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ma Administrativa" sheetId="1" state="visible" r:id="rId2"/>
    <sheet name="SPEN" sheetId="2" state="visible" r:id="rId3"/>
    <sheet name="Honorarios Permanen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89">
  <si>
    <t xml:space="preserve">VIGENCIA 1° DE ABRIL DE 2017</t>
  </si>
  <si>
    <t xml:space="preserve">SECRETARÍA  EJECUTIVA</t>
  </si>
  <si>
    <t xml:space="preserve">DIRECCIÓN  EJECUTIVA  DE  ADMINISTRACIÓN</t>
  </si>
  <si>
    <t xml:space="preserve">DIRECCIÓN DE PERSONAL</t>
  </si>
  <si>
    <t xml:space="preserve">Percepciones Ordinarias Mensuales
en Montos Brutos</t>
  </si>
  <si>
    <t xml:space="preserve">TABULADOR PARA PUESTOS DE LA RAMA ADMINISTRATIVA</t>
  </si>
  <si>
    <t xml:space="preserve">GRUPO</t>
  </si>
  <si>
    <t xml:space="preserve">GRADO</t>
  </si>
  <si>
    <t xml:space="preserve">Sueldo
Base</t>
  </si>
  <si>
    <t xml:space="preserve">Compensación
Garantizada</t>
  </si>
  <si>
    <t xml:space="preserve">Percepción
Ordinaria</t>
  </si>
  <si>
    <t xml:space="preserve">SERIE 1</t>
  </si>
  <si>
    <t xml:space="preserve">SERIE 2</t>
  </si>
  <si>
    <t xml:space="preserve">SERIE 3</t>
  </si>
  <si>
    <t xml:space="preserve">SERIE 4</t>
  </si>
  <si>
    <t xml:space="preserve">SERIE 5</t>
  </si>
  <si>
    <t xml:space="preserve">V</t>
  </si>
  <si>
    <t xml:space="preserve">C</t>
  </si>
  <si>
    <t xml:space="preserve">VC1</t>
  </si>
  <si>
    <t xml:space="preserve">VC2</t>
  </si>
  <si>
    <t xml:space="preserve">B</t>
  </si>
  <si>
    <t xml:space="preserve">VB1</t>
  </si>
  <si>
    <t xml:space="preserve">VB2</t>
  </si>
  <si>
    <t xml:space="preserve">VB3</t>
  </si>
  <si>
    <t xml:space="preserve">VB4</t>
  </si>
  <si>
    <t xml:space="preserve">VB5</t>
  </si>
  <si>
    <t xml:space="preserve">A</t>
  </si>
  <si>
    <t xml:space="preserve">VA1</t>
  </si>
  <si>
    <t xml:space="preserve">VA2</t>
  </si>
  <si>
    <t xml:space="preserve">VA3</t>
  </si>
  <si>
    <t xml:space="preserve">VA4</t>
  </si>
  <si>
    <t xml:space="preserve">VA5</t>
  </si>
  <si>
    <t xml:space="preserve">U</t>
  </si>
  <si>
    <t xml:space="preserve">UC1</t>
  </si>
  <si>
    <t xml:space="preserve">UC2</t>
  </si>
  <si>
    <t xml:space="preserve">UC3</t>
  </si>
  <si>
    <t xml:space="preserve">UC4</t>
  </si>
  <si>
    <t xml:space="preserve">UC5</t>
  </si>
  <si>
    <t xml:space="preserve">UB1</t>
  </si>
  <si>
    <t xml:space="preserve">UB2</t>
  </si>
  <si>
    <t xml:space="preserve">UB3</t>
  </si>
  <si>
    <t xml:space="preserve">UB4</t>
  </si>
  <si>
    <t xml:space="preserve">UB5</t>
  </si>
  <si>
    <t xml:space="preserve">UA1</t>
  </si>
  <si>
    <t xml:space="preserve">UA2</t>
  </si>
  <si>
    <t xml:space="preserve">UA3</t>
  </si>
  <si>
    <t xml:space="preserve">UA4</t>
  </si>
  <si>
    <t xml:space="preserve">UA5</t>
  </si>
  <si>
    <t xml:space="preserve">T</t>
  </si>
  <si>
    <t xml:space="preserve">TC1</t>
  </si>
  <si>
    <t xml:space="preserve">TC2</t>
  </si>
  <si>
    <t xml:space="preserve">TC3</t>
  </si>
  <si>
    <t xml:space="preserve">TC4</t>
  </si>
  <si>
    <t xml:space="preserve">TC5</t>
  </si>
  <si>
    <t xml:space="preserve">TB1</t>
  </si>
  <si>
    <t xml:space="preserve">TB2</t>
  </si>
  <si>
    <t xml:space="preserve">TB3</t>
  </si>
  <si>
    <t xml:space="preserve">TB4</t>
  </si>
  <si>
    <t xml:space="preserve">TB5</t>
  </si>
  <si>
    <t xml:space="preserve">TA1</t>
  </si>
  <si>
    <t xml:space="preserve">TA2</t>
  </si>
  <si>
    <t xml:space="preserve">TA3</t>
  </si>
  <si>
    <t xml:space="preserve">TA4</t>
  </si>
  <si>
    <t xml:space="preserve">TA5</t>
  </si>
  <si>
    <t xml:space="preserve">S</t>
  </si>
  <si>
    <t xml:space="preserve">SC1</t>
  </si>
  <si>
    <t xml:space="preserve">SC2</t>
  </si>
  <si>
    <t xml:space="preserve">SC3</t>
  </si>
  <si>
    <t xml:space="preserve">SC4</t>
  </si>
  <si>
    <t xml:space="preserve">SC5</t>
  </si>
  <si>
    <t xml:space="preserve">SB1</t>
  </si>
  <si>
    <t xml:space="preserve">SB2</t>
  </si>
  <si>
    <t xml:space="preserve">SB3</t>
  </si>
  <si>
    <t xml:space="preserve">SB4</t>
  </si>
  <si>
    <t xml:space="preserve">SB5</t>
  </si>
  <si>
    <t xml:space="preserve">SA1</t>
  </si>
  <si>
    <t xml:space="preserve">SA2</t>
  </si>
  <si>
    <t xml:space="preserve">SA3</t>
  </si>
  <si>
    <t xml:space="preserve">SA4</t>
  </si>
  <si>
    <t xml:space="preserve">SA5</t>
  </si>
  <si>
    <t xml:space="preserve">R</t>
  </si>
  <si>
    <t xml:space="preserve">RC1</t>
  </si>
  <si>
    <t xml:space="preserve">RC2</t>
  </si>
  <si>
    <t xml:space="preserve">RC3</t>
  </si>
  <si>
    <t xml:space="preserve">RC4</t>
  </si>
  <si>
    <t xml:space="preserve">RC5</t>
  </si>
  <si>
    <t xml:space="preserve">RB1</t>
  </si>
  <si>
    <t xml:space="preserve">RB2</t>
  </si>
  <si>
    <t xml:space="preserve">RB3</t>
  </si>
  <si>
    <t xml:space="preserve">RB4</t>
  </si>
  <si>
    <t xml:space="preserve">RB5</t>
  </si>
  <si>
    <t xml:space="preserve">RA1</t>
  </si>
  <si>
    <t xml:space="preserve">RA2</t>
  </si>
  <si>
    <t xml:space="preserve">RA3</t>
  </si>
  <si>
    <t xml:space="preserve">RA4</t>
  </si>
  <si>
    <t xml:space="preserve">RA5</t>
  </si>
  <si>
    <t xml:space="preserve">Q</t>
  </si>
  <si>
    <t xml:space="preserve">QC1</t>
  </si>
  <si>
    <t xml:space="preserve">QC2</t>
  </si>
  <si>
    <t xml:space="preserve">QC3</t>
  </si>
  <si>
    <t xml:space="preserve">QC4</t>
  </si>
  <si>
    <t xml:space="preserve">QC5</t>
  </si>
  <si>
    <t xml:space="preserve">QB1</t>
  </si>
  <si>
    <t xml:space="preserve">QB2</t>
  </si>
  <si>
    <t xml:space="preserve">QB3</t>
  </si>
  <si>
    <t xml:space="preserve">QB4</t>
  </si>
  <si>
    <t xml:space="preserve">QB5</t>
  </si>
  <si>
    <t xml:space="preserve">QA1</t>
  </si>
  <si>
    <t xml:space="preserve">QA2</t>
  </si>
  <si>
    <t xml:space="preserve">QA3</t>
  </si>
  <si>
    <t xml:space="preserve">QA4</t>
  </si>
  <si>
    <t xml:space="preserve">QA5</t>
  </si>
  <si>
    <t xml:space="preserve">P</t>
  </si>
  <si>
    <t xml:space="preserve">PC1</t>
  </si>
  <si>
    <t xml:space="preserve">PC2</t>
  </si>
  <si>
    <t xml:space="preserve">PC3</t>
  </si>
  <si>
    <t xml:space="preserve">PC4</t>
  </si>
  <si>
    <t xml:space="preserve">PC5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N</t>
  </si>
  <si>
    <t xml:space="preserve">NC1</t>
  </si>
  <si>
    <t xml:space="preserve">NC2</t>
  </si>
  <si>
    <t xml:space="preserve">NC3</t>
  </si>
  <si>
    <t xml:space="preserve">NC4</t>
  </si>
  <si>
    <t xml:space="preserve">NC5</t>
  </si>
  <si>
    <t xml:space="preserve">NB1</t>
  </si>
  <si>
    <t xml:space="preserve">NB2</t>
  </si>
  <si>
    <t xml:space="preserve">NB3</t>
  </si>
  <si>
    <t xml:space="preserve">NB4</t>
  </si>
  <si>
    <t xml:space="preserve">NB5</t>
  </si>
  <si>
    <t xml:space="preserve">NA1</t>
  </si>
  <si>
    <t xml:space="preserve">NA2</t>
  </si>
  <si>
    <t xml:space="preserve">NA3</t>
  </si>
  <si>
    <t xml:space="preserve">NA4</t>
  </si>
  <si>
    <t xml:space="preserve">NA5</t>
  </si>
  <si>
    <t xml:space="preserve">M</t>
  </si>
  <si>
    <t xml:space="preserve">MC1</t>
  </si>
  <si>
    <t xml:space="preserve">MC2</t>
  </si>
  <si>
    <t xml:space="preserve">MC3</t>
  </si>
  <si>
    <t xml:space="preserve">MC4</t>
  </si>
  <si>
    <t xml:space="preserve">MC5</t>
  </si>
  <si>
    <t xml:space="preserve">MB1</t>
  </si>
  <si>
    <t xml:space="preserve">MB2</t>
  </si>
  <si>
    <t xml:space="preserve">MB3</t>
  </si>
  <si>
    <t xml:space="preserve">MB4</t>
  </si>
  <si>
    <t xml:space="preserve">MB5</t>
  </si>
  <si>
    <t xml:space="preserve">MA1</t>
  </si>
  <si>
    <t xml:space="preserve">MA2</t>
  </si>
  <si>
    <t xml:space="preserve">MA3</t>
  </si>
  <si>
    <t xml:space="preserve">MA4</t>
  </si>
  <si>
    <t xml:space="preserve">MA5</t>
  </si>
  <si>
    <t xml:space="preserve">L</t>
  </si>
  <si>
    <t xml:space="preserve">LC1</t>
  </si>
  <si>
    <t xml:space="preserve">LC2</t>
  </si>
  <si>
    <t xml:space="preserve">LC3</t>
  </si>
  <si>
    <t xml:space="preserve">LC4</t>
  </si>
  <si>
    <t xml:space="preserve">LC5</t>
  </si>
  <si>
    <t xml:space="preserve">LB1</t>
  </si>
  <si>
    <t xml:space="preserve">LB2</t>
  </si>
  <si>
    <t xml:space="preserve">LB3</t>
  </si>
  <si>
    <t xml:space="preserve">LB4</t>
  </si>
  <si>
    <t xml:space="preserve">LB5</t>
  </si>
  <si>
    <t xml:space="preserve">LA1</t>
  </si>
  <si>
    <t xml:space="preserve">LA2</t>
  </si>
  <si>
    <t xml:space="preserve">LA3</t>
  </si>
  <si>
    <t xml:space="preserve">LA4</t>
  </si>
  <si>
    <t xml:space="preserve">LA5</t>
  </si>
  <si>
    <t xml:space="preserve">K</t>
  </si>
  <si>
    <t xml:space="preserve">KC1</t>
  </si>
  <si>
    <t xml:space="preserve">KC2</t>
  </si>
  <si>
    <t xml:space="preserve">KC3</t>
  </si>
  <si>
    <t xml:space="preserve">KC4</t>
  </si>
  <si>
    <t xml:space="preserve">KC5</t>
  </si>
  <si>
    <t xml:space="preserve">KB1</t>
  </si>
  <si>
    <t xml:space="preserve">KB2</t>
  </si>
  <si>
    <t xml:space="preserve">KB3</t>
  </si>
  <si>
    <t xml:space="preserve">KB4</t>
  </si>
  <si>
    <t xml:space="preserve">KB5</t>
  </si>
  <si>
    <t xml:space="preserve">KA1</t>
  </si>
  <si>
    <t xml:space="preserve">KA2</t>
  </si>
  <si>
    <t xml:space="preserve">KA3</t>
  </si>
  <si>
    <t xml:space="preserve">KA4</t>
  </si>
  <si>
    <t xml:space="preserve">KA5</t>
  </si>
  <si>
    <t xml:space="preserve">J</t>
  </si>
  <si>
    <t xml:space="preserve">JC1</t>
  </si>
  <si>
    <t xml:space="preserve">JC2</t>
  </si>
  <si>
    <t xml:space="preserve">JC3</t>
  </si>
  <si>
    <t xml:space="preserve">JC4</t>
  </si>
  <si>
    <t xml:space="preserve">JC5</t>
  </si>
  <si>
    <t xml:space="preserve">JB1</t>
  </si>
  <si>
    <t xml:space="preserve">JB2</t>
  </si>
  <si>
    <t xml:space="preserve">JB3</t>
  </si>
  <si>
    <t xml:space="preserve">JB4</t>
  </si>
  <si>
    <t xml:space="preserve">JB5</t>
  </si>
  <si>
    <t xml:space="preserve">JA1</t>
  </si>
  <si>
    <t xml:space="preserve">JA2</t>
  </si>
  <si>
    <t xml:space="preserve">JA3</t>
  </si>
  <si>
    <t xml:space="preserve">JA4</t>
  </si>
  <si>
    <t xml:space="preserve">JA5</t>
  </si>
  <si>
    <t xml:space="preserve">H</t>
  </si>
  <si>
    <t xml:space="preserve">HC1</t>
  </si>
  <si>
    <t xml:space="preserve">HC2</t>
  </si>
  <si>
    <t xml:space="preserve">HC3</t>
  </si>
  <si>
    <t xml:space="preserve">HC4</t>
  </si>
  <si>
    <t xml:space="preserve">HC5</t>
  </si>
  <si>
    <t xml:space="preserve">HB1</t>
  </si>
  <si>
    <t xml:space="preserve">HB2</t>
  </si>
  <si>
    <t xml:space="preserve">HB3</t>
  </si>
  <si>
    <t xml:space="preserve">HB4</t>
  </si>
  <si>
    <t xml:space="preserve">HB5</t>
  </si>
  <si>
    <t xml:space="preserve">HA1</t>
  </si>
  <si>
    <t xml:space="preserve">HA2</t>
  </si>
  <si>
    <t xml:space="preserve">HA3</t>
  </si>
  <si>
    <t xml:space="preserve">HA4</t>
  </si>
  <si>
    <t xml:space="preserve">HA5</t>
  </si>
  <si>
    <t xml:space="preserve">G</t>
  </si>
  <si>
    <t xml:space="preserve">GC1</t>
  </si>
  <si>
    <t xml:space="preserve">GC2</t>
  </si>
  <si>
    <t xml:space="preserve">GC3</t>
  </si>
  <si>
    <t xml:space="preserve">GC4</t>
  </si>
  <si>
    <t xml:space="preserve">GC5</t>
  </si>
  <si>
    <t xml:space="preserve">GB1</t>
  </si>
  <si>
    <t xml:space="preserve">GB2</t>
  </si>
  <si>
    <t xml:space="preserve">GB3</t>
  </si>
  <si>
    <t xml:space="preserve">GB4</t>
  </si>
  <si>
    <t xml:space="preserve">GB5</t>
  </si>
  <si>
    <t xml:space="preserve">GA1</t>
  </si>
  <si>
    <t xml:space="preserve">GA2</t>
  </si>
  <si>
    <t xml:space="preserve">GA3</t>
  </si>
  <si>
    <t xml:space="preserve">GA4</t>
  </si>
  <si>
    <t xml:space="preserve">GA5</t>
  </si>
  <si>
    <t xml:space="preserve">F</t>
  </si>
  <si>
    <t xml:space="preserve">FC1</t>
  </si>
  <si>
    <t xml:space="preserve">FC2</t>
  </si>
  <si>
    <t xml:space="preserve">FC3</t>
  </si>
  <si>
    <t xml:space="preserve">FC4</t>
  </si>
  <si>
    <t xml:space="preserve">FC5</t>
  </si>
  <si>
    <t xml:space="preserve">BF1</t>
  </si>
  <si>
    <t xml:space="preserve">BF2</t>
  </si>
  <si>
    <t xml:space="preserve">BF3</t>
  </si>
  <si>
    <t xml:space="preserve">BF4</t>
  </si>
  <si>
    <t xml:space="preserve">BF5</t>
  </si>
  <si>
    <t xml:space="preserve">D</t>
  </si>
  <si>
    <t xml:space="preserve">BD1</t>
  </si>
  <si>
    <t xml:space="preserve">BD2</t>
  </si>
  <si>
    <t xml:space="preserve">BD3</t>
  </si>
  <si>
    <t xml:space="preserve">BD4</t>
  </si>
  <si>
    <t xml:space="preserve">BD5</t>
  </si>
  <si>
    <t xml:space="preserve">BA1</t>
  </si>
  <si>
    <t xml:space="preserve">BA2</t>
  </si>
  <si>
    <t xml:space="preserve">BA3</t>
  </si>
  <si>
    <t xml:space="preserve">BA4</t>
  </si>
  <si>
    <t xml:space="preserve">BA5</t>
  </si>
  <si>
    <t xml:space="preserve">AT1</t>
  </si>
  <si>
    <t xml:space="preserve">AT2</t>
  </si>
  <si>
    <t xml:space="preserve">AT3</t>
  </si>
  <si>
    <t xml:space="preserve">AT4</t>
  </si>
  <si>
    <t xml:space="preserve">AT5</t>
  </si>
  <si>
    <t xml:space="preserve">TABULADOR PARA PUESTOS DE LA RAMA DEL SERVICIO PROFESIONAL ELECTORAL</t>
  </si>
  <si>
    <t xml:space="preserve">TABULADOR DE REMUNERACIONES PARA LAS CONTRATACIONES BAJO EL RÉGIMEN DE HONORARIOS PERMANENTES</t>
  </si>
  <si>
    <t xml:space="preserve">Nivel -  Ámbito de
Actuación</t>
  </si>
  <si>
    <t xml:space="preserve">Nivel</t>
  </si>
  <si>
    <t xml:space="preserve">Honorarios</t>
  </si>
  <si>
    <t xml:space="preserve">Complemento</t>
  </si>
  <si>
    <t xml:space="preserve">Remuneración
Mensual Bruta</t>
  </si>
  <si>
    <t xml:space="preserve">Rango 1</t>
  </si>
  <si>
    <t xml:space="preserve">Rango 2</t>
  </si>
  <si>
    <t xml:space="preserve">Rango 3</t>
  </si>
  <si>
    <t xml:space="preserve"> Rango 4</t>
  </si>
  <si>
    <t xml:space="preserve">Rango 5</t>
  </si>
  <si>
    <t xml:space="preserve">Rango 6</t>
  </si>
  <si>
    <t xml:space="preserve">Administrativo</t>
  </si>
  <si>
    <t xml:space="preserve">Técnico</t>
  </si>
  <si>
    <t xml:space="preserve">0298</t>
  </si>
  <si>
    <t xml:space="preserve">0292</t>
  </si>
  <si>
    <t xml:space="preserve">0285</t>
  </si>
  <si>
    <t xml:space="preserve">Profesional</t>
  </si>
  <si>
    <t xml:space="preserve">Supervisión</t>
  </si>
  <si>
    <t xml:space="preserve">0284</t>
  </si>
  <si>
    <t xml:space="preserve">Alto Nivel / Alta
Supervis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8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6666"/>
        <bgColor rgb="FF666699"/>
      </patternFill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CC9CCC"/>
        <bgColor rgb="FFFF99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/>
      <right style="dashed"/>
      <top style="dash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4" xfId="22"/>
    <cellStyle name="Normal 4" xfId="23"/>
    <cellStyle name="Porcentual_Costeo_con is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303480</xdr:colOff>
      <xdr:row>3</xdr:row>
      <xdr:rowOff>766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66240"/>
          <a:ext cx="174096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4</xdr:col>
      <xdr:colOff>303840</xdr:colOff>
      <xdr:row>3</xdr:row>
      <xdr:rowOff>766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0" y="66240"/>
          <a:ext cx="174132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2</xdr:col>
      <xdr:colOff>241920</xdr:colOff>
      <xdr:row>4</xdr:row>
      <xdr:rowOff>9360</xdr:rowOff>
    </xdr:to>
    <xdr:pic>
      <xdr:nvPicPr>
        <xdr:cNvPr id="2" name="1 Imagen" descr=""/>
        <xdr:cNvPicPr/>
      </xdr:nvPicPr>
      <xdr:blipFill>
        <a:blip r:embed="rId1"/>
        <a:stretch/>
      </xdr:blipFill>
      <xdr:spPr>
        <a:xfrm>
          <a:off x="0" y="66240"/>
          <a:ext cx="17208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56"/>
    <col collapsed="false" customWidth="true" hidden="true" outlineLevel="0" max="3" min="3" style="1" width="6.41"/>
    <col collapsed="false" customWidth="true" hidden="false" outlineLevel="0" max="4" min="4" style="1" width="11.28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false" outlineLevel="0" max="7" min="7" style="1" width="1.7"/>
    <col collapsed="false" customWidth="true" hidden="true" outlineLevel="0" max="8" min="8" style="1" width="11.05"/>
    <col collapsed="false" customWidth="true" hidden="false" outlineLevel="0" max="9" min="9" style="1" width="11.28"/>
    <col collapsed="false" customWidth="true" hidden="false" outlineLevel="0" max="10" min="10" style="1" width="16.13"/>
    <col collapsed="false" customWidth="true" hidden="false" outlineLevel="0" max="11" min="11" style="1" width="14.28"/>
    <col collapsed="false" customWidth="true" hidden="false" outlineLevel="0" max="12" min="12" style="1" width="1.7"/>
    <col collapsed="false" customWidth="true" hidden="true" outlineLevel="0" max="13" min="13" style="1" width="11.05"/>
    <col collapsed="false" customWidth="true" hidden="false" outlineLevel="0" max="14" min="14" style="1" width="11.28"/>
    <col collapsed="false" customWidth="true" hidden="false" outlineLevel="0" max="15" min="15" style="1" width="15.41"/>
    <col collapsed="false" customWidth="true" hidden="false" outlineLevel="0" max="16" min="16" style="1" width="13.14"/>
    <col collapsed="false" customWidth="true" hidden="false" outlineLevel="0" max="17" min="17" style="1" width="1.7"/>
    <col collapsed="false" customWidth="true" hidden="true" outlineLevel="0" max="18" min="18" style="1" width="11.05"/>
    <col collapsed="false" customWidth="true" hidden="false" outlineLevel="0" max="19" min="19" style="1" width="11.28"/>
    <col collapsed="false" customWidth="true" hidden="false" outlineLevel="0" max="20" min="20" style="1" width="15.56"/>
    <col collapsed="false" customWidth="true" hidden="false" outlineLevel="0" max="21" min="21" style="1" width="12.85"/>
    <col collapsed="false" customWidth="true" hidden="false" outlineLevel="0" max="22" min="22" style="1" width="1.7"/>
    <col collapsed="false" customWidth="true" hidden="true" outlineLevel="0" max="23" min="23" style="1" width="11.05"/>
    <col collapsed="false" customWidth="true" hidden="false" outlineLevel="0" max="24" min="24" style="1" width="11.28"/>
    <col collapsed="false" customWidth="true" hidden="false" outlineLevel="0" max="25" min="25" style="1" width="17.42"/>
    <col collapsed="false" customWidth="true" hidden="false" outlineLevel="0" max="26" min="26" style="1" width="14.41"/>
    <col collapsed="false" customWidth="false" hidden="false" outlineLevel="0" max="257" min="27" style="1" width="11.42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4"/>
      <c r="AD1" s="4"/>
      <c r="AE1" s="4"/>
      <c r="AF1" s="4"/>
      <c r="AG1" s="4"/>
    </row>
    <row r="2" customFormat="false" ht="15.7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5" t="s">
        <v>0</v>
      </c>
      <c r="Y2" s="5"/>
      <c r="Z2" s="5"/>
      <c r="AA2" s="4"/>
      <c r="AB2" s="4"/>
      <c r="AC2" s="4"/>
      <c r="AD2" s="4"/>
      <c r="AE2" s="4"/>
      <c r="AF2" s="4"/>
      <c r="AG2" s="4"/>
    </row>
    <row r="3" customFormat="false" ht="15.75" hidden="false" customHeight="true" outlineLevel="0" collapsed="false">
      <c r="A3" s="2"/>
      <c r="B3" s="2"/>
      <c r="C3" s="3"/>
      <c r="D3" s="6"/>
      <c r="E3" s="7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  <c r="AA3" s="4"/>
      <c r="AB3" s="4"/>
      <c r="AC3" s="4"/>
      <c r="AD3" s="4"/>
      <c r="AE3" s="4"/>
      <c r="AF3" s="4"/>
      <c r="AG3" s="4"/>
    </row>
    <row r="4" customFormat="false" ht="15.75" hidden="false" customHeight="true" outlineLevel="0" collapsed="false">
      <c r="A4" s="2"/>
      <c r="B4" s="2"/>
      <c r="C4" s="3"/>
      <c r="D4" s="6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5"/>
      <c r="Y4" s="5"/>
      <c r="Z4" s="5"/>
      <c r="AA4" s="4"/>
      <c r="AB4" s="4"/>
      <c r="AC4" s="4"/>
      <c r="AD4" s="4"/>
      <c r="AE4" s="4"/>
      <c r="AF4" s="4"/>
      <c r="AG4" s="4"/>
    </row>
    <row r="5" customFormat="false" ht="12.75" hidden="false" customHeight="true" outlineLevel="0" collapsed="false">
      <c r="A5" s="2"/>
      <c r="B5" s="2"/>
      <c r="C5" s="3"/>
      <c r="D5" s="6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 t="s">
        <v>4</v>
      </c>
      <c r="Y5" s="8"/>
      <c r="Z5" s="8"/>
      <c r="AA5" s="4"/>
      <c r="AB5" s="4"/>
      <c r="AC5" s="4"/>
      <c r="AD5" s="4"/>
      <c r="AE5" s="4"/>
      <c r="AF5" s="4"/>
      <c r="AG5" s="4"/>
    </row>
    <row r="6" customFormat="false" ht="12.75" hidden="false" customHeight="true" outlineLevel="0" collapsed="false">
      <c r="A6" s="2"/>
      <c r="B6" s="2"/>
      <c r="C6" s="3"/>
      <c r="D6" s="6"/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8"/>
      <c r="Y6" s="8"/>
      <c r="Z6" s="8"/>
      <c r="AA6" s="4"/>
      <c r="AB6" s="4"/>
      <c r="AC6" s="4"/>
      <c r="AD6" s="4"/>
      <c r="AE6" s="4"/>
      <c r="AF6" s="4"/>
      <c r="AG6" s="4"/>
    </row>
    <row r="7" customFormat="false" ht="12.75" hidden="false" customHeight="false" outlineLevel="0" collapsed="false">
      <c r="A7" s="2"/>
      <c r="B7" s="2"/>
      <c r="C7" s="3"/>
      <c r="D7" s="2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4"/>
      <c r="AB7" s="4"/>
      <c r="AC7" s="4"/>
      <c r="AD7" s="4"/>
      <c r="AE7" s="4"/>
      <c r="AF7" s="4"/>
      <c r="AG7" s="4"/>
    </row>
    <row r="8" customFormat="false" ht="34.9" hidden="false" customHeight="true" outlineLevel="0" collapsed="false">
      <c r="A8" s="11" t="s">
        <v>6</v>
      </c>
      <c r="B8" s="12" t="s">
        <v>7</v>
      </c>
      <c r="C8" s="13"/>
      <c r="D8" s="14" t="s">
        <v>8</v>
      </c>
      <c r="E8" s="14" t="s">
        <v>9</v>
      </c>
      <c r="F8" s="14" t="s">
        <v>10</v>
      </c>
      <c r="G8" s="15"/>
      <c r="H8" s="16"/>
      <c r="I8" s="17" t="s">
        <v>8</v>
      </c>
      <c r="J8" s="14" t="s">
        <v>9</v>
      </c>
      <c r="K8" s="14" t="s">
        <v>10</v>
      </c>
      <c r="L8" s="15"/>
      <c r="M8" s="15"/>
      <c r="N8" s="14" t="s">
        <v>8</v>
      </c>
      <c r="O8" s="14" t="s">
        <v>9</v>
      </c>
      <c r="P8" s="14" t="s">
        <v>10</v>
      </c>
      <c r="Q8" s="15"/>
      <c r="R8" s="15"/>
      <c r="S8" s="14" t="s">
        <v>8</v>
      </c>
      <c r="T8" s="14" t="s">
        <v>9</v>
      </c>
      <c r="U8" s="14" t="s">
        <v>10</v>
      </c>
      <c r="V8" s="15"/>
      <c r="W8" s="15"/>
      <c r="X8" s="14" t="s">
        <v>8</v>
      </c>
      <c r="Y8" s="14" t="s">
        <v>9</v>
      </c>
      <c r="Z8" s="14" t="s">
        <v>10</v>
      </c>
      <c r="AA8" s="4"/>
      <c r="AB8" s="4"/>
      <c r="AC8" s="4"/>
      <c r="AD8" s="4"/>
      <c r="AE8" s="4"/>
      <c r="AF8" s="4"/>
      <c r="AG8" s="4"/>
    </row>
    <row r="9" customFormat="false" ht="24" hidden="false" customHeight="true" outlineLevel="0" collapsed="false">
      <c r="A9" s="11"/>
      <c r="B9" s="12"/>
      <c r="C9" s="13"/>
      <c r="D9" s="18" t="s">
        <v>11</v>
      </c>
      <c r="E9" s="18"/>
      <c r="F9" s="18"/>
      <c r="G9" s="15"/>
      <c r="H9" s="16"/>
      <c r="I9" s="19" t="s">
        <v>12</v>
      </c>
      <c r="J9" s="19"/>
      <c r="K9" s="19"/>
      <c r="L9" s="15"/>
      <c r="M9" s="15"/>
      <c r="N9" s="18" t="s">
        <v>13</v>
      </c>
      <c r="O9" s="18"/>
      <c r="P9" s="18"/>
      <c r="Q9" s="15"/>
      <c r="R9" s="15"/>
      <c r="S9" s="18" t="s">
        <v>14</v>
      </c>
      <c r="T9" s="18"/>
      <c r="U9" s="18"/>
      <c r="V9" s="15"/>
      <c r="W9" s="15"/>
      <c r="X9" s="18" t="s">
        <v>15</v>
      </c>
      <c r="Y9" s="18"/>
      <c r="Z9" s="18"/>
      <c r="AA9" s="4"/>
      <c r="AB9" s="4"/>
      <c r="AC9" s="4"/>
      <c r="AD9" s="4"/>
      <c r="AE9" s="4"/>
      <c r="AF9" s="4"/>
      <c r="AG9" s="4"/>
    </row>
    <row r="10" customFormat="false" ht="12" hidden="false" customHeight="false" outlineLevel="0" collapsed="false">
      <c r="A10" s="20" t="s">
        <v>16</v>
      </c>
      <c r="B10" s="21" t="s">
        <v>17</v>
      </c>
      <c r="C10" s="22" t="s">
        <v>18</v>
      </c>
      <c r="D10" s="23" t="n">
        <v>49525</v>
      </c>
      <c r="E10" s="23" t="n">
        <v>211611</v>
      </c>
      <c r="F10" s="23" t="n">
        <v>261136</v>
      </c>
      <c r="G10" s="24"/>
      <c r="H10" s="22" t="s">
        <v>19</v>
      </c>
      <c r="I10" s="23" t="n">
        <v>49034</v>
      </c>
      <c r="J10" s="23" t="n">
        <v>213600</v>
      </c>
      <c r="K10" s="23" t="n">
        <v>262634</v>
      </c>
      <c r="L10" s="24"/>
      <c r="M10" s="24"/>
      <c r="N10" s="25"/>
      <c r="O10" s="25"/>
      <c r="P10" s="25"/>
      <c r="Q10" s="24"/>
      <c r="R10" s="24"/>
      <c r="S10" s="25"/>
      <c r="T10" s="25"/>
      <c r="U10" s="25"/>
      <c r="V10" s="24"/>
      <c r="W10" s="24"/>
      <c r="X10" s="25"/>
      <c r="Y10" s="25"/>
      <c r="Z10" s="25"/>
      <c r="AA10" s="4"/>
      <c r="AB10" s="4"/>
      <c r="AC10" s="4"/>
      <c r="AD10" s="4"/>
      <c r="AE10" s="4"/>
      <c r="AF10" s="4"/>
      <c r="AG10" s="4"/>
    </row>
    <row r="11" customFormat="false" ht="12" hidden="false" customHeight="false" outlineLevel="0" collapsed="false">
      <c r="A11" s="20"/>
      <c r="B11" s="26" t="s">
        <v>20</v>
      </c>
      <c r="C11" s="22" t="s">
        <v>21</v>
      </c>
      <c r="D11" s="27" t="n">
        <v>49525</v>
      </c>
      <c r="E11" s="27" t="n">
        <v>203260</v>
      </c>
      <c r="F11" s="27" t="n">
        <v>252785</v>
      </c>
      <c r="G11" s="24"/>
      <c r="H11" s="22" t="s">
        <v>22</v>
      </c>
      <c r="I11" s="27" t="n">
        <v>49525</v>
      </c>
      <c r="J11" s="27" t="n">
        <v>205348</v>
      </c>
      <c r="K11" s="27" t="n">
        <v>254873</v>
      </c>
      <c r="L11" s="24"/>
      <c r="M11" s="22" t="s">
        <v>23</v>
      </c>
      <c r="N11" s="27" t="n">
        <v>49525</v>
      </c>
      <c r="O11" s="23" t="n">
        <v>207435</v>
      </c>
      <c r="P11" s="23" t="n">
        <v>256960</v>
      </c>
      <c r="Q11" s="24"/>
      <c r="R11" s="22" t="s">
        <v>24</v>
      </c>
      <c r="S11" s="27" t="n">
        <v>49525</v>
      </c>
      <c r="T11" s="23" t="n">
        <v>209523</v>
      </c>
      <c r="U11" s="23" t="n">
        <v>259048</v>
      </c>
      <c r="V11" s="24"/>
      <c r="W11" s="22" t="s">
        <v>25</v>
      </c>
      <c r="X11" s="27" t="n">
        <v>49525</v>
      </c>
      <c r="Y11" s="23" t="n">
        <v>211611</v>
      </c>
      <c r="Z11" s="23" t="n">
        <v>261136</v>
      </c>
      <c r="AA11" s="28"/>
      <c r="AB11" s="4"/>
      <c r="AC11" s="4"/>
      <c r="AD11" s="4"/>
      <c r="AE11" s="4"/>
      <c r="AF11" s="4"/>
      <c r="AG11" s="4"/>
    </row>
    <row r="12" customFormat="false" ht="12" hidden="false" customHeight="false" outlineLevel="0" collapsed="false">
      <c r="A12" s="20"/>
      <c r="B12" s="29" t="s">
        <v>26</v>
      </c>
      <c r="C12" s="22" t="s">
        <v>27</v>
      </c>
      <c r="D12" s="30" t="n">
        <v>39618</v>
      </c>
      <c r="E12" s="30" t="n">
        <v>207720</v>
      </c>
      <c r="F12" s="30" t="n">
        <v>247338</v>
      </c>
      <c r="G12" s="24"/>
      <c r="H12" s="22" t="s">
        <v>28</v>
      </c>
      <c r="I12" s="30" t="n">
        <v>49721</v>
      </c>
      <c r="J12" s="30" t="n">
        <v>197777</v>
      </c>
      <c r="K12" s="30" t="n">
        <v>247498</v>
      </c>
      <c r="L12" s="24"/>
      <c r="M12" s="22" t="s">
        <v>29</v>
      </c>
      <c r="N12" s="30" t="n">
        <v>49525</v>
      </c>
      <c r="O12" s="30" t="n">
        <v>199085</v>
      </c>
      <c r="P12" s="30" t="n">
        <v>248610</v>
      </c>
      <c r="Q12" s="24"/>
      <c r="R12" s="22" t="s">
        <v>30</v>
      </c>
      <c r="S12" s="30" t="n">
        <v>49525</v>
      </c>
      <c r="T12" s="30" t="n">
        <v>201172</v>
      </c>
      <c r="U12" s="30" t="n">
        <v>250697</v>
      </c>
      <c r="V12" s="24"/>
      <c r="W12" s="22" t="s">
        <v>31</v>
      </c>
      <c r="X12" s="30" t="n">
        <v>49525</v>
      </c>
      <c r="Y12" s="30" t="n">
        <v>203260</v>
      </c>
      <c r="Z12" s="30" t="n">
        <v>252785</v>
      </c>
      <c r="AA12" s="28"/>
      <c r="AB12" s="4"/>
      <c r="AC12" s="4"/>
      <c r="AD12" s="4"/>
      <c r="AE12" s="4"/>
      <c r="AF12" s="4"/>
      <c r="AG12" s="4"/>
    </row>
    <row r="13" customFormat="false" ht="12" hidden="false" customHeight="false" outlineLevel="0" collapsed="false">
      <c r="A13" s="20" t="s">
        <v>32</v>
      </c>
      <c r="B13" s="21" t="s">
        <v>17</v>
      </c>
      <c r="C13" s="22" t="s">
        <v>33</v>
      </c>
      <c r="D13" s="27" t="n">
        <v>39618</v>
      </c>
      <c r="E13" s="27" t="n">
        <v>199270</v>
      </c>
      <c r="F13" s="27" t="n">
        <v>238888</v>
      </c>
      <c r="G13" s="24"/>
      <c r="H13" s="22" t="s">
        <v>34</v>
      </c>
      <c r="I13" s="27" t="n">
        <v>39618</v>
      </c>
      <c r="J13" s="27" t="n">
        <v>201383</v>
      </c>
      <c r="K13" s="27" t="n">
        <v>241001</v>
      </c>
      <c r="L13" s="24"/>
      <c r="M13" s="22" t="s">
        <v>35</v>
      </c>
      <c r="N13" s="27" t="n">
        <v>39618</v>
      </c>
      <c r="O13" s="27" t="n">
        <v>203495</v>
      </c>
      <c r="P13" s="27" t="n">
        <v>243113</v>
      </c>
      <c r="Q13" s="24"/>
      <c r="R13" s="22" t="s">
        <v>36</v>
      </c>
      <c r="S13" s="27" t="n">
        <v>39618</v>
      </c>
      <c r="T13" s="27" t="n">
        <v>205607</v>
      </c>
      <c r="U13" s="27" t="n">
        <v>245225</v>
      </c>
      <c r="V13" s="24"/>
      <c r="W13" s="22" t="s">
        <v>37</v>
      </c>
      <c r="X13" s="27" t="n">
        <v>39618</v>
      </c>
      <c r="Y13" s="27" t="n">
        <v>207720</v>
      </c>
      <c r="Z13" s="27" t="n">
        <v>247338</v>
      </c>
      <c r="AA13" s="28"/>
      <c r="AB13" s="4"/>
      <c r="AC13" s="4"/>
      <c r="AD13" s="4"/>
      <c r="AE13" s="4"/>
      <c r="AF13" s="4"/>
      <c r="AG13" s="4"/>
    </row>
    <row r="14" customFormat="false" ht="12" hidden="false" customHeight="false" outlineLevel="0" collapsed="false">
      <c r="A14" s="20"/>
      <c r="B14" s="26" t="s">
        <v>20</v>
      </c>
      <c r="C14" s="22" t="s">
        <v>38</v>
      </c>
      <c r="D14" s="27" t="n">
        <v>40056</v>
      </c>
      <c r="E14" s="27" t="n">
        <v>192865</v>
      </c>
      <c r="F14" s="27" t="n">
        <v>232921</v>
      </c>
      <c r="G14" s="24"/>
      <c r="H14" s="22" t="s">
        <v>39</v>
      </c>
      <c r="I14" s="27" t="n">
        <v>40056</v>
      </c>
      <c r="J14" s="27" t="n">
        <v>195323</v>
      </c>
      <c r="K14" s="27" t="n">
        <v>235379</v>
      </c>
      <c r="L14" s="24"/>
      <c r="M14" s="22" t="s">
        <v>40</v>
      </c>
      <c r="N14" s="27" t="n">
        <v>40056</v>
      </c>
      <c r="O14" s="27" t="n">
        <v>197202</v>
      </c>
      <c r="P14" s="27" t="n">
        <v>237258</v>
      </c>
      <c r="Q14" s="24"/>
      <c r="R14" s="22" t="s">
        <v>41</v>
      </c>
      <c r="S14" s="27" t="n">
        <v>39735</v>
      </c>
      <c r="T14" s="27" t="n">
        <v>197736</v>
      </c>
      <c r="U14" s="27" t="n">
        <v>237471</v>
      </c>
      <c r="V14" s="24"/>
      <c r="W14" s="22" t="s">
        <v>42</v>
      </c>
      <c r="X14" s="27" t="n">
        <v>39618</v>
      </c>
      <c r="Y14" s="27" t="n">
        <v>199270</v>
      </c>
      <c r="Z14" s="27" t="n">
        <v>238888</v>
      </c>
      <c r="AA14" s="28"/>
      <c r="AB14" s="4"/>
      <c r="AC14" s="4"/>
      <c r="AD14" s="4"/>
      <c r="AE14" s="4"/>
      <c r="AF14" s="4"/>
      <c r="AG14" s="4"/>
    </row>
    <row r="15" customFormat="false" ht="12" hidden="false" customHeight="false" outlineLevel="0" collapsed="false">
      <c r="A15" s="20"/>
      <c r="B15" s="29" t="s">
        <v>26</v>
      </c>
      <c r="C15" s="22" t="s">
        <v>43</v>
      </c>
      <c r="D15" s="30" t="n">
        <v>33120</v>
      </c>
      <c r="E15" s="30" t="n">
        <v>197914</v>
      </c>
      <c r="F15" s="30" t="n">
        <v>231034</v>
      </c>
      <c r="G15" s="24"/>
      <c r="H15" s="22" t="s">
        <v>44</v>
      </c>
      <c r="I15" s="30" t="n">
        <v>33120</v>
      </c>
      <c r="J15" s="30" t="n">
        <v>199369</v>
      </c>
      <c r="K15" s="30" t="n">
        <v>232489</v>
      </c>
      <c r="L15" s="24"/>
      <c r="M15" s="22" t="s">
        <v>45</v>
      </c>
      <c r="N15" s="30" t="n">
        <v>33120</v>
      </c>
      <c r="O15" s="30" t="n">
        <v>199545</v>
      </c>
      <c r="P15" s="30" t="n">
        <v>232665</v>
      </c>
      <c r="Q15" s="24"/>
      <c r="R15" s="22" t="s">
        <v>46</v>
      </c>
      <c r="S15" s="30" t="n">
        <v>33120</v>
      </c>
      <c r="T15" s="30" t="n">
        <v>199707</v>
      </c>
      <c r="U15" s="30" t="n">
        <v>232827</v>
      </c>
      <c r="V15" s="24"/>
      <c r="W15" s="22" t="s">
        <v>47</v>
      </c>
      <c r="X15" s="30" t="n">
        <v>40056</v>
      </c>
      <c r="Y15" s="30" t="n">
        <v>192865</v>
      </c>
      <c r="Z15" s="30" t="n">
        <v>232921</v>
      </c>
      <c r="AA15" s="28"/>
      <c r="AB15" s="4"/>
      <c r="AC15" s="4"/>
      <c r="AD15" s="4"/>
      <c r="AE15" s="4"/>
      <c r="AF15" s="4"/>
      <c r="AG15" s="4"/>
    </row>
    <row r="16" customFormat="false" ht="12" hidden="false" customHeight="false" outlineLevel="0" collapsed="false">
      <c r="A16" s="20" t="s">
        <v>48</v>
      </c>
      <c r="B16" s="21" t="s">
        <v>17</v>
      </c>
      <c r="C16" s="22" t="s">
        <v>49</v>
      </c>
      <c r="D16" s="27" t="n">
        <v>29988</v>
      </c>
      <c r="E16" s="27" t="n">
        <v>190882</v>
      </c>
      <c r="F16" s="27" t="n">
        <v>220870</v>
      </c>
      <c r="G16" s="24"/>
      <c r="H16" s="22" t="s">
        <v>50</v>
      </c>
      <c r="I16" s="27" t="n">
        <v>29988</v>
      </c>
      <c r="J16" s="27" t="n">
        <v>194193</v>
      </c>
      <c r="K16" s="27" t="n">
        <v>224181</v>
      </c>
      <c r="L16" s="24"/>
      <c r="M16" s="22" t="s">
        <v>51</v>
      </c>
      <c r="N16" s="27" t="n">
        <v>29988</v>
      </c>
      <c r="O16" s="27" t="n">
        <v>199734</v>
      </c>
      <c r="P16" s="31" t="n">
        <v>229722</v>
      </c>
      <c r="Q16" s="24"/>
      <c r="R16" s="22" t="s">
        <v>52</v>
      </c>
      <c r="S16" s="27" t="n">
        <v>29988</v>
      </c>
      <c r="T16" s="27" t="n">
        <v>200379</v>
      </c>
      <c r="U16" s="27" t="n">
        <v>230367</v>
      </c>
      <c r="V16" s="24"/>
      <c r="W16" s="22" t="s">
        <v>53</v>
      </c>
      <c r="X16" s="27" t="n">
        <v>33120</v>
      </c>
      <c r="Y16" s="27" t="n">
        <v>197914</v>
      </c>
      <c r="Z16" s="27" t="n">
        <v>231034</v>
      </c>
      <c r="AA16" s="28"/>
      <c r="AB16" s="4"/>
      <c r="AC16" s="4"/>
      <c r="AD16" s="4"/>
      <c r="AE16" s="4"/>
      <c r="AF16" s="4"/>
      <c r="AG16" s="4"/>
    </row>
    <row r="17" customFormat="false" ht="12" hidden="false" customHeight="false" outlineLevel="0" collapsed="false">
      <c r="A17" s="20"/>
      <c r="B17" s="26" t="s">
        <v>20</v>
      </c>
      <c r="C17" s="22" t="s">
        <v>54</v>
      </c>
      <c r="D17" s="27" t="n">
        <v>29988</v>
      </c>
      <c r="E17" s="27" t="n">
        <v>179677</v>
      </c>
      <c r="F17" s="27" t="n">
        <v>209665</v>
      </c>
      <c r="G17" s="24"/>
      <c r="H17" s="22" t="s">
        <v>55</v>
      </c>
      <c r="I17" s="27" t="n">
        <v>29988</v>
      </c>
      <c r="J17" s="27" t="n">
        <v>182287</v>
      </c>
      <c r="K17" s="27" t="n">
        <v>212275</v>
      </c>
      <c r="L17" s="24"/>
      <c r="M17" s="22" t="s">
        <v>56</v>
      </c>
      <c r="N17" s="27" t="n">
        <v>29988</v>
      </c>
      <c r="O17" s="27" t="n">
        <v>184401</v>
      </c>
      <c r="P17" s="27" t="n">
        <v>214389</v>
      </c>
      <c r="Q17" s="24"/>
      <c r="R17" s="22" t="s">
        <v>57</v>
      </c>
      <c r="S17" s="27" t="n">
        <v>29988</v>
      </c>
      <c r="T17" s="27" t="n">
        <v>187616</v>
      </c>
      <c r="U17" s="27" t="n">
        <v>217604</v>
      </c>
      <c r="V17" s="24"/>
      <c r="W17" s="22" t="s">
        <v>58</v>
      </c>
      <c r="X17" s="27" t="n">
        <v>29988</v>
      </c>
      <c r="Y17" s="27" t="n">
        <v>190882</v>
      </c>
      <c r="Z17" s="27" t="n">
        <v>220870</v>
      </c>
      <c r="AA17" s="28"/>
      <c r="AB17" s="4"/>
      <c r="AC17" s="4"/>
      <c r="AD17" s="4"/>
      <c r="AE17" s="4"/>
      <c r="AF17" s="4"/>
      <c r="AG17" s="4"/>
    </row>
    <row r="18" customFormat="false" ht="12" hidden="false" customHeight="false" outlineLevel="0" collapsed="false">
      <c r="A18" s="20"/>
      <c r="B18" s="29" t="s">
        <v>26</v>
      </c>
      <c r="C18" s="22" t="s">
        <v>59</v>
      </c>
      <c r="D18" s="30" t="n">
        <v>26074</v>
      </c>
      <c r="E18" s="30" t="n">
        <v>166838</v>
      </c>
      <c r="F18" s="30" t="n">
        <v>192912</v>
      </c>
      <c r="G18" s="24"/>
      <c r="H18" s="22" t="s">
        <v>60</v>
      </c>
      <c r="I18" s="30" t="n">
        <v>26074</v>
      </c>
      <c r="J18" s="30" t="n">
        <v>170062</v>
      </c>
      <c r="K18" s="30" t="n">
        <v>196136</v>
      </c>
      <c r="L18" s="24"/>
      <c r="M18" s="22" t="s">
        <v>61</v>
      </c>
      <c r="N18" s="30" t="n">
        <v>26074</v>
      </c>
      <c r="O18" s="30" t="n">
        <v>173971</v>
      </c>
      <c r="P18" s="30" t="n">
        <v>200045</v>
      </c>
      <c r="Q18" s="24"/>
      <c r="R18" s="22" t="s">
        <v>62</v>
      </c>
      <c r="S18" s="30" t="n">
        <v>26074</v>
      </c>
      <c r="T18" s="30" t="n">
        <v>177946</v>
      </c>
      <c r="U18" s="30" t="n">
        <v>204020</v>
      </c>
      <c r="V18" s="24"/>
      <c r="W18" s="22" t="s">
        <v>63</v>
      </c>
      <c r="X18" s="30" t="n">
        <v>29988</v>
      </c>
      <c r="Y18" s="30" t="n">
        <v>179677</v>
      </c>
      <c r="Z18" s="30" t="n">
        <v>209665</v>
      </c>
      <c r="AA18" s="28"/>
      <c r="AB18" s="4"/>
      <c r="AC18" s="4"/>
      <c r="AD18" s="4"/>
      <c r="AE18" s="4"/>
      <c r="AF18" s="4"/>
      <c r="AG18" s="4"/>
    </row>
    <row r="19" customFormat="false" ht="12" hidden="false" customHeight="false" outlineLevel="0" collapsed="false">
      <c r="A19" s="20" t="s">
        <v>64</v>
      </c>
      <c r="B19" s="21" t="s">
        <v>17</v>
      </c>
      <c r="C19" s="22" t="s">
        <v>65</v>
      </c>
      <c r="D19" s="27" t="n">
        <v>24317</v>
      </c>
      <c r="E19" s="27" t="n">
        <v>157226</v>
      </c>
      <c r="F19" s="27" t="n">
        <v>181543</v>
      </c>
      <c r="G19" s="24"/>
      <c r="H19" s="22" t="s">
        <v>66</v>
      </c>
      <c r="I19" s="27" t="n">
        <v>24317</v>
      </c>
      <c r="J19" s="27" t="n">
        <v>158825</v>
      </c>
      <c r="K19" s="27" t="n">
        <v>183142</v>
      </c>
      <c r="L19" s="24"/>
      <c r="M19" s="22" t="s">
        <v>67</v>
      </c>
      <c r="N19" s="27" t="n">
        <v>24317</v>
      </c>
      <c r="O19" s="27" t="n">
        <v>161161</v>
      </c>
      <c r="P19" s="27" t="n">
        <v>185478</v>
      </c>
      <c r="Q19" s="24"/>
      <c r="R19" s="22" t="s">
        <v>68</v>
      </c>
      <c r="S19" s="27" t="n">
        <v>24317</v>
      </c>
      <c r="T19" s="27" t="n">
        <v>164843</v>
      </c>
      <c r="U19" s="27" t="n">
        <v>189160</v>
      </c>
      <c r="V19" s="24"/>
      <c r="W19" s="22" t="s">
        <v>69</v>
      </c>
      <c r="X19" s="27" t="n">
        <v>26074</v>
      </c>
      <c r="Y19" s="27" t="n">
        <v>166838</v>
      </c>
      <c r="Z19" s="27" t="n">
        <v>192912</v>
      </c>
      <c r="AA19" s="28"/>
      <c r="AB19" s="4"/>
      <c r="AC19" s="4"/>
      <c r="AD19" s="4"/>
      <c r="AE19" s="4"/>
      <c r="AF19" s="4"/>
      <c r="AG19" s="4"/>
    </row>
    <row r="20" customFormat="false" ht="12" hidden="false" customHeight="false" outlineLevel="0" collapsed="false">
      <c r="A20" s="20"/>
      <c r="B20" s="26" t="s">
        <v>20</v>
      </c>
      <c r="C20" s="22" t="s">
        <v>70</v>
      </c>
      <c r="D20" s="27" t="n">
        <v>24317</v>
      </c>
      <c r="E20" s="27" t="n">
        <v>145404</v>
      </c>
      <c r="F20" s="27" t="n">
        <v>169721</v>
      </c>
      <c r="G20" s="24"/>
      <c r="H20" s="22" t="s">
        <v>71</v>
      </c>
      <c r="I20" s="27" t="n">
        <v>24317</v>
      </c>
      <c r="J20" s="27" t="n">
        <v>149309</v>
      </c>
      <c r="K20" s="27" t="n">
        <v>173626</v>
      </c>
      <c r="L20" s="24"/>
      <c r="M20" s="22" t="s">
        <v>72</v>
      </c>
      <c r="N20" s="27" t="n">
        <v>24317</v>
      </c>
      <c r="O20" s="27" t="n">
        <v>152251</v>
      </c>
      <c r="P20" s="27" t="n">
        <v>176568</v>
      </c>
      <c r="Q20" s="24"/>
      <c r="R20" s="22" t="s">
        <v>73</v>
      </c>
      <c r="S20" s="27" t="n">
        <v>24317</v>
      </c>
      <c r="T20" s="27" t="n">
        <v>155827</v>
      </c>
      <c r="U20" s="27" t="n">
        <v>180144</v>
      </c>
      <c r="V20" s="24"/>
      <c r="W20" s="22" t="s">
        <v>74</v>
      </c>
      <c r="X20" s="27" t="n">
        <v>24317</v>
      </c>
      <c r="Y20" s="27" t="n">
        <v>157101</v>
      </c>
      <c r="Z20" s="27" t="n">
        <v>181418</v>
      </c>
      <c r="AA20" s="28"/>
      <c r="AB20" s="4"/>
      <c r="AC20" s="4"/>
      <c r="AD20" s="4"/>
      <c r="AE20" s="4"/>
      <c r="AF20" s="4"/>
      <c r="AG20" s="4"/>
    </row>
    <row r="21" customFormat="false" ht="12" hidden="false" customHeight="false" outlineLevel="0" collapsed="false">
      <c r="A21" s="20"/>
      <c r="B21" s="29" t="s">
        <v>26</v>
      </c>
      <c r="C21" s="22" t="s">
        <v>75</v>
      </c>
      <c r="D21" s="30" t="n">
        <v>21226</v>
      </c>
      <c r="E21" s="30" t="n">
        <v>134379</v>
      </c>
      <c r="F21" s="30" t="n">
        <v>155605</v>
      </c>
      <c r="G21" s="24"/>
      <c r="H21" s="22" t="s">
        <v>76</v>
      </c>
      <c r="I21" s="30" t="n">
        <v>21226</v>
      </c>
      <c r="J21" s="30" t="n">
        <v>141035</v>
      </c>
      <c r="K21" s="30" t="n">
        <v>162261</v>
      </c>
      <c r="L21" s="24"/>
      <c r="M21" s="22" t="s">
        <v>77</v>
      </c>
      <c r="N21" s="30" t="n">
        <v>21226</v>
      </c>
      <c r="O21" s="30" t="n">
        <v>141315</v>
      </c>
      <c r="P21" s="30" t="n">
        <v>162541</v>
      </c>
      <c r="Q21" s="24"/>
      <c r="R21" s="22" t="s">
        <v>78</v>
      </c>
      <c r="S21" s="30" t="n">
        <v>21226</v>
      </c>
      <c r="T21" s="30" t="n">
        <v>145517</v>
      </c>
      <c r="U21" s="30" t="n">
        <v>166743</v>
      </c>
      <c r="V21" s="24"/>
      <c r="W21" s="22" t="s">
        <v>79</v>
      </c>
      <c r="X21" s="30" t="n">
        <v>24270</v>
      </c>
      <c r="Y21" s="30" t="n">
        <v>145119</v>
      </c>
      <c r="Z21" s="30" t="n">
        <v>169389</v>
      </c>
      <c r="AA21" s="28"/>
      <c r="AB21" s="4"/>
      <c r="AC21" s="4"/>
      <c r="AD21" s="4"/>
      <c r="AE21" s="4"/>
      <c r="AF21" s="4"/>
      <c r="AG21" s="4"/>
    </row>
    <row r="22" customFormat="false" ht="12" hidden="false" customHeight="false" outlineLevel="0" collapsed="false">
      <c r="A22" s="20" t="s">
        <v>80</v>
      </c>
      <c r="B22" s="21" t="s">
        <v>17</v>
      </c>
      <c r="C22" s="22" t="s">
        <v>81</v>
      </c>
      <c r="D22" s="27" t="n">
        <v>21226</v>
      </c>
      <c r="E22" s="27" t="n">
        <v>123976</v>
      </c>
      <c r="F22" s="27" t="n">
        <v>145202</v>
      </c>
      <c r="G22" s="24"/>
      <c r="H22" s="22" t="s">
        <v>82</v>
      </c>
      <c r="I22" s="27" t="n">
        <v>21226</v>
      </c>
      <c r="J22" s="27" t="n">
        <v>126525</v>
      </c>
      <c r="K22" s="27" t="n">
        <v>147751</v>
      </c>
      <c r="L22" s="24"/>
      <c r="M22" s="22" t="s">
        <v>83</v>
      </c>
      <c r="N22" s="27" t="n">
        <v>21226</v>
      </c>
      <c r="O22" s="27" t="n">
        <v>129117</v>
      </c>
      <c r="P22" s="27" t="n">
        <v>150343</v>
      </c>
      <c r="Q22" s="24"/>
      <c r="R22" s="22" t="s">
        <v>84</v>
      </c>
      <c r="S22" s="27" t="n">
        <v>21226</v>
      </c>
      <c r="T22" s="27" t="n">
        <v>132494</v>
      </c>
      <c r="U22" s="27" t="n">
        <v>153720</v>
      </c>
      <c r="V22" s="24"/>
      <c r="W22" s="22" t="s">
        <v>85</v>
      </c>
      <c r="X22" s="27" t="n">
        <v>21226</v>
      </c>
      <c r="Y22" s="27" t="n">
        <v>134379</v>
      </c>
      <c r="Z22" s="27" t="n">
        <v>155605</v>
      </c>
      <c r="AA22" s="28"/>
      <c r="AB22" s="4"/>
      <c r="AC22" s="4"/>
      <c r="AD22" s="4"/>
      <c r="AE22" s="4"/>
      <c r="AF22" s="4"/>
      <c r="AG22" s="4"/>
    </row>
    <row r="23" customFormat="false" ht="12" hidden="false" customHeight="false" outlineLevel="0" collapsed="false">
      <c r="A23" s="20"/>
      <c r="B23" s="26" t="s">
        <v>20</v>
      </c>
      <c r="C23" s="22" t="s">
        <v>86</v>
      </c>
      <c r="D23" s="27" t="n">
        <v>21226</v>
      </c>
      <c r="E23" s="27" t="n">
        <v>117432</v>
      </c>
      <c r="F23" s="27" t="n">
        <v>138658</v>
      </c>
      <c r="G23" s="24"/>
      <c r="H23" s="22" t="s">
        <v>87</v>
      </c>
      <c r="I23" s="27" t="n">
        <v>21226</v>
      </c>
      <c r="J23" s="27" t="n">
        <v>119038</v>
      </c>
      <c r="K23" s="27" t="n">
        <v>140264</v>
      </c>
      <c r="L23" s="24"/>
      <c r="M23" s="22" t="s">
        <v>88</v>
      </c>
      <c r="N23" s="27" t="n">
        <v>21226</v>
      </c>
      <c r="O23" s="27" t="n">
        <v>120666</v>
      </c>
      <c r="P23" s="27" t="n">
        <v>141892</v>
      </c>
      <c r="Q23" s="24"/>
      <c r="R23" s="22" t="s">
        <v>89</v>
      </c>
      <c r="S23" s="27" t="n">
        <v>21226</v>
      </c>
      <c r="T23" s="27" t="n">
        <v>122311</v>
      </c>
      <c r="U23" s="27" t="n">
        <v>143537</v>
      </c>
      <c r="V23" s="24"/>
      <c r="W23" s="22" t="s">
        <v>90</v>
      </c>
      <c r="X23" s="27" t="n">
        <v>21226</v>
      </c>
      <c r="Y23" s="27" t="n">
        <v>123976</v>
      </c>
      <c r="Z23" s="27" t="n">
        <v>145202</v>
      </c>
      <c r="AA23" s="28"/>
      <c r="AB23" s="4"/>
      <c r="AC23" s="4"/>
      <c r="AD23" s="4"/>
      <c r="AE23" s="4"/>
      <c r="AF23" s="4"/>
      <c r="AG23" s="4"/>
    </row>
    <row r="24" customFormat="false" ht="12" hidden="false" customHeight="false" outlineLevel="0" collapsed="false">
      <c r="A24" s="20"/>
      <c r="B24" s="29" t="s">
        <v>26</v>
      </c>
      <c r="C24" s="22" t="s">
        <v>91</v>
      </c>
      <c r="D24" s="30" t="n">
        <v>19982</v>
      </c>
      <c r="E24" s="30" t="n">
        <v>105371</v>
      </c>
      <c r="F24" s="30" t="n">
        <v>125353</v>
      </c>
      <c r="G24" s="24"/>
      <c r="H24" s="22" t="s">
        <v>92</v>
      </c>
      <c r="I24" s="30" t="n">
        <v>19982</v>
      </c>
      <c r="J24" s="30" t="n">
        <v>108460</v>
      </c>
      <c r="K24" s="30" t="n">
        <v>128442</v>
      </c>
      <c r="L24" s="24"/>
      <c r="M24" s="22" t="s">
        <v>93</v>
      </c>
      <c r="N24" s="30" t="n">
        <v>19982</v>
      </c>
      <c r="O24" s="30" t="n">
        <v>112508</v>
      </c>
      <c r="P24" s="30" t="n">
        <v>132490</v>
      </c>
      <c r="Q24" s="24"/>
      <c r="R24" s="22" t="s">
        <v>94</v>
      </c>
      <c r="S24" s="30" t="n">
        <v>19982</v>
      </c>
      <c r="T24" s="30" t="n">
        <v>115558</v>
      </c>
      <c r="U24" s="30" t="n">
        <v>135540</v>
      </c>
      <c r="V24" s="24"/>
      <c r="W24" s="22" t="s">
        <v>95</v>
      </c>
      <c r="X24" s="30" t="n">
        <v>21226</v>
      </c>
      <c r="Y24" s="30" t="n">
        <v>117432</v>
      </c>
      <c r="Z24" s="30" t="n">
        <v>138658</v>
      </c>
      <c r="AA24" s="28"/>
      <c r="AB24" s="4"/>
      <c r="AC24" s="4"/>
      <c r="AD24" s="4"/>
      <c r="AE24" s="4"/>
      <c r="AF24" s="4"/>
      <c r="AG24" s="4"/>
    </row>
    <row r="25" customFormat="false" ht="12" hidden="false" customHeight="false" outlineLevel="0" collapsed="false">
      <c r="A25" s="20" t="s">
        <v>96</v>
      </c>
      <c r="B25" s="21" t="s">
        <v>17</v>
      </c>
      <c r="C25" s="22" t="s">
        <v>97</v>
      </c>
      <c r="D25" s="27" t="n">
        <v>19982</v>
      </c>
      <c r="E25" s="27" t="n">
        <v>95607</v>
      </c>
      <c r="F25" s="27" t="n">
        <v>115589</v>
      </c>
      <c r="G25" s="24"/>
      <c r="H25" s="22" t="s">
        <v>98</v>
      </c>
      <c r="I25" s="27" t="n">
        <v>19982</v>
      </c>
      <c r="J25" s="27" t="n">
        <v>98330</v>
      </c>
      <c r="K25" s="27" t="n">
        <v>118312</v>
      </c>
      <c r="L25" s="24"/>
      <c r="M25" s="22" t="s">
        <v>99</v>
      </c>
      <c r="N25" s="27" t="n">
        <v>19982</v>
      </c>
      <c r="O25" s="27" t="n">
        <v>100633</v>
      </c>
      <c r="P25" s="27" t="n">
        <v>120615</v>
      </c>
      <c r="Q25" s="24"/>
      <c r="R25" s="22" t="s">
        <v>100</v>
      </c>
      <c r="S25" s="27" t="n">
        <v>19982</v>
      </c>
      <c r="T25" s="27" t="n">
        <v>101892</v>
      </c>
      <c r="U25" s="27" t="n">
        <v>121874</v>
      </c>
      <c r="V25" s="24"/>
      <c r="W25" s="22" t="s">
        <v>101</v>
      </c>
      <c r="X25" s="27" t="n">
        <v>19982</v>
      </c>
      <c r="Y25" s="27" t="n">
        <v>105371</v>
      </c>
      <c r="Z25" s="27" t="n">
        <v>125353</v>
      </c>
      <c r="AA25" s="28"/>
      <c r="AB25" s="4"/>
      <c r="AC25" s="4"/>
      <c r="AD25" s="4"/>
      <c r="AE25" s="4"/>
      <c r="AF25" s="4"/>
      <c r="AG25" s="4"/>
    </row>
    <row r="26" customFormat="false" ht="12" hidden="false" customHeight="false" outlineLevel="0" collapsed="false">
      <c r="A26" s="20"/>
      <c r="B26" s="26" t="s">
        <v>20</v>
      </c>
      <c r="C26" s="22" t="s">
        <v>102</v>
      </c>
      <c r="D26" s="27" t="n">
        <v>18840</v>
      </c>
      <c r="E26" s="27" t="n">
        <v>86993</v>
      </c>
      <c r="F26" s="27" t="n">
        <v>105833</v>
      </c>
      <c r="G26" s="24"/>
      <c r="H26" s="22" t="s">
        <v>103</v>
      </c>
      <c r="I26" s="27" t="n">
        <v>18840</v>
      </c>
      <c r="J26" s="27" t="n">
        <v>89535</v>
      </c>
      <c r="K26" s="27" t="n">
        <v>108375</v>
      </c>
      <c r="L26" s="24"/>
      <c r="M26" s="22" t="s">
        <v>104</v>
      </c>
      <c r="N26" s="27" t="n">
        <v>18840</v>
      </c>
      <c r="O26" s="27" t="n">
        <v>91702</v>
      </c>
      <c r="P26" s="27" t="n">
        <v>110542</v>
      </c>
      <c r="Q26" s="24"/>
      <c r="R26" s="22" t="s">
        <v>105</v>
      </c>
      <c r="S26" s="27" t="n">
        <v>18840</v>
      </c>
      <c r="T26" s="27" t="n">
        <v>92520</v>
      </c>
      <c r="U26" s="27" t="n">
        <v>111360</v>
      </c>
      <c r="V26" s="24"/>
      <c r="W26" s="22" t="s">
        <v>106</v>
      </c>
      <c r="X26" s="27" t="n">
        <v>19982</v>
      </c>
      <c r="Y26" s="27" t="n">
        <v>95607</v>
      </c>
      <c r="Z26" s="27" t="n">
        <v>115589</v>
      </c>
      <c r="AA26" s="28"/>
      <c r="AB26" s="4"/>
      <c r="AC26" s="4"/>
      <c r="AD26" s="4"/>
      <c r="AE26" s="4"/>
      <c r="AF26" s="4"/>
      <c r="AG26" s="4"/>
    </row>
    <row r="27" customFormat="false" ht="12" hidden="false" customHeight="false" outlineLevel="0" collapsed="false">
      <c r="A27" s="20"/>
      <c r="B27" s="29" t="s">
        <v>26</v>
      </c>
      <c r="C27" s="22" t="s">
        <v>107</v>
      </c>
      <c r="D27" s="30" t="n">
        <v>18840</v>
      </c>
      <c r="E27" s="30" t="n">
        <v>75251</v>
      </c>
      <c r="F27" s="30" t="n">
        <v>94091</v>
      </c>
      <c r="G27" s="24"/>
      <c r="H27" s="22" t="s">
        <v>108</v>
      </c>
      <c r="I27" s="30" t="n">
        <v>18840</v>
      </c>
      <c r="J27" s="30" t="n">
        <v>79652</v>
      </c>
      <c r="K27" s="30" t="n">
        <v>98492</v>
      </c>
      <c r="L27" s="24"/>
      <c r="M27" s="22" t="s">
        <v>109</v>
      </c>
      <c r="N27" s="30" t="n">
        <v>18840</v>
      </c>
      <c r="O27" s="30" t="n">
        <v>80918</v>
      </c>
      <c r="P27" s="30" t="n">
        <v>99758</v>
      </c>
      <c r="Q27" s="24"/>
      <c r="R27" s="22" t="s">
        <v>110</v>
      </c>
      <c r="S27" s="30" t="n">
        <v>18840</v>
      </c>
      <c r="T27" s="30" t="n">
        <v>83912</v>
      </c>
      <c r="U27" s="30" t="n">
        <v>102752</v>
      </c>
      <c r="V27" s="24"/>
      <c r="W27" s="22" t="s">
        <v>111</v>
      </c>
      <c r="X27" s="30" t="n">
        <v>18840</v>
      </c>
      <c r="Y27" s="30" t="n">
        <v>86993</v>
      </c>
      <c r="Z27" s="30" t="n">
        <v>105833</v>
      </c>
      <c r="AA27" s="28"/>
      <c r="AB27" s="4"/>
      <c r="AC27" s="4"/>
      <c r="AD27" s="4"/>
      <c r="AE27" s="4"/>
      <c r="AF27" s="4"/>
      <c r="AG27" s="4"/>
    </row>
    <row r="28" customFormat="false" ht="12" hidden="false" customHeight="false" outlineLevel="0" collapsed="false">
      <c r="A28" s="20" t="s">
        <v>112</v>
      </c>
      <c r="B28" s="21" t="s">
        <v>17</v>
      </c>
      <c r="C28" s="22" t="s">
        <v>113</v>
      </c>
      <c r="D28" s="27" t="n">
        <v>17006</v>
      </c>
      <c r="E28" s="27" t="n">
        <v>70023</v>
      </c>
      <c r="F28" s="27" t="n">
        <v>87029</v>
      </c>
      <c r="G28" s="24"/>
      <c r="H28" s="22" t="s">
        <v>114</v>
      </c>
      <c r="I28" s="27" t="n">
        <v>17006</v>
      </c>
      <c r="J28" s="27" t="n">
        <v>72302</v>
      </c>
      <c r="K28" s="27" t="n">
        <v>89308</v>
      </c>
      <c r="L28" s="24"/>
      <c r="M28" s="22" t="s">
        <v>115</v>
      </c>
      <c r="N28" s="27" t="n">
        <v>17006</v>
      </c>
      <c r="O28" s="27" t="n">
        <v>73866</v>
      </c>
      <c r="P28" s="27" t="n">
        <v>90872</v>
      </c>
      <c r="Q28" s="24"/>
      <c r="R28" s="22" t="s">
        <v>116</v>
      </c>
      <c r="S28" s="27" t="n">
        <v>17006</v>
      </c>
      <c r="T28" s="27" t="n">
        <v>75459</v>
      </c>
      <c r="U28" s="27" t="n">
        <v>92465</v>
      </c>
      <c r="V28" s="24"/>
      <c r="W28" s="22" t="s">
        <v>117</v>
      </c>
      <c r="X28" s="27" t="n">
        <v>18840</v>
      </c>
      <c r="Y28" s="27" t="n">
        <v>75251</v>
      </c>
      <c r="Z28" s="27" t="n">
        <v>94091</v>
      </c>
      <c r="AA28" s="28"/>
      <c r="AB28" s="4"/>
      <c r="AC28" s="4"/>
      <c r="AD28" s="4"/>
      <c r="AE28" s="4"/>
      <c r="AF28" s="4"/>
      <c r="AG28" s="4"/>
    </row>
    <row r="29" customFormat="false" ht="12" hidden="false" customHeight="false" outlineLevel="0" collapsed="false">
      <c r="A29" s="20"/>
      <c r="B29" s="26" t="s">
        <v>20</v>
      </c>
      <c r="C29" s="22" t="s">
        <v>118</v>
      </c>
      <c r="D29" s="27" t="n">
        <v>15272</v>
      </c>
      <c r="E29" s="27" t="n">
        <v>60843</v>
      </c>
      <c r="F29" s="27" t="n">
        <v>76115</v>
      </c>
      <c r="G29" s="24"/>
      <c r="H29" s="22" t="s">
        <v>119</v>
      </c>
      <c r="I29" s="27" t="n">
        <v>15272</v>
      </c>
      <c r="J29" s="27" t="n">
        <v>66260</v>
      </c>
      <c r="K29" s="27" t="n">
        <v>81532</v>
      </c>
      <c r="L29" s="24"/>
      <c r="M29" s="22" t="s">
        <v>120</v>
      </c>
      <c r="N29" s="27" t="n">
        <v>15272</v>
      </c>
      <c r="O29" s="27" t="n">
        <v>67588</v>
      </c>
      <c r="P29" s="27" t="n">
        <v>82860</v>
      </c>
      <c r="Q29" s="24"/>
      <c r="R29" s="22" t="s">
        <v>121</v>
      </c>
      <c r="S29" s="27" t="n">
        <v>15272</v>
      </c>
      <c r="T29" s="27" t="n">
        <v>69371</v>
      </c>
      <c r="U29" s="27" t="n">
        <v>84643</v>
      </c>
      <c r="V29" s="24"/>
      <c r="W29" s="22" t="s">
        <v>122</v>
      </c>
      <c r="X29" s="27" t="n">
        <v>17006</v>
      </c>
      <c r="Y29" s="27" t="n">
        <v>70023</v>
      </c>
      <c r="Z29" s="27" t="n">
        <v>87029</v>
      </c>
      <c r="AA29" s="28"/>
      <c r="AB29" s="4"/>
      <c r="AC29" s="4"/>
      <c r="AD29" s="4"/>
      <c r="AE29" s="4"/>
      <c r="AF29" s="4"/>
      <c r="AG29" s="4"/>
    </row>
    <row r="30" customFormat="false" ht="12" hidden="false" customHeight="false" outlineLevel="0" collapsed="false">
      <c r="A30" s="20"/>
      <c r="B30" s="29" t="s">
        <v>26</v>
      </c>
      <c r="C30" s="22" t="s">
        <v>123</v>
      </c>
      <c r="D30" s="30" t="n">
        <v>14679</v>
      </c>
      <c r="E30" s="30" t="n">
        <v>51663</v>
      </c>
      <c r="F30" s="30" t="n">
        <v>66342</v>
      </c>
      <c r="G30" s="24"/>
      <c r="H30" s="22" t="s">
        <v>124</v>
      </c>
      <c r="I30" s="30" t="n">
        <v>14679</v>
      </c>
      <c r="J30" s="30" t="n">
        <v>56395</v>
      </c>
      <c r="K30" s="30" t="n">
        <v>71074</v>
      </c>
      <c r="L30" s="24"/>
      <c r="M30" s="22" t="s">
        <v>125</v>
      </c>
      <c r="N30" s="30" t="n">
        <v>14679</v>
      </c>
      <c r="O30" s="30" t="n">
        <v>58636</v>
      </c>
      <c r="P30" s="30" t="n">
        <v>73315</v>
      </c>
      <c r="Q30" s="24"/>
      <c r="R30" s="22" t="s">
        <v>126</v>
      </c>
      <c r="S30" s="30" t="n">
        <v>14679</v>
      </c>
      <c r="T30" s="30" t="n">
        <v>59576</v>
      </c>
      <c r="U30" s="30" t="n">
        <v>74255</v>
      </c>
      <c r="V30" s="24"/>
      <c r="W30" s="22" t="s">
        <v>127</v>
      </c>
      <c r="X30" s="30" t="n">
        <v>15272</v>
      </c>
      <c r="Y30" s="30" t="n">
        <v>60843</v>
      </c>
      <c r="Z30" s="30" t="n">
        <v>76115</v>
      </c>
      <c r="AA30" s="28"/>
      <c r="AB30" s="4"/>
      <c r="AC30" s="4"/>
      <c r="AD30" s="4"/>
      <c r="AE30" s="4"/>
      <c r="AF30" s="4"/>
      <c r="AG30" s="4"/>
    </row>
    <row r="31" customFormat="false" ht="12" hidden="false" customHeight="false" outlineLevel="0" collapsed="false">
      <c r="A31" s="20" t="s">
        <v>128</v>
      </c>
      <c r="B31" s="21" t="s">
        <v>17</v>
      </c>
      <c r="C31" s="22" t="s">
        <v>129</v>
      </c>
      <c r="D31" s="27" t="n">
        <v>14625</v>
      </c>
      <c r="E31" s="27" t="n">
        <v>47028</v>
      </c>
      <c r="F31" s="27" t="n">
        <v>61653</v>
      </c>
      <c r="G31" s="24"/>
      <c r="H31" s="22" t="s">
        <v>130</v>
      </c>
      <c r="I31" s="27" t="n">
        <v>14625</v>
      </c>
      <c r="J31" s="27" t="n">
        <v>48199</v>
      </c>
      <c r="K31" s="27" t="n">
        <v>62824</v>
      </c>
      <c r="L31" s="24"/>
      <c r="M31" s="22" t="s">
        <v>131</v>
      </c>
      <c r="N31" s="27" t="n">
        <v>14625</v>
      </c>
      <c r="O31" s="27" t="n">
        <v>49391</v>
      </c>
      <c r="P31" s="27" t="n">
        <v>64016</v>
      </c>
      <c r="Q31" s="24"/>
      <c r="R31" s="22" t="s">
        <v>132</v>
      </c>
      <c r="S31" s="27" t="n">
        <v>14625</v>
      </c>
      <c r="T31" s="27" t="n">
        <v>50543</v>
      </c>
      <c r="U31" s="27" t="n">
        <v>65168</v>
      </c>
      <c r="V31" s="24"/>
      <c r="W31" s="22" t="s">
        <v>133</v>
      </c>
      <c r="X31" s="27" t="n">
        <v>14625</v>
      </c>
      <c r="Y31" s="27" t="n">
        <v>51717</v>
      </c>
      <c r="Z31" s="27" t="n">
        <v>66342</v>
      </c>
      <c r="AA31" s="28"/>
      <c r="AB31" s="4"/>
      <c r="AC31" s="4"/>
      <c r="AD31" s="4"/>
      <c r="AE31" s="4"/>
      <c r="AF31" s="4"/>
      <c r="AG31" s="4"/>
    </row>
    <row r="32" customFormat="false" ht="12" hidden="false" customHeight="false" outlineLevel="0" collapsed="false">
      <c r="A32" s="20"/>
      <c r="B32" s="26" t="s">
        <v>20</v>
      </c>
      <c r="C32" s="22" t="s">
        <v>134</v>
      </c>
      <c r="D32" s="27" t="n">
        <v>13254</v>
      </c>
      <c r="E32" s="27" t="n">
        <v>44013</v>
      </c>
      <c r="F32" s="27" t="n">
        <v>57267</v>
      </c>
      <c r="G32" s="24"/>
      <c r="H32" s="22" t="s">
        <v>135</v>
      </c>
      <c r="I32" s="27" t="n">
        <v>13254</v>
      </c>
      <c r="J32" s="27" t="n">
        <v>45073</v>
      </c>
      <c r="K32" s="27" t="n">
        <v>58327</v>
      </c>
      <c r="L32" s="24"/>
      <c r="M32" s="22" t="s">
        <v>136</v>
      </c>
      <c r="N32" s="27" t="n">
        <v>13254</v>
      </c>
      <c r="O32" s="27" t="n">
        <v>46148</v>
      </c>
      <c r="P32" s="27" t="n">
        <v>59402</v>
      </c>
      <c r="Q32" s="24"/>
      <c r="R32" s="22" t="s">
        <v>137</v>
      </c>
      <c r="S32" s="27" t="n">
        <v>13254</v>
      </c>
      <c r="T32" s="27" t="n">
        <v>47258</v>
      </c>
      <c r="U32" s="27" t="n">
        <v>60512</v>
      </c>
      <c r="V32" s="24"/>
      <c r="W32" s="22" t="s">
        <v>138</v>
      </c>
      <c r="X32" s="27" t="n">
        <v>14625</v>
      </c>
      <c r="Y32" s="27" t="n">
        <v>47028</v>
      </c>
      <c r="Z32" s="27" t="n">
        <v>61653</v>
      </c>
      <c r="AA32" s="28"/>
      <c r="AB32" s="4"/>
      <c r="AC32" s="4"/>
      <c r="AD32" s="4"/>
      <c r="AE32" s="4"/>
      <c r="AF32" s="4"/>
      <c r="AG32" s="4"/>
    </row>
    <row r="33" customFormat="false" ht="12" hidden="false" customHeight="false" outlineLevel="0" collapsed="false">
      <c r="A33" s="20"/>
      <c r="B33" s="29" t="s">
        <v>26</v>
      </c>
      <c r="C33" s="22" t="s">
        <v>139</v>
      </c>
      <c r="D33" s="30" t="n">
        <v>13254</v>
      </c>
      <c r="E33" s="30" t="n">
        <v>39962</v>
      </c>
      <c r="F33" s="30" t="n">
        <v>53216</v>
      </c>
      <c r="G33" s="24"/>
      <c r="H33" s="22" t="s">
        <v>140</v>
      </c>
      <c r="I33" s="30" t="n">
        <v>13254</v>
      </c>
      <c r="J33" s="30" t="n">
        <v>40948</v>
      </c>
      <c r="K33" s="30" t="n">
        <v>54202</v>
      </c>
      <c r="L33" s="24"/>
      <c r="M33" s="22" t="s">
        <v>141</v>
      </c>
      <c r="N33" s="30" t="n">
        <v>13254</v>
      </c>
      <c r="O33" s="30" t="n">
        <v>41950</v>
      </c>
      <c r="P33" s="30" t="n">
        <v>55204</v>
      </c>
      <c r="Q33" s="24"/>
      <c r="R33" s="22" t="s">
        <v>142</v>
      </c>
      <c r="S33" s="30" t="n">
        <v>13254</v>
      </c>
      <c r="T33" s="30" t="n">
        <v>42973</v>
      </c>
      <c r="U33" s="30" t="n">
        <v>56227</v>
      </c>
      <c r="V33" s="24"/>
      <c r="W33" s="22" t="s">
        <v>143</v>
      </c>
      <c r="X33" s="30" t="n">
        <v>13254</v>
      </c>
      <c r="Y33" s="30" t="n">
        <v>44013</v>
      </c>
      <c r="Z33" s="30" t="n">
        <v>57267</v>
      </c>
      <c r="AA33" s="28"/>
      <c r="AB33" s="4"/>
      <c r="AC33" s="4"/>
      <c r="AD33" s="4"/>
      <c r="AE33" s="4"/>
      <c r="AF33" s="4"/>
      <c r="AG33" s="4"/>
    </row>
    <row r="34" customFormat="false" ht="12" hidden="false" customHeight="false" outlineLevel="0" collapsed="false">
      <c r="A34" s="20" t="s">
        <v>144</v>
      </c>
      <c r="B34" s="21" t="s">
        <v>17</v>
      </c>
      <c r="C34" s="22" t="s">
        <v>145</v>
      </c>
      <c r="D34" s="27" t="n">
        <v>11510</v>
      </c>
      <c r="E34" s="27" t="n">
        <v>37319</v>
      </c>
      <c r="F34" s="27" t="n">
        <v>48829</v>
      </c>
      <c r="G34" s="24"/>
      <c r="H34" s="22" t="s">
        <v>146</v>
      </c>
      <c r="I34" s="27" t="n">
        <v>11510</v>
      </c>
      <c r="J34" s="27" t="n">
        <v>38417</v>
      </c>
      <c r="K34" s="27" t="n">
        <v>49927</v>
      </c>
      <c r="L34" s="24"/>
      <c r="M34" s="22" t="s">
        <v>147</v>
      </c>
      <c r="N34" s="27" t="n">
        <v>11510</v>
      </c>
      <c r="O34" s="27" t="n">
        <v>39489</v>
      </c>
      <c r="P34" s="27" t="n">
        <v>50999</v>
      </c>
      <c r="Q34" s="24"/>
      <c r="R34" s="22" t="s">
        <v>148</v>
      </c>
      <c r="S34" s="27" t="n">
        <v>11510</v>
      </c>
      <c r="T34" s="27" t="n">
        <v>40586</v>
      </c>
      <c r="U34" s="27" t="n">
        <v>52096</v>
      </c>
      <c r="V34" s="24"/>
      <c r="W34" s="22" t="s">
        <v>149</v>
      </c>
      <c r="X34" s="27" t="n">
        <v>13254</v>
      </c>
      <c r="Y34" s="27" t="n">
        <v>39962</v>
      </c>
      <c r="Z34" s="27" t="n">
        <v>53216</v>
      </c>
      <c r="AA34" s="28"/>
      <c r="AB34" s="4"/>
      <c r="AC34" s="4"/>
      <c r="AD34" s="4"/>
      <c r="AE34" s="4"/>
      <c r="AF34" s="4"/>
      <c r="AG34" s="4"/>
    </row>
    <row r="35" customFormat="false" ht="12" hidden="false" customHeight="false" outlineLevel="0" collapsed="false">
      <c r="A35" s="20"/>
      <c r="B35" s="26" t="s">
        <v>20</v>
      </c>
      <c r="C35" s="22" t="s">
        <v>150</v>
      </c>
      <c r="D35" s="27" t="n">
        <v>10827</v>
      </c>
      <c r="E35" s="27" t="n">
        <v>34117</v>
      </c>
      <c r="F35" s="27" t="n">
        <v>44944</v>
      </c>
      <c r="G35" s="24"/>
      <c r="H35" s="22" t="s">
        <v>151</v>
      </c>
      <c r="I35" s="27" t="n">
        <v>10827</v>
      </c>
      <c r="J35" s="27" t="n">
        <v>34976</v>
      </c>
      <c r="K35" s="27" t="n">
        <v>45803</v>
      </c>
      <c r="L35" s="24"/>
      <c r="M35" s="22" t="s">
        <v>152</v>
      </c>
      <c r="N35" s="27" t="n">
        <v>10827</v>
      </c>
      <c r="O35" s="27" t="n">
        <v>35531</v>
      </c>
      <c r="P35" s="27" t="n">
        <v>46358</v>
      </c>
      <c r="Q35" s="24"/>
      <c r="R35" s="22" t="s">
        <v>153</v>
      </c>
      <c r="S35" s="27" t="n">
        <v>10827</v>
      </c>
      <c r="T35" s="27" t="n">
        <v>36886</v>
      </c>
      <c r="U35" s="27" t="n">
        <v>47713</v>
      </c>
      <c r="V35" s="24"/>
      <c r="W35" s="22" t="s">
        <v>154</v>
      </c>
      <c r="X35" s="27" t="n">
        <v>11510</v>
      </c>
      <c r="Y35" s="27" t="n">
        <v>37319</v>
      </c>
      <c r="Z35" s="27" t="n">
        <v>48829</v>
      </c>
      <c r="AA35" s="28"/>
      <c r="AB35" s="4"/>
      <c r="AC35" s="4"/>
      <c r="AD35" s="4"/>
      <c r="AE35" s="4"/>
      <c r="AF35" s="4"/>
      <c r="AG35" s="4"/>
    </row>
    <row r="36" customFormat="false" ht="12" hidden="false" customHeight="false" outlineLevel="0" collapsed="false">
      <c r="A36" s="20"/>
      <c r="B36" s="29" t="s">
        <v>26</v>
      </c>
      <c r="C36" s="22" t="s">
        <v>155</v>
      </c>
      <c r="D36" s="30" t="n">
        <v>10807</v>
      </c>
      <c r="E36" s="30" t="n">
        <v>30180</v>
      </c>
      <c r="F36" s="30" t="n">
        <v>40987</v>
      </c>
      <c r="G36" s="24"/>
      <c r="H36" s="22" t="s">
        <v>156</v>
      </c>
      <c r="I36" s="30" t="n">
        <v>10807</v>
      </c>
      <c r="J36" s="30" t="n">
        <v>31954</v>
      </c>
      <c r="K36" s="30" t="n">
        <v>42761</v>
      </c>
      <c r="L36" s="24"/>
      <c r="M36" s="22" t="s">
        <v>157</v>
      </c>
      <c r="N36" s="30" t="n">
        <v>10807</v>
      </c>
      <c r="O36" s="30" t="n">
        <v>32774</v>
      </c>
      <c r="P36" s="30" t="n">
        <v>43581</v>
      </c>
      <c r="Q36" s="24"/>
      <c r="R36" s="22" t="s">
        <v>158</v>
      </c>
      <c r="S36" s="30" t="n">
        <v>10807</v>
      </c>
      <c r="T36" s="30" t="n">
        <v>33443</v>
      </c>
      <c r="U36" s="30" t="n">
        <v>44250</v>
      </c>
      <c r="V36" s="24"/>
      <c r="W36" s="22" t="s">
        <v>159</v>
      </c>
      <c r="X36" s="30" t="n">
        <v>10827</v>
      </c>
      <c r="Y36" s="30" t="n">
        <v>34117</v>
      </c>
      <c r="Z36" s="30" t="n">
        <v>44944</v>
      </c>
      <c r="AA36" s="28"/>
      <c r="AB36" s="4"/>
      <c r="AC36" s="4"/>
      <c r="AD36" s="4"/>
      <c r="AE36" s="4"/>
      <c r="AF36" s="4"/>
      <c r="AG36" s="4"/>
    </row>
    <row r="37" customFormat="false" ht="12" hidden="false" customHeight="false" outlineLevel="0" collapsed="false">
      <c r="A37" s="20" t="s">
        <v>160</v>
      </c>
      <c r="B37" s="21" t="s">
        <v>17</v>
      </c>
      <c r="C37" s="22" t="s">
        <v>161</v>
      </c>
      <c r="D37" s="27" t="n">
        <v>10357</v>
      </c>
      <c r="E37" s="27" t="n">
        <v>25751</v>
      </c>
      <c r="F37" s="27" t="n">
        <v>36108</v>
      </c>
      <c r="G37" s="24"/>
      <c r="H37" s="22" t="s">
        <v>162</v>
      </c>
      <c r="I37" s="27" t="n">
        <v>10357</v>
      </c>
      <c r="J37" s="27" t="n">
        <v>26705</v>
      </c>
      <c r="K37" s="27" t="n">
        <v>37062</v>
      </c>
      <c r="L37" s="24"/>
      <c r="M37" s="22" t="s">
        <v>163</v>
      </c>
      <c r="N37" s="27" t="n">
        <v>10357</v>
      </c>
      <c r="O37" s="27" t="n">
        <v>27715</v>
      </c>
      <c r="P37" s="27" t="n">
        <v>38072</v>
      </c>
      <c r="Q37" s="24"/>
      <c r="R37" s="22" t="s">
        <v>164</v>
      </c>
      <c r="S37" s="27" t="n">
        <v>10357</v>
      </c>
      <c r="T37" s="27" t="n">
        <v>28816</v>
      </c>
      <c r="U37" s="27" t="n">
        <v>39173</v>
      </c>
      <c r="V37" s="24"/>
      <c r="W37" s="22" t="s">
        <v>165</v>
      </c>
      <c r="X37" s="27" t="n">
        <v>10807</v>
      </c>
      <c r="Y37" s="27" t="n">
        <v>30180</v>
      </c>
      <c r="Z37" s="27" t="n">
        <v>40987</v>
      </c>
      <c r="AA37" s="28"/>
      <c r="AB37" s="4"/>
      <c r="AC37" s="4"/>
      <c r="AD37" s="4"/>
      <c r="AE37" s="4"/>
      <c r="AF37" s="4"/>
      <c r="AG37" s="4"/>
    </row>
    <row r="38" customFormat="false" ht="12" hidden="false" customHeight="false" outlineLevel="0" collapsed="false">
      <c r="A38" s="20"/>
      <c r="B38" s="26" t="s">
        <v>20</v>
      </c>
      <c r="C38" s="22" t="s">
        <v>166</v>
      </c>
      <c r="D38" s="27" t="n">
        <v>10357</v>
      </c>
      <c r="E38" s="27" t="n">
        <v>22071</v>
      </c>
      <c r="F38" s="27" t="n">
        <v>32428</v>
      </c>
      <c r="G38" s="24"/>
      <c r="H38" s="22" t="s">
        <v>167</v>
      </c>
      <c r="I38" s="27" t="n">
        <v>10357</v>
      </c>
      <c r="J38" s="27" t="n">
        <v>22975</v>
      </c>
      <c r="K38" s="27" t="n">
        <v>33332</v>
      </c>
      <c r="L38" s="24"/>
      <c r="M38" s="22" t="s">
        <v>168</v>
      </c>
      <c r="N38" s="27" t="n">
        <v>10357</v>
      </c>
      <c r="O38" s="27" t="n">
        <v>23880</v>
      </c>
      <c r="P38" s="27" t="n">
        <v>34237</v>
      </c>
      <c r="Q38" s="24"/>
      <c r="R38" s="22" t="s">
        <v>169</v>
      </c>
      <c r="S38" s="27" t="n">
        <v>10357</v>
      </c>
      <c r="T38" s="27" t="n">
        <v>24806</v>
      </c>
      <c r="U38" s="27" t="n">
        <v>35163</v>
      </c>
      <c r="V38" s="24"/>
      <c r="W38" s="22" t="s">
        <v>170</v>
      </c>
      <c r="X38" s="27" t="n">
        <v>10357</v>
      </c>
      <c r="Y38" s="27" t="n">
        <v>25751</v>
      </c>
      <c r="Z38" s="27" t="n">
        <v>36108</v>
      </c>
      <c r="AA38" s="28"/>
      <c r="AB38" s="4"/>
      <c r="AC38" s="4"/>
      <c r="AD38" s="4"/>
      <c r="AE38" s="4"/>
      <c r="AF38" s="4"/>
      <c r="AG38" s="4"/>
    </row>
    <row r="39" customFormat="false" ht="12" hidden="false" customHeight="false" outlineLevel="0" collapsed="false">
      <c r="A39" s="20"/>
      <c r="B39" s="29" t="s">
        <v>26</v>
      </c>
      <c r="C39" s="22" t="s">
        <v>171</v>
      </c>
      <c r="D39" s="30" t="n">
        <v>10136</v>
      </c>
      <c r="E39" s="30" t="n">
        <v>21203</v>
      </c>
      <c r="F39" s="30" t="n">
        <v>31339</v>
      </c>
      <c r="G39" s="24"/>
      <c r="H39" s="22" t="s">
        <v>172</v>
      </c>
      <c r="I39" s="30" t="n">
        <v>10136</v>
      </c>
      <c r="J39" s="30" t="n">
        <v>21233</v>
      </c>
      <c r="K39" s="30" t="n">
        <v>31369</v>
      </c>
      <c r="L39" s="24"/>
      <c r="M39" s="22" t="s">
        <v>173</v>
      </c>
      <c r="N39" s="30" t="n">
        <v>10357</v>
      </c>
      <c r="O39" s="30" t="n">
        <v>21683</v>
      </c>
      <c r="P39" s="30" t="n">
        <v>32040</v>
      </c>
      <c r="Q39" s="24"/>
      <c r="R39" s="22" t="s">
        <v>174</v>
      </c>
      <c r="S39" s="30" t="n">
        <v>10357</v>
      </c>
      <c r="T39" s="30" t="n">
        <v>21904</v>
      </c>
      <c r="U39" s="30" t="n">
        <v>32261</v>
      </c>
      <c r="V39" s="24"/>
      <c r="W39" s="22" t="s">
        <v>175</v>
      </c>
      <c r="X39" s="30" t="n">
        <v>10357</v>
      </c>
      <c r="Y39" s="30" t="n">
        <v>22071</v>
      </c>
      <c r="Z39" s="30" t="n">
        <v>32428</v>
      </c>
      <c r="AA39" s="28"/>
      <c r="AB39" s="4"/>
      <c r="AC39" s="4"/>
      <c r="AD39" s="4"/>
      <c r="AE39" s="4"/>
      <c r="AF39" s="4"/>
      <c r="AG39" s="4"/>
    </row>
    <row r="40" customFormat="false" ht="12" hidden="false" customHeight="false" outlineLevel="0" collapsed="false">
      <c r="A40" s="20" t="s">
        <v>176</v>
      </c>
      <c r="B40" s="21" t="s">
        <v>17</v>
      </c>
      <c r="C40" s="22" t="s">
        <v>177</v>
      </c>
      <c r="D40" s="27" t="n">
        <v>10136</v>
      </c>
      <c r="E40" s="27" t="n">
        <v>19458</v>
      </c>
      <c r="F40" s="27" t="n">
        <v>29594</v>
      </c>
      <c r="G40" s="24"/>
      <c r="H40" s="22" t="s">
        <v>178</v>
      </c>
      <c r="I40" s="27" t="n">
        <v>10136</v>
      </c>
      <c r="J40" s="27" t="n">
        <v>20067</v>
      </c>
      <c r="K40" s="27" t="n">
        <v>30203</v>
      </c>
      <c r="L40" s="24"/>
      <c r="M40" s="22" t="s">
        <v>179</v>
      </c>
      <c r="N40" s="27" t="n">
        <v>10136</v>
      </c>
      <c r="O40" s="27" t="n">
        <v>20401</v>
      </c>
      <c r="P40" s="27" t="n">
        <v>30537</v>
      </c>
      <c r="Q40" s="24"/>
      <c r="R40" s="22" t="s">
        <v>180</v>
      </c>
      <c r="S40" s="27" t="n">
        <v>10136</v>
      </c>
      <c r="T40" s="27" t="n">
        <v>21035</v>
      </c>
      <c r="U40" s="27" t="n">
        <v>31171</v>
      </c>
      <c r="V40" s="24"/>
      <c r="W40" s="22" t="s">
        <v>181</v>
      </c>
      <c r="X40" s="27" t="n">
        <v>10136</v>
      </c>
      <c r="Y40" s="27" t="n">
        <v>21203</v>
      </c>
      <c r="Z40" s="27" t="n">
        <v>31339</v>
      </c>
      <c r="AA40" s="28"/>
      <c r="AB40" s="4"/>
      <c r="AC40" s="4"/>
      <c r="AD40" s="4"/>
      <c r="AE40" s="4"/>
      <c r="AF40" s="4"/>
      <c r="AG40" s="4"/>
    </row>
    <row r="41" customFormat="false" ht="12" hidden="false" customHeight="false" outlineLevel="0" collapsed="false">
      <c r="A41" s="20"/>
      <c r="B41" s="26" t="s">
        <v>20</v>
      </c>
      <c r="C41" s="22" t="s">
        <v>182</v>
      </c>
      <c r="D41" s="27" t="n">
        <v>9485</v>
      </c>
      <c r="E41" s="27" t="n">
        <v>17889</v>
      </c>
      <c r="F41" s="27" t="n">
        <v>27374</v>
      </c>
      <c r="G41" s="24"/>
      <c r="H41" s="22" t="s">
        <v>183</v>
      </c>
      <c r="I41" s="27" t="n">
        <v>9485</v>
      </c>
      <c r="J41" s="27" t="n">
        <v>18415</v>
      </c>
      <c r="K41" s="27" t="n">
        <v>27900</v>
      </c>
      <c r="L41" s="24"/>
      <c r="M41" s="22" t="s">
        <v>184</v>
      </c>
      <c r="N41" s="27" t="n">
        <v>9485</v>
      </c>
      <c r="O41" s="27" t="n">
        <v>18954</v>
      </c>
      <c r="P41" s="27" t="n">
        <v>28439</v>
      </c>
      <c r="Q41" s="24"/>
      <c r="R41" s="22" t="s">
        <v>185</v>
      </c>
      <c r="S41" s="27" t="n">
        <v>9485</v>
      </c>
      <c r="T41" s="27" t="n">
        <v>19504</v>
      </c>
      <c r="U41" s="27" t="n">
        <v>28989</v>
      </c>
      <c r="V41" s="24"/>
      <c r="W41" s="22" t="s">
        <v>186</v>
      </c>
      <c r="X41" s="27" t="n">
        <v>10136</v>
      </c>
      <c r="Y41" s="27" t="n">
        <v>19458</v>
      </c>
      <c r="Z41" s="27" t="n">
        <v>29594</v>
      </c>
      <c r="AA41" s="28"/>
      <c r="AB41" s="4"/>
      <c r="AC41" s="4"/>
      <c r="AD41" s="4"/>
      <c r="AE41" s="4"/>
      <c r="AF41" s="4"/>
      <c r="AG41" s="4"/>
    </row>
    <row r="42" customFormat="false" ht="12" hidden="false" customHeight="false" outlineLevel="0" collapsed="false">
      <c r="A42" s="20"/>
      <c r="B42" s="29" t="s">
        <v>26</v>
      </c>
      <c r="C42" s="22" t="s">
        <v>187</v>
      </c>
      <c r="D42" s="30" t="n">
        <v>9281</v>
      </c>
      <c r="E42" s="30" t="n">
        <v>16258</v>
      </c>
      <c r="F42" s="30" t="n">
        <v>25539</v>
      </c>
      <c r="G42" s="24"/>
      <c r="H42" s="22" t="s">
        <v>188</v>
      </c>
      <c r="I42" s="30" t="n">
        <v>9281</v>
      </c>
      <c r="J42" s="30" t="n">
        <v>16596</v>
      </c>
      <c r="K42" s="30" t="n">
        <v>25877</v>
      </c>
      <c r="L42" s="24"/>
      <c r="M42" s="22" t="s">
        <v>189</v>
      </c>
      <c r="N42" s="30" t="n">
        <v>9281</v>
      </c>
      <c r="O42" s="30" t="n">
        <v>17066</v>
      </c>
      <c r="P42" s="30" t="n">
        <v>26347</v>
      </c>
      <c r="Q42" s="24"/>
      <c r="R42" s="22" t="s">
        <v>190</v>
      </c>
      <c r="S42" s="30" t="n">
        <v>9281</v>
      </c>
      <c r="T42" s="30" t="n">
        <v>17573</v>
      </c>
      <c r="U42" s="30" t="n">
        <v>26854</v>
      </c>
      <c r="V42" s="24"/>
      <c r="W42" s="22" t="s">
        <v>191</v>
      </c>
      <c r="X42" s="30" t="n">
        <v>9485</v>
      </c>
      <c r="Y42" s="30" t="n">
        <v>17889</v>
      </c>
      <c r="Z42" s="30" t="n">
        <v>27374</v>
      </c>
      <c r="AA42" s="28"/>
      <c r="AB42" s="4"/>
      <c r="AC42" s="4"/>
      <c r="AD42" s="4"/>
      <c r="AE42" s="4"/>
      <c r="AF42" s="4"/>
      <c r="AG42" s="4"/>
    </row>
    <row r="43" customFormat="false" ht="12" hidden="false" customHeight="false" outlineLevel="0" collapsed="false">
      <c r="A43" s="20" t="s">
        <v>192</v>
      </c>
      <c r="B43" s="21" t="s">
        <v>17</v>
      </c>
      <c r="C43" s="22" t="s">
        <v>193</v>
      </c>
      <c r="D43" s="27" t="n">
        <v>9131</v>
      </c>
      <c r="E43" s="27" t="n">
        <v>14572</v>
      </c>
      <c r="F43" s="27" t="n">
        <v>23703</v>
      </c>
      <c r="G43" s="24"/>
      <c r="H43" s="22" t="s">
        <v>194</v>
      </c>
      <c r="I43" s="27" t="n">
        <v>9131</v>
      </c>
      <c r="J43" s="27" t="n">
        <v>15023</v>
      </c>
      <c r="K43" s="27" t="n">
        <v>24154</v>
      </c>
      <c r="L43" s="24"/>
      <c r="M43" s="22" t="s">
        <v>195</v>
      </c>
      <c r="N43" s="27" t="n">
        <v>9131</v>
      </c>
      <c r="O43" s="27" t="n">
        <v>15483</v>
      </c>
      <c r="P43" s="27" t="n">
        <v>24614</v>
      </c>
      <c r="Q43" s="24"/>
      <c r="R43" s="22" t="s">
        <v>196</v>
      </c>
      <c r="S43" s="27" t="n">
        <v>9131</v>
      </c>
      <c r="T43" s="27" t="n">
        <v>15949</v>
      </c>
      <c r="U43" s="27" t="n">
        <v>25080</v>
      </c>
      <c r="V43" s="24"/>
      <c r="W43" s="22" t="s">
        <v>197</v>
      </c>
      <c r="X43" s="27" t="n">
        <v>9281</v>
      </c>
      <c r="Y43" s="27" t="n">
        <v>16258</v>
      </c>
      <c r="Z43" s="27" t="n">
        <v>25539</v>
      </c>
      <c r="AA43" s="28"/>
      <c r="AB43" s="4"/>
      <c r="AC43" s="4"/>
      <c r="AD43" s="4"/>
      <c r="AE43" s="4"/>
      <c r="AF43" s="4"/>
      <c r="AG43" s="4"/>
    </row>
    <row r="44" customFormat="false" ht="12" hidden="false" customHeight="false" outlineLevel="0" collapsed="false">
      <c r="A44" s="20"/>
      <c r="B44" s="26" t="s">
        <v>20</v>
      </c>
      <c r="C44" s="22" t="s">
        <v>198</v>
      </c>
      <c r="D44" s="27" t="n">
        <v>9131</v>
      </c>
      <c r="E44" s="27" t="n">
        <v>12670</v>
      </c>
      <c r="F44" s="27" t="n">
        <v>21801</v>
      </c>
      <c r="G44" s="24"/>
      <c r="H44" s="22" t="s">
        <v>199</v>
      </c>
      <c r="I44" s="27" t="n">
        <v>9131</v>
      </c>
      <c r="J44" s="27" t="n">
        <v>13257</v>
      </c>
      <c r="K44" s="27" t="n">
        <v>22388</v>
      </c>
      <c r="L44" s="24"/>
      <c r="M44" s="22" t="s">
        <v>200</v>
      </c>
      <c r="N44" s="27" t="n">
        <v>9131</v>
      </c>
      <c r="O44" s="27" t="n">
        <v>13689</v>
      </c>
      <c r="P44" s="27" t="n">
        <v>22820</v>
      </c>
      <c r="Q44" s="24"/>
      <c r="R44" s="22" t="s">
        <v>201</v>
      </c>
      <c r="S44" s="27" t="n">
        <v>9131</v>
      </c>
      <c r="T44" s="27" t="n">
        <v>14127</v>
      </c>
      <c r="U44" s="27" t="n">
        <v>23258</v>
      </c>
      <c r="V44" s="24"/>
      <c r="W44" s="22" t="s">
        <v>202</v>
      </c>
      <c r="X44" s="27" t="n">
        <v>9131</v>
      </c>
      <c r="Y44" s="27" t="n">
        <v>14572</v>
      </c>
      <c r="Z44" s="27" t="n">
        <v>23703</v>
      </c>
      <c r="AA44" s="28"/>
      <c r="AB44" s="4"/>
      <c r="AC44" s="4"/>
      <c r="AD44" s="4"/>
      <c r="AE44" s="4"/>
      <c r="AF44" s="4"/>
      <c r="AG44" s="4"/>
    </row>
    <row r="45" customFormat="false" ht="12" hidden="false" customHeight="false" outlineLevel="0" collapsed="false">
      <c r="A45" s="20"/>
      <c r="B45" s="29" t="s">
        <v>26</v>
      </c>
      <c r="C45" s="22" t="s">
        <v>203</v>
      </c>
      <c r="D45" s="30" t="n">
        <v>8974</v>
      </c>
      <c r="E45" s="30" t="n">
        <v>10044</v>
      </c>
      <c r="F45" s="30" t="n">
        <v>19018</v>
      </c>
      <c r="G45" s="24"/>
      <c r="H45" s="22" t="s">
        <v>204</v>
      </c>
      <c r="I45" s="30" t="n">
        <v>8974</v>
      </c>
      <c r="J45" s="30" t="n">
        <v>10655</v>
      </c>
      <c r="K45" s="30" t="n">
        <v>19629</v>
      </c>
      <c r="L45" s="24"/>
      <c r="M45" s="22" t="s">
        <v>205</v>
      </c>
      <c r="N45" s="30" t="n">
        <v>8974</v>
      </c>
      <c r="O45" s="30" t="n">
        <v>11339</v>
      </c>
      <c r="P45" s="30" t="n">
        <v>20313</v>
      </c>
      <c r="Q45" s="24"/>
      <c r="R45" s="22" t="s">
        <v>206</v>
      </c>
      <c r="S45" s="30" t="n">
        <v>8974</v>
      </c>
      <c r="T45" s="30" t="n">
        <v>12069</v>
      </c>
      <c r="U45" s="30" t="n">
        <v>21043</v>
      </c>
      <c r="V45" s="24"/>
      <c r="W45" s="22" t="s">
        <v>207</v>
      </c>
      <c r="X45" s="30" t="n">
        <v>9131</v>
      </c>
      <c r="Y45" s="30" t="n">
        <v>12670</v>
      </c>
      <c r="Z45" s="30" t="n">
        <v>21801</v>
      </c>
      <c r="AA45" s="28"/>
      <c r="AB45" s="4"/>
      <c r="AC45" s="4"/>
      <c r="AD45" s="4"/>
      <c r="AE45" s="4"/>
      <c r="AF45" s="4"/>
      <c r="AG45" s="4"/>
    </row>
    <row r="46" customFormat="false" ht="12" hidden="false" customHeight="false" outlineLevel="0" collapsed="false">
      <c r="A46" s="20" t="s">
        <v>208</v>
      </c>
      <c r="B46" s="21" t="s">
        <v>17</v>
      </c>
      <c r="C46" s="22" t="s">
        <v>209</v>
      </c>
      <c r="D46" s="27" t="n">
        <v>8781</v>
      </c>
      <c r="E46" s="27" t="n">
        <v>8279</v>
      </c>
      <c r="F46" s="27" t="n">
        <v>17060</v>
      </c>
      <c r="G46" s="24"/>
      <c r="H46" s="22" t="s">
        <v>210</v>
      </c>
      <c r="I46" s="27" t="n">
        <v>8781</v>
      </c>
      <c r="J46" s="27" t="n">
        <v>8883</v>
      </c>
      <c r="K46" s="27" t="n">
        <v>17664</v>
      </c>
      <c r="L46" s="24"/>
      <c r="M46" s="22" t="s">
        <v>211</v>
      </c>
      <c r="N46" s="27" t="n">
        <v>8781</v>
      </c>
      <c r="O46" s="27" t="n">
        <v>9394</v>
      </c>
      <c r="P46" s="27" t="n">
        <v>18175</v>
      </c>
      <c r="Q46" s="24"/>
      <c r="R46" s="22" t="s">
        <v>212</v>
      </c>
      <c r="S46" s="27" t="n">
        <v>8781</v>
      </c>
      <c r="T46" s="27" t="n">
        <v>9827</v>
      </c>
      <c r="U46" s="27" t="n">
        <v>18608</v>
      </c>
      <c r="V46" s="24"/>
      <c r="W46" s="22" t="s">
        <v>213</v>
      </c>
      <c r="X46" s="27" t="n">
        <v>8974</v>
      </c>
      <c r="Y46" s="27" t="n">
        <v>10044</v>
      </c>
      <c r="Z46" s="27" t="n">
        <v>19018</v>
      </c>
      <c r="AA46" s="28"/>
      <c r="AB46" s="4"/>
      <c r="AC46" s="4"/>
      <c r="AD46" s="4"/>
      <c r="AE46" s="4"/>
      <c r="AF46" s="4"/>
      <c r="AG46" s="4"/>
    </row>
    <row r="47" customFormat="false" ht="12" hidden="false" customHeight="false" outlineLevel="0" collapsed="false">
      <c r="A47" s="20"/>
      <c r="B47" s="26" t="s">
        <v>20</v>
      </c>
      <c r="C47" s="22" t="s">
        <v>214</v>
      </c>
      <c r="D47" s="27" t="n">
        <v>8655</v>
      </c>
      <c r="E47" s="27" t="n">
        <v>6226</v>
      </c>
      <c r="F47" s="27" t="n">
        <v>14881</v>
      </c>
      <c r="G47" s="24"/>
      <c r="H47" s="22" t="s">
        <v>215</v>
      </c>
      <c r="I47" s="27" t="n">
        <v>8655</v>
      </c>
      <c r="J47" s="27" t="n">
        <v>6614</v>
      </c>
      <c r="K47" s="27" t="n">
        <v>15269</v>
      </c>
      <c r="L47" s="24"/>
      <c r="M47" s="22" t="s">
        <v>216</v>
      </c>
      <c r="N47" s="27" t="n">
        <v>8655</v>
      </c>
      <c r="O47" s="27" t="n">
        <v>7020</v>
      </c>
      <c r="P47" s="27" t="n">
        <v>15675</v>
      </c>
      <c r="Q47" s="24"/>
      <c r="R47" s="22" t="s">
        <v>217</v>
      </c>
      <c r="S47" s="27" t="n">
        <v>8655</v>
      </c>
      <c r="T47" s="27" t="n">
        <v>7695</v>
      </c>
      <c r="U47" s="27" t="n">
        <v>16350</v>
      </c>
      <c r="V47" s="24"/>
      <c r="W47" s="22" t="s">
        <v>218</v>
      </c>
      <c r="X47" s="27" t="n">
        <v>8781</v>
      </c>
      <c r="Y47" s="27" t="n">
        <v>8279</v>
      </c>
      <c r="Z47" s="27" t="n">
        <v>17060</v>
      </c>
      <c r="AA47" s="28"/>
      <c r="AB47" s="4"/>
      <c r="AC47" s="4"/>
      <c r="AD47" s="4"/>
      <c r="AE47" s="4"/>
      <c r="AF47" s="4"/>
      <c r="AG47" s="4"/>
    </row>
    <row r="48" customFormat="false" ht="12" hidden="false" customHeight="false" outlineLevel="0" collapsed="false">
      <c r="A48" s="20"/>
      <c r="B48" s="29" t="s">
        <v>26</v>
      </c>
      <c r="C48" s="22" t="s">
        <v>219</v>
      </c>
      <c r="D48" s="30" t="n">
        <v>8655</v>
      </c>
      <c r="E48" s="30" t="n">
        <v>4120</v>
      </c>
      <c r="F48" s="30" t="n">
        <v>12775</v>
      </c>
      <c r="G48" s="24"/>
      <c r="H48" s="22" t="s">
        <v>220</v>
      </c>
      <c r="I48" s="30" t="n">
        <v>8655</v>
      </c>
      <c r="J48" s="30" t="n">
        <v>4657</v>
      </c>
      <c r="K48" s="30" t="n">
        <v>13312</v>
      </c>
      <c r="L48" s="24"/>
      <c r="M48" s="22" t="s">
        <v>221</v>
      </c>
      <c r="N48" s="30" t="n">
        <v>8655</v>
      </c>
      <c r="O48" s="30" t="n">
        <v>5217</v>
      </c>
      <c r="P48" s="30" t="n">
        <v>13872</v>
      </c>
      <c r="Q48" s="24"/>
      <c r="R48" s="22" t="s">
        <v>222</v>
      </c>
      <c r="S48" s="30" t="n">
        <v>8655</v>
      </c>
      <c r="T48" s="30" t="n">
        <v>5689</v>
      </c>
      <c r="U48" s="30" t="n">
        <v>14344</v>
      </c>
      <c r="V48" s="24"/>
      <c r="W48" s="22" t="s">
        <v>223</v>
      </c>
      <c r="X48" s="30" t="n">
        <v>8655</v>
      </c>
      <c r="Y48" s="30" t="n">
        <v>6226</v>
      </c>
      <c r="Z48" s="30" t="n">
        <v>14881</v>
      </c>
      <c r="AA48" s="28"/>
      <c r="AB48" s="4"/>
      <c r="AC48" s="4"/>
      <c r="AD48" s="4"/>
      <c r="AE48" s="4"/>
      <c r="AF48" s="4"/>
      <c r="AG48" s="4"/>
    </row>
    <row r="49" customFormat="false" ht="12" hidden="false" customHeight="false" outlineLevel="0" collapsed="false">
      <c r="A49" s="20" t="s">
        <v>224</v>
      </c>
      <c r="B49" s="21" t="s">
        <v>17</v>
      </c>
      <c r="C49" s="22" t="s">
        <v>225</v>
      </c>
      <c r="D49" s="27" t="n">
        <v>8541</v>
      </c>
      <c r="E49" s="27" t="n">
        <v>3204</v>
      </c>
      <c r="F49" s="27" t="n">
        <v>11745</v>
      </c>
      <c r="G49" s="24"/>
      <c r="H49" s="22" t="s">
        <v>226</v>
      </c>
      <c r="I49" s="27" t="n">
        <v>8541</v>
      </c>
      <c r="J49" s="27" t="n">
        <v>3416</v>
      </c>
      <c r="K49" s="27" t="n">
        <v>11957</v>
      </c>
      <c r="L49" s="24"/>
      <c r="M49" s="22" t="s">
        <v>227</v>
      </c>
      <c r="N49" s="27" t="n">
        <v>8541</v>
      </c>
      <c r="O49" s="27" t="n">
        <v>3678</v>
      </c>
      <c r="P49" s="27" t="n">
        <v>12219</v>
      </c>
      <c r="Q49" s="24"/>
      <c r="R49" s="22" t="s">
        <v>228</v>
      </c>
      <c r="S49" s="27" t="n">
        <v>8541</v>
      </c>
      <c r="T49" s="27" t="n">
        <v>3946</v>
      </c>
      <c r="U49" s="27" t="n">
        <v>12487</v>
      </c>
      <c r="V49" s="24"/>
      <c r="W49" s="22" t="s">
        <v>229</v>
      </c>
      <c r="X49" s="27" t="n">
        <v>8655</v>
      </c>
      <c r="Y49" s="27" t="n">
        <v>4120</v>
      </c>
      <c r="Z49" s="27" t="n">
        <v>12775</v>
      </c>
      <c r="AA49" s="28"/>
      <c r="AB49" s="4"/>
      <c r="AC49" s="4"/>
      <c r="AD49" s="4"/>
      <c r="AE49" s="4"/>
      <c r="AF49" s="4"/>
      <c r="AG49" s="4"/>
    </row>
    <row r="50" customFormat="false" ht="12" hidden="false" customHeight="false" outlineLevel="0" collapsed="false">
      <c r="A50" s="20"/>
      <c r="B50" s="26" t="s">
        <v>20</v>
      </c>
      <c r="C50" s="22" t="s">
        <v>230</v>
      </c>
      <c r="D50" s="27" t="n">
        <v>8541</v>
      </c>
      <c r="E50" s="27" t="n">
        <v>2270</v>
      </c>
      <c r="F50" s="27" t="n">
        <v>10811</v>
      </c>
      <c r="G50" s="24"/>
      <c r="H50" s="22" t="s">
        <v>231</v>
      </c>
      <c r="I50" s="27" t="n">
        <v>8541</v>
      </c>
      <c r="J50" s="27" t="n">
        <v>2436</v>
      </c>
      <c r="K50" s="27" t="n">
        <v>10977</v>
      </c>
      <c r="L50" s="24"/>
      <c r="M50" s="22" t="s">
        <v>232</v>
      </c>
      <c r="N50" s="27" t="n">
        <v>8541</v>
      </c>
      <c r="O50" s="27" t="n">
        <v>2687</v>
      </c>
      <c r="P50" s="27" t="n">
        <v>11228</v>
      </c>
      <c r="Q50" s="24"/>
      <c r="R50" s="22" t="s">
        <v>233</v>
      </c>
      <c r="S50" s="27" t="n">
        <v>8541</v>
      </c>
      <c r="T50" s="27" t="n">
        <v>2941</v>
      </c>
      <c r="U50" s="27" t="n">
        <v>11482</v>
      </c>
      <c r="V50" s="24"/>
      <c r="W50" s="22" t="s">
        <v>234</v>
      </c>
      <c r="X50" s="27" t="n">
        <v>8541</v>
      </c>
      <c r="Y50" s="27" t="n">
        <v>3204</v>
      </c>
      <c r="Z50" s="27" t="n">
        <v>11745</v>
      </c>
      <c r="AA50" s="28"/>
      <c r="AB50" s="4"/>
      <c r="AC50" s="4"/>
      <c r="AD50" s="4"/>
      <c r="AE50" s="4"/>
      <c r="AF50" s="4"/>
      <c r="AG50" s="4"/>
    </row>
    <row r="51" customFormat="false" ht="12" hidden="false" customHeight="false" outlineLevel="0" collapsed="false">
      <c r="A51" s="20"/>
      <c r="B51" s="29" t="s">
        <v>26</v>
      </c>
      <c r="C51" s="22" t="s">
        <v>235</v>
      </c>
      <c r="D51" s="30" t="n">
        <v>8541</v>
      </c>
      <c r="E51" s="30" t="n">
        <v>1725</v>
      </c>
      <c r="F51" s="30" t="n">
        <v>10266</v>
      </c>
      <c r="G51" s="24"/>
      <c r="H51" s="22" t="s">
        <v>236</v>
      </c>
      <c r="I51" s="30" t="n">
        <v>8541</v>
      </c>
      <c r="J51" s="30" t="n">
        <v>1858</v>
      </c>
      <c r="K51" s="30" t="n">
        <v>10399</v>
      </c>
      <c r="L51" s="24"/>
      <c r="M51" s="22" t="s">
        <v>237</v>
      </c>
      <c r="N51" s="30" t="n">
        <v>8541</v>
      </c>
      <c r="O51" s="30" t="n">
        <v>1993</v>
      </c>
      <c r="P51" s="30" t="n">
        <v>10534</v>
      </c>
      <c r="Q51" s="24"/>
      <c r="R51" s="22" t="s">
        <v>238</v>
      </c>
      <c r="S51" s="30" t="n">
        <v>8541</v>
      </c>
      <c r="T51" s="30" t="n">
        <v>2132</v>
      </c>
      <c r="U51" s="30" t="n">
        <v>10673</v>
      </c>
      <c r="V51" s="24"/>
      <c r="W51" s="22" t="s">
        <v>239</v>
      </c>
      <c r="X51" s="30" t="n">
        <v>8541</v>
      </c>
      <c r="Y51" s="30" t="n">
        <v>2270</v>
      </c>
      <c r="Z51" s="30" t="n">
        <v>10811</v>
      </c>
      <c r="AA51" s="28"/>
      <c r="AB51" s="4"/>
      <c r="AC51" s="4"/>
      <c r="AD51" s="4"/>
      <c r="AE51" s="4"/>
      <c r="AF51" s="4"/>
      <c r="AG51" s="4"/>
    </row>
    <row r="52" customFormat="false" ht="13.5" hidden="false" customHeight="true" outlineLevel="0" collapsed="false">
      <c r="A52" s="20" t="s">
        <v>240</v>
      </c>
      <c r="B52" s="32" t="s">
        <v>17</v>
      </c>
      <c r="C52" s="22" t="s">
        <v>241</v>
      </c>
      <c r="D52" s="33"/>
      <c r="E52" s="33"/>
      <c r="F52" s="33"/>
      <c r="G52" s="24"/>
      <c r="H52" s="22" t="s">
        <v>242</v>
      </c>
      <c r="I52" s="33"/>
      <c r="J52" s="33"/>
      <c r="K52" s="33"/>
      <c r="L52" s="24"/>
      <c r="M52" s="22" t="s">
        <v>243</v>
      </c>
      <c r="N52" s="33"/>
      <c r="O52" s="33"/>
      <c r="P52" s="33"/>
      <c r="Q52" s="24"/>
      <c r="R52" s="22" t="s">
        <v>244</v>
      </c>
      <c r="S52" s="33"/>
      <c r="T52" s="33"/>
      <c r="U52" s="33"/>
      <c r="V52" s="24"/>
      <c r="W52" s="22" t="s">
        <v>245</v>
      </c>
      <c r="X52" s="33"/>
      <c r="Y52" s="33"/>
      <c r="Z52" s="33"/>
      <c r="AA52" s="28"/>
      <c r="AB52" s="4"/>
      <c r="AC52" s="4"/>
      <c r="AD52" s="4"/>
      <c r="AE52" s="4"/>
      <c r="AF52" s="4"/>
      <c r="AG52" s="4"/>
    </row>
    <row r="53" customFormat="false" ht="12" hidden="true" customHeight="false" outlineLevel="0" collapsed="false">
      <c r="A53" s="34" t="s">
        <v>20</v>
      </c>
      <c r="B53" s="26" t="s">
        <v>240</v>
      </c>
      <c r="C53" s="22" t="s">
        <v>246</v>
      </c>
      <c r="D53" s="27"/>
      <c r="E53" s="35"/>
      <c r="F53" s="36"/>
      <c r="G53" s="24"/>
      <c r="H53" s="22" t="s">
        <v>247</v>
      </c>
      <c r="I53" s="27"/>
      <c r="J53" s="35"/>
      <c r="K53" s="36"/>
      <c r="L53" s="24"/>
      <c r="M53" s="22" t="s">
        <v>248</v>
      </c>
      <c r="N53" s="27"/>
      <c r="O53" s="35"/>
      <c r="P53" s="36"/>
      <c r="Q53" s="24"/>
      <c r="R53" s="22" t="s">
        <v>249</v>
      </c>
      <c r="S53" s="27" t="n">
        <v>19982</v>
      </c>
      <c r="T53" s="35" t="n">
        <v>98445</v>
      </c>
      <c r="U53" s="36" t="n">
        <v>118427</v>
      </c>
      <c r="V53" s="24"/>
      <c r="W53" s="22" t="s">
        <v>250</v>
      </c>
      <c r="X53" s="37"/>
      <c r="Y53" s="37"/>
      <c r="Z53" s="37"/>
      <c r="AA53" s="4"/>
      <c r="AB53" s="4"/>
      <c r="AC53" s="4"/>
      <c r="AD53" s="4"/>
      <c r="AE53" s="4"/>
      <c r="AF53" s="4"/>
      <c r="AG53" s="4"/>
    </row>
    <row r="54" customFormat="false" ht="12" hidden="true" customHeight="false" outlineLevel="0" collapsed="false">
      <c r="A54" s="34"/>
      <c r="B54" s="26" t="s">
        <v>251</v>
      </c>
      <c r="C54" s="22" t="s">
        <v>252</v>
      </c>
      <c r="D54" s="27" t="n">
        <v>18840</v>
      </c>
      <c r="E54" s="35" t="n">
        <v>73855</v>
      </c>
      <c r="F54" s="36" t="n">
        <v>92695</v>
      </c>
      <c r="G54" s="24"/>
      <c r="H54" s="22" t="s">
        <v>253</v>
      </c>
      <c r="I54" s="27" t="n">
        <v>18840</v>
      </c>
      <c r="J54" s="35" t="n">
        <v>74719</v>
      </c>
      <c r="K54" s="36" t="n">
        <v>93559</v>
      </c>
      <c r="L54" s="24"/>
      <c r="M54" s="22" t="s">
        <v>254</v>
      </c>
      <c r="N54" s="27"/>
      <c r="O54" s="35"/>
      <c r="P54" s="36"/>
      <c r="Q54" s="24"/>
      <c r="R54" s="22" t="s">
        <v>255</v>
      </c>
      <c r="S54" s="37"/>
      <c r="T54" s="37"/>
      <c r="U54" s="37"/>
      <c r="V54" s="24"/>
      <c r="W54" s="22" t="s">
        <v>256</v>
      </c>
      <c r="X54" s="38"/>
      <c r="Y54" s="38"/>
      <c r="Z54" s="38"/>
      <c r="AA54" s="4"/>
      <c r="AB54" s="4"/>
      <c r="AC54" s="4"/>
      <c r="AD54" s="4"/>
      <c r="AE54" s="4"/>
      <c r="AF54" s="4"/>
      <c r="AG54" s="4"/>
    </row>
    <row r="55" customFormat="false" ht="12" hidden="true" customHeight="false" outlineLevel="0" collapsed="false">
      <c r="A55" s="34"/>
      <c r="B55" s="29" t="s">
        <v>26</v>
      </c>
      <c r="C55" s="22" t="s">
        <v>257</v>
      </c>
      <c r="D55" s="30"/>
      <c r="E55" s="39"/>
      <c r="F55" s="40" t="n">
        <v>0</v>
      </c>
      <c r="G55" s="24"/>
      <c r="H55" s="22" t="s">
        <v>258</v>
      </c>
      <c r="I55" s="30"/>
      <c r="J55" s="39"/>
      <c r="K55" s="40"/>
      <c r="L55" s="24"/>
      <c r="M55" s="22" t="s">
        <v>259</v>
      </c>
      <c r="N55" s="30" t="n">
        <v>14625</v>
      </c>
      <c r="O55" s="39" t="n">
        <v>53705</v>
      </c>
      <c r="P55" s="40" t="n">
        <v>68330</v>
      </c>
      <c r="Q55" s="24"/>
      <c r="R55" s="22" t="s">
        <v>260</v>
      </c>
      <c r="S55" s="38"/>
      <c r="T55" s="38"/>
      <c r="U55" s="38"/>
      <c r="V55" s="24"/>
      <c r="W55" s="22" t="s">
        <v>261</v>
      </c>
      <c r="X55" s="38"/>
      <c r="Y55" s="38"/>
      <c r="Z55" s="38"/>
      <c r="AA55" s="4"/>
      <c r="AB55" s="4"/>
      <c r="AC55" s="4"/>
      <c r="AD55" s="4"/>
      <c r="AE55" s="4"/>
      <c r="AF55" s="4"/>
      <c r="AG55" s="4"/>
    </row>
    <row r="56" customFormat="false" ht="12" hidden="true" customHeight="false" outlineLevel="0" collapsed="false">
      <c r="A56" s="20" t="s">
        <v>26</v>
      </c>
      <c r="B56" s="32" t="s">
        <v>48</v>
      </c>
      <c r="C56" s="22" t="s">
        <v>262</v>
      </c>
      <c r="D56" s="41"/>
      <c r="E56" s="42"/>
      <c r="F56" s="43" t="n">
        <v>0</v>
      </c>
      <c r="G56" s="24"/>
      <c r="H56" s="22" t="s">
        <v>263</v>
      </c>
      <c r="I56" s="41"/>
      <c r="J56" s="42"/>
      <c r="K56" s="43"/>
      <c r="L56" s="24"/>
      <c r="M56" s="22" t="s">
        <v>264</v>
      </c>
      <c r="N56" s="41"/>
      <c r="O56" s="42"/>
      <c r="P56" s="43"/>
      <c r="Q56" s="24"/>
      <c r="R56" s="22" t="s">
        <v>265</v>
      </c>
      <c r="S56" s="38"/>
      <c r="T56" s="38"/>
      <c r="U56" s="38"/>
      <c r="V56" s="24"/>
      <c r="W56" s="22" t="s">
        <v>266</v>
      </c>
      <c r="X56" s="38"/>
      <c r="Y56" s="38"/>
      <c r="Z56" s="38"/>
      <c r="AA56" s="4"/>
      <c r="AB56" s="4"/>
      <c r="AC56" s="4"/>
      <c r="AD56" s="4"/>
      <c r="AE56" s="4"/>
      <c r="AF56" s="4"/>
      <c r="AG56" s="4"/>
    </row>
    <row r="57" customFormat="false" ht="12" hidden="true" customHeight="false" outlineLevel="0" collapsed="false">
      <c r="A57" s="4"/>
      <c r="B57" s="4"/>
      <c r="C57" s="44"/>
      <c r="D57" s="24" t="n">
        <v>806244</v>
      </c>
      <c r="E57" s="24" t="n">
        <v>3466419</v>
      </c>
      <c r="F57" s="24" t="n">
        <v>4272663</v>
      </c>
      <c r="G57" s="24"/>
      <c r="H57" s="24"/>
      <c r="I57" s="24" t="n">
        <v>815856</v>
      </c>
      <c r="J57" s="24" t="n">
        <v>3532084</v>
      </c>
      <c r="K57" s="24" t="n">
        <v>4347940</v>
      </c>
      <c r="L57" s="24"/>
      <c r="M57" s="24"/>
      <c r="N57" s="24" t="n">
        <v>762632</v>
      </c>
      <c r="O57" s="24" t="n">
        <v>3354416</v>
      </c>
      <c r="P57" s="24" t="n">
        <v>4117048</v>
      </c>
      <c r="Q57" s="24"/>
      <c r="R57" s="24"/>
      <c r="S57" s="24" t="n">
        <v>767668</v>
      </c>
      <c r="T57" s="24" t="n">
        <v>3457113</v>
      </c>
      <c r="U57" s="24" t="n">
        <v>4224781</v>
      </c>
      <c r="V57" s="24"/>
      <c r="W57" s="24"/>
      <c r="X57" s="24" t="n">
        <v>778762</v>
      </c>
      <c r="Y57" s="24" t="n">
        <v>3390483</v>
      </c>
      <c r="Z57" s="24" t="n">
        <v>4169245</v>
      </c>
      <c r="AA57" s="4"/>
      <c r="AB57" s="28"/>
      <c r="AC57" s="28"/>
      <c r="AD57" s="28"/>
      <c r="AE57" s="4"/>
      <c r="AF57" s="4"/>
      <c r="AG57" s="4"/>
    </row>
    <row r="58" customFormat="false" ht="12" hidden="false" customHeight="false" outlineLevel="0" collapsed="false">
      <c r="A58" s="4"/>
      <c r="B58" s="4"/>
      <c r="C58" s="4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4"/>
      <c r="AB58" s="28"/>
      <c r="AC58" s="28"/>
      <c r="AD58" s="28"/>
      <c r="AE58" s="4"/>
      <c r="AF58" s="4"/>
      <c r="AG58" s="4"/>
    </row>
  </sheetData>
  <mergeCells count="28">
    <mergeCell ref="X2:Z4"/>
    <mergeCell ref="E3:W3"/>
    <mergeCell ref="E4:W4"/>
    <mergeCell ref="E5:W5"/>
    <mergeCell ref="X5:Z6"/>
    <mergeCell ref="E6:W6"/>
    <mergeCell ref="A8:A9"/>
    <mergeCell ref="B8:B9"/>
    <mergeCell ref="D9:F9"/>
    <mergeCell ref="I9:K9"/>
    <mergeCell ref="N9:P9"/>
    <mergeCell ref="S9:U9"/>
    <mergeCell ref="X9:Z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3:A55"/>
  </mergeCells>
  <printOptions headings="false" gridLines="false" gridLinesSet="true" horizontalCentered="true" verticalCentered="false"/>
  <pageMargins left="0.39375" right="0" top="3.14930555555556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90" zoomScalePageLayoutView="70" workbookViewId="0">
      <selection pane="topLeft" activeCell="N32" activeCellId="0" sqref="N32"/>
    </sheetView>
  </sheetViews>
  <sheetFormatPr defaultColWidth="11.41796875" defaultRowHeight="12" zeroHeight="false" outlineLevelRow="0" outlineLevelCol="0"/>
  <cols>
    <col collapsed="false" customWidth="true" hidden="false" outlineLevel="0" max="2" min="1" style="1" width="4.56"/>
    <col collapsed="false" customWidth="true" hidden="true" outlineLevel="0" max="3" min="3" style="1" width="6.41"/>
    <col collapsed="false" customWidth="true" hidden="false" outlineLevel="0" max="4" min="4" style="1" width="11.28"/>
    <col collapsed="false" customWidth="true" hidden="false" outlineLevel="0" max="5" min="5" style="1" width="16.7"/>
    <col collapsed="false" customWidth="true" hidden="false" outlineLevel="0" max="6" min="6" style="1" width="14.56"/>
    <col collapsed="false" customWidth="true" hidden="false" outlineLevel="0" max="7" min="7" style="1" width="1.7"/>
    <col collapsed="false" customWidth="true" hidden="true" outlineLevel="0" max="8" min="8" style="1" width="11.05"/>
    <col collapsed="false" customWidth="true" hidden="false" outlineLevel="0" max="9" min="9" style="1" width="11.28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true" hidden="false" outlineLevel="0" max="12" min="12" style="1" width="1.7"/>
    <col collapsed="false" customWidth="true" hidden="true" outlineLevel="0" max="13" min="13" style="1" width="11.05"/>
    <col collapsed="false" customWidth="true" hidden="false" outlineLevel="0" max="14" min="14" style="1" width="11.28"/>
    <col collapsed="false" customWidth="true" hidden="false" outlineLevel="0" max="15" min="15" style="1" width="15.99"/>
    <col collapsed="false" customWidth="true" hidden="false" outlineLevel="0" max="16" min="16" style="1" width="13.14"/>
    <col collapsed="false" customWidth="true" hidden="false" outlineLevel="0" max="17" min="17" style="1" width="1.7"/>
    <col collapsed="false" customWidth="true" hidden="true" outlineLevel="0" max="18" min="18" style="1" width="11.05"/>
    <col collapsed="false" customWidth="true" hidden="false" outlineLevel="0" max="19" min="19" style="1" width="11.28"/>
    <col collapsed="false" customWidth="true" hidden="false" outlineLevel="0" max="20" min="20" style="1" width="15.99"/>
    <col collapsed="false" customWidth="true" hidden="false" outlineLevel="0" max="21" min="21" style="1" width="13.14"/>
    <col collapsed="false" customWidth="true" hidden="false" outlineLevel="0" max="22" min="22" style="1" width="1.7"/>
    <col collapsed="false" customWidth="true" hidden="true" outlineLevel="0" max="23" min="23" style="1" width="11.05"/>
    <col collapsed="false" customWidth="true" hidden="false" outlineLevel="0" max="24" min="24" style="1" width="11.28"/>
    <col collapsed="false" customWidth="true" hidden="false" outlineLevel="0" max="25" min="25" style="1" width="16.7"/>
    <col collapsed="false" customWidth="true" hidden="false" outlineLevel="0" max="26" min="26" style="1" width="13.41"/>
    <col collapsed="false" customWidth="false" hidden="false" outlineLevel="0" max="257" min="27" style="1" width="11.42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4"/>
      <c r="AD1" s="4"/>
      <c r="AE1" s="4"/>
      <c r="AF1" s="4"/>
      <c r="AG1" s="4"/>
    </row>
    <row r="2" customFormat="false" ht="15.7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5" t="s">
        <v>0</v>
      </c>
      <c r="Y2" s="5"/>
      <c r="Z2" s="5"/>
      <c r="AA2" s="4"/>
      <c r="AB2" s="4"/>
      <c r="AC2" s="4"/>
      <c r="AD2" s="4"/>
      <c r="AE2" s="4"/>
      <c r="AF2" s="4"/>
      <c r="AG2" s="4"/>
    </row>
    <row r="3" customFormat="false" ht="15.75" hidden="false" customHeight="true" outlineLevel="0" collapsed="false">
      <c r="A3" s="2"/>
      <c r="B3" s="2"/>
      <c r="C3" s="3"/>
      <c r="D3" s="6"/>
      <c r="E3" s="7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5"/>
      <c r="Y3" s="5"/>
      <c r="Z3" s="5"/>
      <c r="AA3" s="4"/>
      <c r="AB3" s="4"/>
      <c r="AC3" s="4"/>
      <c r="AD3" s="4"/>
      <c r="AE3" s="4"/>
      <c r="AF3" s="4"/>
      <c r="AG3" s="4"/>
    </row>
    <row r="4" customFormat="false" ht="15.75" hidden="false" customHeight="true" outlineLevel="0" collapsed="false">
      <c r="A4" s="2"/>
      <c r="B4" s="2"/>
      <c r="C4" s="3"/>
      <c r="D4" s="6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5"/>
      <c r="Y4" s="5"/>
      <c r="Z4" s="5"/>
      <c r="AA4" s="4"/>
      <c r="AB4" s="4"/>
      <c r="AC4" s="4"/>
      <c r="AD4" s="4"/>
      <c r="AE4" s="4"/>
      <c r="AF4" s="4"/>
      <c r="AG4" s="4"/>
    </row>
    <row r="5" customFormat="false" ht="12.75" hidden="false" customHeight="true" outlineLevel="0" collapsed="false">
      <c r="A5" s="2"/>
      <c r="B5" s="2"/>
      <c r="C5" s="3"/>
      <c r="D5" s="6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 t="s">
        <v>4</v>
      </c>
      <c r="Y5" s="8"/>
      <c r="Z5" s="8"/>
      <c r="AA5" s="4"/>
      <c r="AB5" s="4"/>
      <c r="AC5" s="4"/>
      <c r="AD5" s="4"/>
      <c r="AE5" s="4"/>
      <c r="AF5" s="4"/>
      <c r="AG5" s="4"/>
    </row>
    <row r="6" customFormat="false" ht="12.75" hidden="false" customHeight="true" outlineLevel="0" collapsed="false">
      <c r="A6" s="2"/>
      <c r="B6" s="2"/>
      <c r="C6" s="3"/>
      <c r="D6" s="6"/>
      <c r="E6" s="9" t="s">
        <v>267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8"/>
      <c r="Y6" s="8"/>
      <c r="Z6" s="8"/>
      <c r="AA6" s="4"/>
      <c r="AB6" s="4"/>
      <c r="AC6" s="4"/>
      <c r="AD6" s="4"/>
      <c r="AE6" s="4"/>
      <c r="AF6" s="4"/>
      <c r="AG6" s="4"/>
    </row>
    <row r="7" customFormat="false" ht="12.75" hidden="false" customHeight="false" outlineLevel="0" collapsed="false">
      <c r="A7" s="2"/>
      <c r="B7" s="2"/>
      <c r="C7" s="3"/>
      <c r="D7" s="2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4"/>
      <c r="AB7" s="4"/>
      <c r="AC7" s="4"/>
      <c r="AD7" s="4"/>
      <c r="AE7" s="4"/>
      <c r="AF7" s="4"/>
      <c r="AG7" s="4"/>
    </row>
    <row r="8" customFormat="false" ht="54" hidden="false" customHeight="true" outlineLevel="0" collapsed="false">
      <c r="A8" s="11" t="s">
        <v>6</v>
      </c>
      <c r="B8" s="12" t="s">
        <v>7</v>
      </c>
      <c r="C8" s="13"/>
      <c r="D8" s="14" t="s">
        <v>8</v>
      </c>
      <c r="E8" s="14" t="s">
        <v>9</v>
      </c>
      <c r="F8" s="14" t="s">
        <v>10</v>
      </c>
      <c r="G8" s="15"/>
      <c r="H8" s="16"/>
      <c r="I8" s="17" t="s">
        <v>8</v>
      </c>
      <c r="J8" s="14" t="s">
        <v>9</v>
      </c>
      <c r="K8" s="14" t="s">
        <v>10</v>
      </c>
      <c r="L8" s="15"/>
      <c r="M8" s="15"/>
      <c r="N8" s="14" t="s">
        <v>8</v>
      </c>
      <c r="O8" s="14" t="s">
        <v>9</v>
      </c>
      <c r="P8" s="14" t="s">
        <v>10</v>
      </c>
      <c r="Q8" s="15"/>
      <c r="R8" s="15"/>
      <c r="S8" s="14" t="s">
        <v>8</v>
      </c>
      <c r="T8" s="14" t="s">
        <v>9</v>
      </c>
      <c r="U8" s="14" t="s">
        <v>10</v>
      </c>
      <c r="V8" s="15"/>
      <c r="W8" s="15"/>
      <c r="X8" s="14" t="s">
        <v>8</v>
      </c>
      <c r="Y8" s="14" t="s">
        <v>9</v>
      </c>
      <c r="Z8" s="14" t="s">
        <v>10</v>
      </c>
      <c r="AA8" s="4"/>
      <c r="AB8" s="4"/>
      <c r="AC8" s="4"/>
      <c r="AD8" s="4"/>
      <c r="AE8" s="4"/>
      <c r="AF8" s="4"/>
      <c r="AG8" s="4"/>
    </row>
    <row r="9" customFormat="false" ht="25.15" hidden="false" customHeight="true" outlineLevel="0" collapsed="false">
      <c r="A9" s="11"/>
      <c r="B9" s="12"/>
      <c r="C9" s="13"/>
      <c r="D9" s="45" t="s">
        <v>11</v>
      </c>
      <c r="E9" s="45"/>
      <c r="F9" s="45"/>
      <c r="G9" s="15"/>
      <c r="H9" s="16"/>
      <c r="I9" s="46" t="s">
        <v>12</v>
      </c>
      <c r="J9" s="46"/>
      <c r="K9" s="46"/>
      <c r="L9" s="15"/>
      <c r="M9" s="15"/>
      <c r="N9" s="45" t="s">
        <v>13</v>
      </c>
      <c r="O9" s="45"/>
      <c r="P9" s="45"/>
      <c r="Q9" s="15"/>
      <c r="R9" s="15"/>
      <c r="S9" s="45" t="s">
        <v>14</v>
      </c>
      <c r="T9" s="45"/>
      <c r="U9" s="45"/>
      <c r="V9" s="15"/>
      <c r="W9" s="15"/>
      <c r="X9" s="45" t="s">
        <v>15</v>
      </c>
      <c r="Y9" s="45"/>
      <c r="Z9" s="45"/>
      <c r="AA9" s="4"/>
      <c r="AB9" s="4"/>
      <c r="AC9" s="4"/>
      <c r="AD9" s="4"/>
      <c r="AE9" s="4"/>
      <c r="AF9" s="4"/>
      <c r="AG9" s="4"/>
    </row>
    <row r="10" customFormat="false" ht="12" hidden="false" customHeight="false" outlineLevel="0" collapsed="false">
      <c r="A10" s="47" t="s">
        <v>64</v>
      </c>
      <c r="B10" s="48" t="s">
        <v>17</v>
      </c>
      <c r="C10" s="22" t="s">
        <v>65</v>
      </c>
      <c r="D10" s="27" t="n">
        <v>24317</v>
      </c>
      <c r="E10" s="27" t="n">
        <v>157226</v>
      </c>
      <c r="F10" s="27" t="n">
        <v>181543</v>
      </c>
      <c r="G10" s="24"/>
      <c r="H10" s="22" t="s">
        <v>66</v>
      </c>
      <c r="I10" s="27" t="n">
        <v>24317</v>
      </c>
      <c r="J10" s="27" t="n">
        <v>158825</v>
      </c>
      <c r="K10" s="27" t="n">
        <v>183142</v>
      </c>
      <c r="L10" s="24"/>
      <c r="M10" s="22" t="s">
        <v>67</v>
      </c>
      <c r="N10" s="27" t="n">
        <v>24317</v>
      </c>
      <c r="O10" s="27" t="n">
        <v>161161</v>
      </c>
      <c r="P10" s="27" t="n">
        <v>185478</v>
      </c>
      <c r="Q10" s="24"/>
      <c r="R10" s="22" t="s">
        <v>68</v>
      </c>
      <c r="S10" s="27" t="n">
        <v>24317</v>
      </c>
      <c r="T10" s="27" t="n">
        <v>164843</v>
      </c>
      <c r="U10" s="27" t="n">
        <v>189160</v>
      </c>
      <c r="V10" s="24"/>
      <c r="W10" s="22" t="s">
        <v>69</v>
      </c>
      <c r="X10" s="27" t="n">
        <v>26074</v>
      </c>
      <c r="Y10" s="27" t="n">
        <v>166838</v>
      </c>
      <c r="Z10" s="27" t="n">
        <v>192912</v>
      </c>
      <c r="AA10" s="28"/>
      <c r="AB10" s="4"/>
      <c r="AC10" s="4"/>
      <c r="AD10" s="4"/>
      <c r="AE10" s="4"/>
      <c r="AF10" s="4"/>
      <c r="AG10" s="4"/>
    </row>
    <row r="11" customFormat="false" ht="12" hidden="false" customHeight="false" outlineLevel="0" collapsed="false">
      <c r="A11" s="47"/>
      <c r="B11" s="49" t="s">
        <v>20</v>
      </c>
      <c r="C11" s="22" t="s">
        <v>70</v>
      </c>
      <c r="D11" s="27" t="n">
        <v>24317</v>
      </c>
      <c r="E11" s="27" t="n">
        <v>145404</v>
      </c>
      <c r="F11" s="27" t="n">
        <v>169721</v>
      </c>
      <c r="G11" s="24"/>
      <c r="H11" s="22" t="s">
        <v>71</v>
      </c>
      <c r="I11" s="27" t="n">
        <v>24317</v>
      </c>
      <c r="J11" s="27" t="n">
        <v>149309</v>
      </c>
      <c r="K11" s="27" t="n">
        <v>173626</v>
      </c>
      <c r="L11" s="24"/>
      <c r="M11" s="22" t="s">
        <v>72</v>
      </c>
      <c r="N11" s="27" t="n">
        <v>24317</v>
      </c>
      <c r="O11" s="27" t="n">
        <v>152251</v>
      </c>
      <c r="P11" s="27" t="n">
        <v>176568</v>
      </c>
      <c r="Q11" s="24"/>
      <c r="R11" s="22" t="s">
        <v>73</v>
      </c>
      <c r="S11" s="27" t="n">
        <v>24317</v>
      </c>
      <c r="T11" s="27" t="n">
        <v>155827</v>
      </c>
      <c r="U11" s="27" t="n">
        <v>180144</v>
      </c>
      <c r="V11" s="24"/>
      <c r="W11" s="22" t="s">
        <v>74</v>
      </c>
      <c r="X11" s="27" t="n">
        <v>24317</v>
      </c>
      <c r="Y11" s="27" t="n">
        <v>157101</v>
      </c>
      <c r="Z11" s="27" t="n">
        <v>181418</v>
      </c>
      <c r="AA11" s="28"/>
      <c r="AB11" s="4"/>
      <c r="AC11" s="4"/>
      <c r="AD11" s="4"/>
      <c r="AE11" s="4"/>
      <c r="AF11" s="4"/>
      <c r="AG11" s="4"/>
    </row>
    <row r="12" customFormat="false" ht="12" hidden="false" customHeight="false" outlineLevel="0" collapsed="false">
      <c r="A12" s="47"/>
      <c r="B12" s="50" t="s">
        <v>26</v>
      </c>
      <c r="C12" s="22" t="s">
        <v>75</v>
      </c>
      <c r="D12" s="30" t="n">
        <v>21226</v>
      </c>
      <c r="E12" s="30" t="n">
        <v>134379</v>
      </c>
      <c r="F12" s="30" t="n">
        <v>155605</v>
      </c>
      <c r="G12" s="24"/>
      <c r="H12" s="22" t="s">
        <v>76</v>
      </c>
      <c r="I12" s="30" t="n">
        <v>21226</v>
      </c>
      <c r="J12" s="30" t="n">
        <v>141035</v>
      </c>
      <c r="K12" s="30" t="n">
        <v>162261</v>
      </c>
      <c r="L12" s="24"/>
      <c r="M12" s="22" t="s">
        <v>77</v>
      </c>
      <c r="N12" s="30" t="n">
        <v>21226</v>
      </c>
      <c r="O12" s="30" t="n">
        <v>141315</v>
      </c>
      <c r="P12" s="30" t="n">
        <v>162541</v>
      </c>
      <c r="Q12" s="24"/>
      <c r="R12" s="22" t="s">
        <v>78</v>
      </c>
      <c r="S12" s="30" t="n">
        <v>21226</v>
      </c>
      <c r="T12" s="30" t="n">
        <v>145517</v>
      </c>
      <c r="U12" s="30" t="n">
        <v>166743</v>
      </c>
      <c r="V12" s="24"/>
      <c r="W12" s="22" t="s">
        <v>79</v>
      </c>
      <c r="X12" s="30" t="n">
        <v>24270</v>
      </c>
      <c r="Y12" s="30" t="n">
        <v>145119</v>
      </c>
      <c r="Z12" s="30" t="n">
        <v>169389</v>
      </c>
      <c r="AA12" s="28"/>
      <c r="AB12" s="4"/>
      <c r="AC12" s="4"/>
      <c r="AD12" s="4"/>
      <c r="AE12" s="4"/>
      <c r="AF12" s="4"/>
      <c r="AG12" s="4"/>
    </row>
    <row r="13" customFormat="false" ht="12" hidden="false" customHeight="false" outlineLevel="0" collapsed="false">
      <c r="A13" s="47" t="s">
        <v>80</v>
      </c>
      <c r="B13" s="48" t="s">
        <v>17</v>
      </c>
      <c r="C13" s="22" t="s">
        <v>81</v>
      </c>
      <c r="D13" s="27" t="n">
        <v>21226</v>
      </c>
      <c r="E13" s="27" t="n">
        <v>123976</v>
      </c>
      <c r="F13" s="27" t="n">
        <v>145202</v>
      </c>
      <c r="G13" s="24"/>
      <c r="H13" s="22" t="s">
        <v>82</v>
      </c>
      <c r="I13" s="27" t="n">
        <v>21226</v>
      </c>
      <c r="J13" s="27" t="n">
        <v>126525</v>
      </c>
      <c r="K13" s="27" t="n">
        <v>147751</v>
      </c>
      <c r="L13" s="24"/>
      <c r="M13" s="22" t="s">
        <v>83</v>
      </c>
      <c r="N13" s="27" t="n">
        <v>21226</v>
      </c>
      <c r="O13" s="27" t="n">
        <v>129117</v>
      </c>
      <c r="P13" s="27" t="n">
        <v>150343</v>
      </c>
      <c r="Q13" s="24"/>
      <c r="R13" s="22" t="s">
        <v>84</v>
      </c>
      <c r="S13" s="27" t="n">
        <v>21226</v>
      </c>
      <c r="T13" s="27" t="n">
        <v>132494</v>
      </c>
      <c r="U13" s="27" t="n">
        <v>153720</v>
      </c>
      <c r="V13" s="24"/>
      <c r="W13" s="22" t="s">
        <v>85</v>
      </c>
      <c r="X13" s="27" t="n">
        <v>21226</v>
      </c>
      <c r="Y13" s="27" t="n">
        <v>134379</v>
      </c>
      <c r="Z13" s="27" t="n">
        <v>155605</v>
      </c>
      <c r="AA13" s="28"/>
      <c r="AB13" s="4"/>
      <c r="AC13" s="4"/>
      <c r="AD13" s="4"/>
      <c r="AE13" s="4"/>
      <c r="AF13" s="4"/>
      <c r="AG13" s="4"/>
    </row>
    <row r="14" customFormat="false" ht="12" hidden="false" customHeight="false" outlineLevel="0" collapsed="false">
      <c r="A14" s="47"/>
      <c r="B14" s="49" t="s">
        <v>20</v>
      </c>
      <c r="C14" s="22" t="s">
        <v>86</v>
      </c>
      <c r="D14" s="27" t="n">
        <v>21226</v>
      </c>
      <c r="E14" s="27" t="n">
        <v>117432</v>
      </c>
      <c r="F14" s="27" t="n">
        <v>138658</v>
      </c>
      <c r="G14" s="24"/>
      <c r="H14" s="22" t="s">
        <v>87</v>
      </c>
      <c r="I14" s="27" t="n">
        <v>21226</v>
      </c>
      <c r="J14" s="27" t="n">
        <v>119038</v>
      </c>
      <c r="K14" s="27" t="n">
        <v>140264</v>
      </c>
      <c r="L14" s="24"/>
      <c r="M14" s="22" t="s">
        <v>88</v>
      </c>
      <c r="N14" s="27" t="n">
        <v>21226</v>
      </c>
      <c r="O14" s="27" t="n">
        <v>120666</v>
      </c>
      <c r="P14" s="27" t="n">
        <v>141892</v>
      </c>
      <c r="Q14" s="24"/>
      <c r="R14" s="22" t="s">
        <v>89</v>
      </c>
      <c r="S14" s="27" t="n">
        <v>21226</v>
      </c>
      <c r="T14" s="27" t="n">
        <v>122311</v>
      </c>
      <c r="U14" s="27" t="n">
        <v>143537</v>
      </c>
      <c r="V14" s="24"/>
      <c r="W14" s="22" t="s">
        <v>90</v>
      </c>
      <c r="X14" s="27" t="n">
        <v>21226</v>
      </c>
      <c r="Y14" s="27" t="n">
        <v>123976</v>
      </c>
      <c r="Z14" s="27" t="n">
        <v>145202</v>
      </c>
      <c r="AA14" s="28"/>
      <c r="AB14" s="4"/>
      <c r="AC14" s="4"/>
      <c r="AD14" s="4"/>
      <c r="AE14" s="4"/>
      <c r="AF14" s="4"/>
      <c r="AG14" s="4"/>
    </row>
    <row r="15" customFormat="false" ht="12" hidden="false" customHeight="false" outlineLevel="0" collapsed="false">
      <c r="A15" s="47"/>
      <c r="B15" s="50" t="s">
        <v>26</v>
      </c>
      <c r="C15" s="22" t="s">
        <v>91</v>
      </c>
      <c r="D15" s="30" t="n">
        <v>19982</v>
      </c>
      <c r="E15" s="30" t="n">
        <v>105371</v>
      </c>
      <c r="F15" s="30" t="n">
        <v>125353</v>
      </c>
      <c r="G15" s="24"/>
      <c r="H15" s="22" t="s">
        <v>92</v>
      </c>
      <c r="I15" s="30" t="n">
        <v>19982</v>
      </c>
      <c r="J15" s="30" t="n">
        <v>108460</v>
      </c>
      <c r="K15" s="30" t="n">
        <v>128442</v>
      </c>
      <c r="L15" s="24"/>
      <c r="M15" s="22" t="s">
        <v>93</v>
      </c>
      <c r="N15" s="30" t="n">
        <v>19982</v>
      </c>
      <c r="O15" s="30" t="n">
        <v>112508</v>
      </c>
      <c r="P15" s="30" t="n">
        <v>132490</v>
      </c>
      <c r="Q15" s="24"/>
      <c r="R15" s="22" t="s">
        <v>94</v>
      </c>
      <c r="S15" s="30" t="n">
        <v>19982</v>
      </c>
      <c r="T15" s="30" t="n">
        <v>115558</v>
      </c>
      <c r="U15" s="30" t="n">
        <v>135540</v>
      </c>
      <c r="V15" s="24"/>
      <c r="W15" s="22" t="s">
        <v>95</v>
      </c>
      <c r="X15" s="30" t="n">
        <v>21226</v>
      </c>
      <c r="Y15" s="30" t="n">
        <v>117432</v>
      </c>
      <c r="Z15" s="30" t="n">
        <v>138658</v>
      </c>
      <c r="AA15" s="28"/>
      <c r="AB15" s="4"/>
      <c r="AC15" s="4"/>
      <c r="AD15" s="4"/>
      <c r="AE15" s="4"/>
      <c r="AF15" s="4"/>
      <c r="AG15" s="4"/>
    </row>
    <row r="16" customFormat="false" ht="12" hidden="false" customHeight="false" outlineLevel="0" collapsed="false">
      <c r="A16" s="47" t="s">
        <v>96</v>
      </c>
      <c r="B16" s="48" t="s">
        <v>17</v>
      </c>
      <c r="C16" s="22" t="s">
        <v>97</v>
      </c>
      <c r="D16" s="27" t="n">
        <v>19982</v>
      </c>
      <c r="E16" s="27" t="n">
        <v>95607</v>
      </c>
      <c r="F16" s="27" t="n">
        <v>115589</v>
      </c>
      <c r="G16" s="24"/>
      <c r="H16" s="22" t="s">
        <v>98</v>
      </c>
      <c r="I16" s="27" t="n">
        <v>19982</v>
      </c>
      <c r="J16" s="27" t="n">
        <v>98330</v>
      </c>
      <c r="K16" s="27" t="n">
        <v>118312</v>
      </c>
      <c r="L16" s="24"/>
      <c r="M16" s="22" t="s">
        <v>99</v>
      </c>
      <c r="N16" s="27" t="n">
        <v>19982</v>
      </c>
      <c r="O16" s="27" t="n">
        <v>100633</v>
      </c>
      <c r="P16" s="27" t="n">
        <v>120615</v>
      </c>
      <c r="Q16" s="24"/>
      <c r="R16" s="22" t="s">
        <v>100</v>
      </c>
      <c r="S16" s="27" t="n">
        <v>19982</v>
      </c>
      <c r="T16" s="27" t="n">
        <v>101892</v>
      </c>
      <c r="U16" s="27" t="n">
        <v>121874</v>
      </c>
      <c r="V16" s="24"/>
      <c r="W16" s="22" t="s">
        <v>101</v>
      </c>
      <c r="X16" s="27" t="n">
        <v>19982</v>
      </c>
      <c r="Y16" s="27" t="n">
        <v>105371</v>
      </c>
      <c r="Z16" s="27" t="n">
        <v>125353</v>
      </c>
      <c r="AA16" s="28"/>
      <c r="AB16" s="4"/>
      <c r="AC16" s="4"/>
      <c r="AD16" s="4"/>
      <c r="AE16" s="4"/>
      <c r="AF16" s="4"/>
      <c r="AG16" s="4"/>
    </row>
    <row r="17" customFormat="false" ht="12" hidden="false" customHeight="false" outlineLevel="0" collapsed="false">
      <c r="A17" s="47"/>
      <c r="B17" s="49" t="s">
        <v>20</v>
      </c>
      <c r="C17" s="22" t="s">
        <v>102</v>
      </c>
      <c r="D17" s="27" t="n">
        <v>18840</v>
      </c>
      <c r="E17" s="27" t="n">
        <v>86993</v>
      </c>
      <c r="F17" s="27" t="n">
        <v>105833</v>
      </c>
      <c r="G17" s="24"/>
      <c r="H17" s="22" t="s">
        <v>103</v>
      </c>
      <c r="I17" s="27" t="n">
        <v>18840</v>
      </c>
      <c r="J17" s="27" t="n">
        <v>89535</v>
      </c>
      <c r="K17" s="27" t="n">
        <v>108375</v>
      </c>
      <c r="L17" s="24"/>
      <c r="M17" s="22" t="s">
        <v>104</v>
      </c>
      <c r="N17" s="27" t="n">
        <v>18840</v>
      </c>
      <c r="O17" s="27" t="n">
        <v>91702</v>
      </c>
      <c r="P17" s="27" t="n">
        <v>110542</v>
      </c>
      <c r="Q17" s="24"/>
      <c r="R17" s="22" t="s">
        <v>105</v>
      </c>
      <c r="S17" s="27" t="n">
        <v>18840</v>
      </c>
      <c r="T17" s="27" t="n">
        <v>92520</v>
      </c>
      <c r="U17" s="27" t="n">
        <v>111360</v>
      </c>
      <c r="V17" s="24"/>
      <c r="W17" s="22" t="s">
        <v>106</v>
      </c>
      <c r="X17" s="27" t="n">
        <v>19982</v>
      </c>
      <c r="Y17" s="27" t="n">
        <v>95607</v>
      </c>
      <c r="Z17" s="27" t="n">
        <v>115589</v>
      </c>
      <c r="AA17" s="28"/>
      <c r="AB17" s="4"/>
      <c r="AC17" s="4"/>
      <c r="AD17" s="4"/>
      <c r="AE17" s="4"/>
      <c r="AF17" s="4"/>
      <c r="AG17" s="4"/>
    </row>
    <row r="18" customFormat="false" ht="12" hidden="false" customHeight="false" outlineLevel="0" collapsed="false">
      <c r="A18" s="47"/>
      <c r="B18" s="50" t="s">
        <v>26</v>
      </c>
      <c r="C18" s="22" t="s">
        <v>107</v>
      </c>
      <c r="D18" s="30" t="n">
        <v>18840</v>
      </c>
      <c r="E18" s="30" t="n">
        <v>75251</v>
      </c>
      <c r="F18" s="30" t="n">
        <v>94091</v>
      </c>
      <c r="G18" s="24"/>
      <c r="H18" s="22" t="s">
        <v>108</v>
      </c>
      <c r="I18" s="30" t="n">
        <v>18840</v>
      </c>
      <c r="J18" s="30" t="n">
        <v>79652</v>
      </c>
      <c r="K18" s="30" t="n">
        <v>98492</v>
      </c>
      <c r="L18" s="24"/>
      <c r="M18" s="22" t="s">
        <v>109</v>
      </c>
      <c r="N18" s="30" t="n">
        <v>18840</v>
      </c>
      <c r="O18" s="30" t="n">
        <v>80918</v>
      </c>
      <c r="P18" s="30" t="n">
        <v>99758</v>
      </c>
      <c r="Q18" s="24"/>
      <c r="R18" s="22" t="s">
        <v>110</v>
      </c>
      <c r="S18" s="30" t="n">
        <v>18840</v>
      </c>
      <c r="T18" s="30" t="n">
        <v>83912</v>
      </c>
      <c r="U18" s="30" t="n">
        <v>102752</v>
      </c>
      <c r="V18" s="24"/>
      <c r="W18" s="22" t="s">
        <v>111</v>
      </c>
      <c r="X18" s="30" t="n">
        <v>18840</v>
      </c>
      <c r="Y18" s="30" t="n">
        <v>86993</v>
      </c>
      <c r="Z18" s="30" t="n">
        <v>105833</v>
      </c>
      <c r="AA18" s="28"/>
      <c r="AB18" s="4"/>
      <c r="AC18" s="4"/>
      <c r="AD18" s="4"/>
      <c r="AE18" s="4"/>
      <c r="AF18" s="4"/>
      <c r="AG18" s="4"/>
    </row>
    <row r="19" customFormat="false" ht="12" hidden="false" customHeight="false" outlineLevel="0" collapsed="false">
      <c r="A19" s="47" t="s">
        <v>112</v>
      </c>
      <c r="B19" s="48" t="s">
        <v>17</v>
      </c>
      <c r="C19" s="22" t="s">
        <v>113</v>
      </c>
      <c r="D19" s="27" t="n">
        <v>17006</v>
      </c>
      <c r="E19" s="27" t="n">
        <v>70023</v>
      </c>
      <c r="F19" s="27" t="n">
        <v>87029</v>
      </c>
      <c r="G19" s="24"/>
      <c r="H19" s="22" t="s">
        <v>114</v>
      </c>
      <c r="I19" s="27" t="n">
        <v>17006</v>
      </c>
      <c r="J19" s="27" t="n">
        <v>72302</v>
      </c>
      <c r="K19" s="27" t="n">
        <v>89308</v>
      </c>
      <c r="L19" s="24"/>
      <c r="M19" s="22" t="s">
        <v>115</v>
      </c>
      <c r="N19" s="27" t="n">
        <v>17006</v>
      </c>
      <c r="O19" s="27" t="n">
        <v>73866</v>
      </c>
      <c r="P19" s="27" t="n">
        <v>90872</v>
      </c>
      <c r="Q19" s="24"/>
      <c r="R19" s="22" t="s">
        <v>116</v>
      </c>
      <c r="S19" s="27" t="n">
        <v>17006</v>
      </c>
      <c r="T19" s="27" t="n">
        <v>75459</v>
      </c>
      <c r="U19" s="27" t="n">
        <v>92465</v>
      </c>
      <c r="V19" s="24"/>
      <c r="W19" s="22" t="s">
        <v>117</v>
      </c>
      <c r="X19" s="27" t="n">
        <v>18840</v>
      </c>
      <c r="Y19" s="27" t="n">
        <v>75251</v>
      </c>
      <c r="Z19" s="27" t="n">
        <v>94091</v>
      </c>
      <c r="AA19" s="28"/>
      <c r="AB19" s="4"/>
      <c r="AC19" s="4"/>
      <c r="AD19" s="4"/>
      <c r="AE19" s="4"/>
      <c r="AF19" s="4"/>
      <c r="AG19" s="4"/>
    </row>
    <row r="20" customFormat="false" ht="12" hidden="false" customHeight="false" outlineLevel="0" collapsed="false">
      <c r="A20" s="47"/>
      <c r="B20" s="49" t="s">
        <v>20</v>
      </c>
      <c r="C20" s="22" t="s">
        <v>118</v>
      </c>
      <c r="D20" s="27" t="n">
        <v>15272</v>
      </c>
      <c r="E20" s="27" t="n">
        <v>60843</v>
      </c>
      <c r="F20" s="27" t="n">
        <v>76115</v>
      </c>
      <c r="G20" s="24"/>
      <c r="H20" s="22" t="s">
        <v>119</v>
      </c>
      <c r="I20" s="27" t="n">
        <v>15272</v>
      </c>
      <c r="J20" s="27" t="n">
        <v>66260</v>
      </c>
      <c r="K20" s="27" t="n">
        <v>81532</v>
      </c>
      <c r="L20" s="24"/>
      <c r="M20" s="22" t="s">
        <v>120</v>
      </c>
      <c r="N20" s="27" t="n">
        <v>15272</v>
      </c>
      <c r="O20" s="27" t="n">
        <v>67588</v>
      </c>
      <c r="P20" s="27" t="n">
        <v>82860</v>
      </c>
      <c r="Q20" s="24"/>
      <c r="R20" s="22" t="s">
        <v>121</v>
      </c>
      <c r="S20" s="27" t="n">
        <v>15272</v>
      </c>
      <c r="T20" s="27" t="n">
        <v>69371</v>
      </c>
      <c r="U20" s="27" t="n">
        <v>84643</v>
      </c>
      <c r="V20" s="24"/>
      <c r="W20" s="22" t="s">
        <v>122</v>
      </c>
      <c r="X20" s="27" t="n">
        <v>17006</v>
      </c>
      <c r="Y20" s="27" t="n">
        <v>70023</v>
      </c>
      <c r="Z20" s="27" t="n">
        <v>87029</v>
      </c>
      <c r="AA20" s="28"/>
      <c r="AB20" s="4"/>
      <c r="AC20" s="4"/>
      <c r="AD20" s="4"/>
      <c r="AE20" s="4"/>
      <c r="AF20" s="4"/>
      <c r="AG20" s="4"/>
    </row>
    <row r="21" customFormat="false" ht="12" hidden="false" customHeight="false" outlineLevel="0" collapsed="false">
      <c r="A21" s="47"/>
      <c r="B21" s="50" t="s">
        <v>26</v>
      </c>
      <c r="C21" s="22" t="s">
        <v>123</v>
      </c>
      <c r="D21" s="30" t="n">
        <v>14679</v>
      </c>
      <c r="E21" s="30" t="n">
        <v>51663</v>
      </c>
      <c r="F21" s="30" t="n">
        <v>66342</v>
      </c>
      <c r="G21" s="24"/>
      <c r="H21" s="22" t="s">
        <v>124</v>
      </c>
      <c r="I21" s="30" t="n">
        <v>14679</v>
      </c>
      <c r="J21" s="30" t="n">
        <v>56395</v>
      </c>
      <c r="K21" s="30" t="n">
        <v>71074</v>
      </c>
      <c r="L21" s="24"/>
      <c r="M21" s="22" t="s">
        <v>125</v>
      </c>
      <c r="N21" s="30" t="n">
        <v>14679</v>
      </c>
      <c r="O21" s="30" t="n">
        <v>58636</v>
      </c>
      <c r="P21" s="30" t="n">
        <v>73315</v>
      </c>
      <c r="Q21" s="24"/>
      <c r="R21" s="22" t="s">
        <v>126</v>
      </c>
      <c r="S21" s="30" t="n">
        <v>14679</v>
      </c>
      <c r="T21" s="30" t="n">
        <v>59576</v>
      </c>
      <c r="U21" s="30" t="n">
        <v>74255</v>
      </c>
      <c r="V21" s="24"/>
      <c r="W21" s="22" t="s">
        <v>127</v>
      </c>
      <c r="X21" s="30" t="n">
        <v>15272</v>
      </c>
      <c r="Y21" s="30" t="n">
        <v>60843</v>
      </c>
      <c r="Z21" s="30" t="n">
        <v>76115</v>
      </c>
      <c r="AA21" s="28"/>
      <c r="AB21" s="4"/>
      <c r="AC21" s="4"/>
      <c r="AD21" s="4"/>
      <c r="AE21" s="4"/>
      <c r="AF21" s="4"/>
      <c r="AG21" s="4"/>
    </row>
    <row r="22" customFormat="false" ht="12" hidden="false" customHeight="false" outlineLevel="0" collapsed="false">
      <c r="A22" s="47" t="s">
        <v>128</v>
      </c>
      <c r="B22" s="48" t="s">
        <v>17</v>
      </c>
      <c r="C22" s="22" t="s">
        <v>129</v>
      </c>
      <c r="D22" s="27" t="n">
        <v>14625</v>
      </c>
      <c r="E22" s="27" t="n">
        <v>47028</v>
      </c>
      <c r="F22" s="27" t="n">
        <v>61653</v>
      </c>
      <c r="G22" s="24"/>
      <c r="H22" s="22" t="s">
        <v>130</v>
      </c>
      <c r="I22" s="27" t="n">
        <v>14625</v>
      </c>
      <c r="J22" s="27" t="n">
        <v>48199</v>
      </c>
      <c r="K22" s="27" t="n">
        <v>62824</v>
      </c>
      <c r="L22" s="24"/>
      <c r="M22" s="22" t="s">
        <v>131</v>
      </c>
      <c r="N22" s="27" t="n">
        <v>14625</v>
      </c>
      <c r="O22" s="27" t="n">
        <v>49391</v>
      </c>
      <c r="P22" s="27" t="n">
        <v>64016</v>
      </c>
      <c r="Q22" s="24"/>
      <c r="R22" s="22" t="s">
        <v>132</v>
      </c>
      <c r="S22" s="27" t="n">
        <v>14625</v>
      </c>
      <c r="T22" s="27" t="n">
        <v>50543</v>
      </c>
      <c r="U22" s="27" t="n">
        <v>65168</v>
      </c>
      <c r="V22" s="24"/>
      <c r="W22" s="22" t="s">
        <v>133</v>
      </c>
      <c r="X22" s="27" t="n">
        <v>14625</v>
      </c>
      <c r="Y22" s="27" t="n">
        <v>51717</v>
      </c>
      <c r="Z22" s="27" t="n">
        <v>66342</v>
      </c>
      <c r="AA22" s="28"/>
      <c r="AB22" s="4"/>
      <c r="AC22" s="4"/>
      <c r="AD22" s="4"/>
      <c r="AE22" s="4"/>
      <c r="AF22" s="4"/>
      <c r="AG22" s="4"/>
    </row>
    <row r="23" customFormat="false" ht="12" hidden="false" customHeight="false" outlineLevel="0" collapsed="false">
      <c r="A23" s="47"/>
      <c r="B23" s="49" t="s">
        <v>20</v>
      </c>
      <c r="C23" s="22" t="s">
        <v>134</v>
      </c>
      <c r="D23" s="27" t="n">
        <v>13254</v>
      </c>
      <c r="E23" s="27" t="n">
        <v>44013</v>
      </c>
      <c r="F23" s="27" t="n">
        <v>57267</v>
      </c>
      <c r="G23" s="24"/>
      <c r="H23" s="22" t="s">
        <v>135</v>
      </c>
      <c r="I23" s="27" t="n">
        <v>13254</v>
      </c>
      <c r="J23" s="27" t="n">
        <v>45073</v>
      </c>
      <c r="K23" s="27" t="n">
        <v>58327</v>
      </c>
      <c r="L23" s="24"/>
      <c r="M23" s="22" t="s">
        <v>136</v>
      </c>
      <c r="N23" s="27" t="n">
        <v>13254</v>
      </c>
      <c r="O23" s="27" t="n">
        <v>46148</v>
      </c>
      <c r="P23" s="27" t="n">
        <v>59402</v>
      </c>
      <c r="Q23" s="24"/>
      <c r="R23" s="22" t="s">
        <v>137</v>
      </c>
      <c r="S23" s="27" t="n">
        <v>13254</v>
      </c>
      <c r="T23" s="27" t="n">
        <v>47258</v>
      </c>
      <c r="U23" s="27" t="n">
        <v>60512</v>
      </c>
      <c r="V23" s="24"/>
      <c r="W23" s="22" t="s">
        <v>138</v>
      </c>
      <c r="X23" s="27" t="n">
        <v>14625</v>
      </c>
      <c r="Y23" s="27" t="n">
        <v>47028</v>
      </c>
      <c r="Z23" s="27" t="n">
        <v>61653</v>
      </c>
      <c r="AA23" s="28"/>
      <c r="AB23" s="4"/>
      <c r="AC23" s="4"/>
      <c r="AD23" s="4"/>
      <c r="AE23" s="4"/>
      <c r="AF23" s="4"/>
      <c r="AG23" s="4"/>
    </row>
    <row r="24" customFormat="false" ht="12" hidden="false" customHeight="false" outlineLevel="0" collapsed="false">
      <c r="A24" s="47"/>
      <c r="B24" s="50" t="s">
        <v>26</v>
      </c>
      <c r="C24" s="22" t="s">
        <v>139</v>
      </c>
      <c r="D24" s="30" t="n">
        <v>13254</v>
      </c>
      <c r="E24" s="30" t="n">
        <v>39962</v>
      </c>
      <c r="F24" s="30" t="n">
        <v>53216</v>
      </c>
      <c r="G24" s="24"/>
      <c r="H24" s="22" t="s">
        <v>140</v>
      </c>
      <c r="I24" s="30" t="n">
        <v>13254</v>
      </c>
      <c r="J24" s="30" t="n">
        <v>40948</v>
      </c>
      <c r="K24" s="30" t="n">
        <v>54202</v>
      </c>
      <c r="L24" s="24"/>
      <c r="M24" s="22" t="s">
        <v>141</v>
      </c>
      <c r="N24" s="30" t="n">
        <v>13254</v>
      </c>
      <c r="O24" s="30" t="n">
        <v>41950</v>
      </c>
      <c r="P24" s="30" t="n">
        <v>55204</v>
      </c>
      <c r="Q24" s="24"/>
      <c r="R24" s="22" t="s">
        <v>142</v>
      </c>
      <c r="S24" s="30" t="n">
        <v>13254</v>
      </c>
      <c r="T24" s="30" t="n">
        <v>42973</v>
      </c>
      <c r="U24" s="30" t="n">
        <v>56227</v>
      </c>
      <c r="V24" s="24"/>
      <c r="W24" s="22" t="s">
        <v>143</v>
      </c>
      <c r="X24" s="30" t="n">
        <v>13254</v>
      </c>
      <c r="Y24" s="30" t="n">
        <v>44013</v>
      </c>
      <c r="Z24" s="30" t="n">
        <v>57267</v>
      </c>
      <c r="AA24" s="28"/>
      <c r="AB24" s="4"/>
      <c r="AC24" s="4"/>
      <c r="AD24" s="4"/>
      <c r="AE24" s="4"/>
      <c r="AF24" s="4"/>
      <c r="AG24" s="4"/>
    </row>
    <row r="25" customFormat="false" ht="12" hidden="false" customHeight="false" outlineLevel="0" collapsed="false">
      <c r="A25" s="47" t="s">
        <v>144</v>
      </c>
      <c r="B25" s="48" t="s">
        <v>17</v>
      </c>
      <c r="C25" s="22" t="s">
        <v>145</v>
      </c>
      <c r="D25" s="27" t="n">
        <v>11510</v>
      </c>
      <c r="E25" s="27" t="n">
        <v>37319</v>
      </c>
      <c r="F25" s="27" t="n">
        <v>48829</v>
      </c>
      <c r="G25" s="24"/>
      <c r="H25" s="22" t="s">
        <v>146</v>
      </c>
      <c r="I25" s="27" t="n">
        <v>11510</v>
      </c>
      <c r="J25" s="27" t="n">
        <v>38417</v>
      </c>
      <c r="K25" s="27" t="n">
        <v>49927</v>
      </c>
      <c r="L25" s="24"/>
      <c r="M25" s="22" t="s">
        <v>147</v>
      </c>
      <c r="N25" s="27" t="n">
        <v>11510</v>
      </c>
      <c r="O25" s="27" t="n">
        <v>39489</v>
      </c>
      <c r="P25" s="27" t="n">
        <v>50999</v>
      </c>
      <c r="Q25" s="24"/>
      <c r="R25" s="22" t="s">
        <v>148</v>
      </c>
      <c r="S25" s="27" t="n">
        <v>11510</v>
      </c>
      <c r="T25" s="27" t="n">
        <v>40586</v>
      </c>
      <c r="U25" s="27" t="n">
        <v>52096</v>
      </c>
      <c r="V25" s="24"/>
      <c r="W25" s="22" t="s">
        <v>149</v>
      </c>
      <c r="X25" s="27" t="n">
        <v>13254</v>
      </c>
      <c r="Y25" s="27" t="n">
        <v>39962</v>
      </c>
      <c r="Z25" s="27" t="n">
        <v>53216</v>
      </c>
      <c r="AA25" s="28"/>
      <c r="AB25" s="4"/>
      <c r="AC25" s="4"/>
      <c r="AD25" s="4"/>
      <c r="AE25" s="4"/>
      <c r="AF25" s="4"/>
      <c r="AG25" s="4"/>
    </row>
    <row r="26" customFormat="false" ht="12" hidden="false" customHeight="false" outlineLevel="0" collapsed="false">
      <c r="A26" s="47"/>
      <c r="B26" s="49" t="s">
        <v>20</v>
      </c>
      <c r="C26" s="22" t="s">
        <v>150</v>
      </c>
      <c r="D26" s="27" t="n">
        <v>10827</v>
      </c>
      <c r="E26" s="27" t="n">
        <v>34117</v>
      </c>
      <c r="F26" s="27" t="n">
        <v>44944</v>
      </c>
      <c r="G26" s="24"/>
      <c r="H26" s="22" t="s">
        <v>151</v>
      </c>
      <c r="I26" s="27" t="n">
        <v>10827</v>
      </c>
      <c r="J26" s="27" t="n">
        <v>34976</v>
      </c>
      <c r="K26" s="27" t="n">
        <v>45803</v>
      </c>
      <c r="L26" s="24"/>
      <c r="M26" s="22" t="s">
        <v>152</v>
      </c>
      <c r="N26" s="27" t="n">
        <v>10827</v>
      </c>
      <c r="O26" s="27" t="n">
        <v>35531</v>
      </c>
      <c r="P26" s="27" t="n">
        <v>46358</v>
      </c>
      <c r="Q26" s="24"/>
      <c r="R26" s="22" t="s">
        <v>153</v>
      </c>
      <c r="S26" s="27" t="n">
        <v>10827</v>
      </c>
      <c r="T26" s="27" t="n">
        <v>36886</v>
      </c>
      <c r="U26" s="27" t="n">
        <v>47713</v>
      </c>
      <c r="V26" s="24"/>
      <c r="W26" s="22" t="s">
        <v>154</v>
      </c>
      <c r="X26" s="27" t="n">
        <v>11510</v>
      </c>
      <c r="Y26" s="27" t="n">
        <v>37319</v>
      </c>
      <c r="Z26" s="27" t="n">
        <v>48829</v>
      </c>
      <c r="AA26" s="28"/>
      <c r="AB26" s="4"/>
      <c r="AC26" s="4"/>
      <c r="AD26" s="4"/>
      <c r="AE26" s="4"/>
      <c r="AF26" s="4"/>
      <c r="AG26" s="4"/>
    </row>
    <row r="27" customFormat="false" ht="12" hidden="false" customHeight="false" outlineLevel="0" collapsed="false">
      <c r="A27" s="47"/>
      <c r="B27" s="50" t="s">
        <v>26</v>
      </c>
      <c r="C27" s="22" t="s">
        <v>155</v>
      </c>
      <c r="D27" s="30" t="n">
        <v>10807</v>
      </c>
      <c r="E27" s="30" t="n">
        <v>30180</v>
      </c>
      <c r="F27" s="30" t="n">
        <v>40987</v>
      </c>
      <c r="G27" s="24"/>
      <c r="H27" s="22" t="s">
        <v>156</v>
      </c>
      <c r="I27" s="30" t="n">
        <v>10807</v>
      </c>
      <c r="J27" s="30" t="n">
        <v>31954</v>
      </c>
      <c r="K27" s="30" t="n">
        <v>42761</v>
      </c>
      <c r="L27" s="24"/>
      <c r="M27" s="22" t="s">
        <v>157</v>
      </c>
      <c r="N27" s="30" t="n">
        <v>10807</v>
      </c>
      <c r="O27" s="30" t="n">
        <v>32774</v>
      </c>
      <c r="P27" s="30" t="n">
        <v>43581</v>
      </c>
      <c r="Q27" s="24"/>
      <c r="R27" s="22" t="s">
        <v>158</v>
      </c>
      <c r="S27" s="30" t="n">
        <v>10807</v>
      </c>
      <c r="T27" s="30" t="n">
        <v>33443</v>
      </c>
      <c r="U27" s="30" t="n">
        <v>44250</v>
      </c>
      <c r="V27" s="24"/>
      <c r="W27" s="22" t="s">
        <v>159</v>
      </c>
      <c r="X27" s="30" t="n">
        <v>10827</v>
      </c>
      <c r="Y27" s="30" t="n">
        <v>34117</v>
      </c>
      <c r="Z27" s="30" t="n">
        <v>44944</v>
      </c>
      <c r="AA27" s="28"/>
      <c r="AB27" s="4"/>
      <c r="AC27" s="4"/>
      <c r="AD27" s="4"/>
      <c r="AE27" s="4"/>
      <c r="AF27" s="4"/>
      <c r="AG27" s="4"/>
    </row>
    <row r="28" customFormat="false" ht="12" hidden="false" customHeight="false" outlineLevel="0" collapsed="false">
      <c r="A28" s="47" t="s">
        <v>160</v>
      </c>
      <c r="B28" s="48" t="s">
        <v>17</v>
      </c>
      <c r="C28" s="22" t="s">
        <v>161</v>
      </c>
      <c r="D28" s="27" t="n">
        <v>10357</v>
      </c>
      <c r="E28" s="27" t="n">
        <v>25751</v>
      </c>
      <c r="F28" s="27" t="n">
        <v>36108</v>
      </c>
      <c r="G28" s="24"/>
      <c r="H28" s="22" t="s">
        <v>162</v>
      </c>
      <c r="I28" s="27" t="n">
        <v>10357</v>
      </c>
      <c r="J28" s="27" t="n">
        <v>26705</v>
      </c>
      <c r="K28" s="27" t="n">
        <v>37062</v>
      </c>
      <c r="L28" s="24"/>
      <c r="M28" s="22" t="s">
        <v>163</v>
      </c>
      <c r="N28" s="27" t="n">
        <v>10357</v>
      </c>
      <c r="O28" s="27" t="n">
        <v>27715</v>
      </c>
      <c r="P28" s="27" t="n">
        <v>38072</v>
      </c>
      <c r="Q28" s="24"/>
      <c r="R28" s="22" t="s">
        <v>164</v>
      </c>
      <c r="S28" s="27" t="n">
        <v>10357</v>
      </c>
      <c r="T28" s="27" t="n">
        <v>28816</v>
      </c>
      <c r="U28" s="27" t="n">
        <v>39173</v>
      </c>
      <c r="V28" s="24"/>
      <c r="W28" s="22" t="s">
        <v>165</v>
      </c>
      <c r="X28" s="27" t="n">
        <v>10807</v>
      </c>
      <c r="Y28" s="27" t="n">
        <v>30180</v>
      </c>
      <c r="Z28" s="27" t="n">
        <v>40987</v>
      </c>
      <c r="AA28" s="28"/>
      <c r="AB28" s="4"/>
      <c r="AC28" s="4"/>
      <c r="AD28" s="4"/>
      <c r="AE28" s="4"/>
      <c r="AF28" s="4"/>
      <c r="AG28" s="4"/>
    </row>
    <row r="29" customFormat="false" ht="12" hidden="false" customHeight="false" outlineLevel="0" collapsed="false">
      <c r="A29" s="47"/>
      <c r="B29" s="49" t="s">
        <v>20</v>
      </c>
      <c r="C29" s="22" t="s">
        <v>166</v>
      </c>
      <c r="D29" s="27" t="n">
        <v>10357</v>
      </c>
      <c r="E29" s="27" t="n">
        <v>22071</v>
      </c>
      <c r="F29" s="27" t="n">
        <v>32428</v>
      </c>
      <c r="G29" s="24"/>
      <c r="H29" s="22" t="s">
        <v>167</v>
      </c>
      <c r="I29" s="27" t="n">
        <v>10357</v>
      </c>
      <c r="J29" s="27" t="n">
        <v>22975</v>
      </c>
      <c r="K29" s="27" t="n">
        <v>33332</v>
      </c>
      <c r="L29" s="24"/>
      <c r="M29" s="22" t="s">
        <v>168</v>
      </c>
      <c r="N29" s="27" t="n">
        <v>10357</v>
      </c>
      <c r="O29" s="27" t="n">
        <v>23880</v>
      </c>
      <c r="P29" s="27" t="n">
        <v>34237</v>
      </c>
      <c r="Q29" s="24"/>
      <c r="R29" s="22" t="s">
        <v>169</v>
      </c>
      <c r="S29" s="27" t="n">
        <v>10357</v>
      </c>
      <c r="T29" s="27" t="n">
        <v>24806</v>
      </c>
      <c r="U29" s="27" t="n">
        <v>35163</v>
      </c>
      <c r="V29" s="24"/>
      <c r="W29" s="22" t="s">
        <v>170</v>
      </c>
      <c r="X29" s="27" t="n">
        <v>10357</v>
      </c>
      <c r="Y29" s="27" t="n">
        <v>25751</v>
      </c>
      <c r="Z29" s="27" t="n">
        <v>36108</v>
      </c>
      <c r="AA29" s="28"/>
      <c r="AB29" s="4"/>
      <c r="AC29" s="4"/>
      <c r="AD29" s="4"/>
      <c r="AE29" s="4"/>
      <c r="AF29" s="4"/>
      <c r="AG29" s="4"/>
    </row>
    <row r="30" customFormat="false" ht="12" hidden="false" customHeight="false" outlineLevel="0" collapsed="false">
      <c r="A30" s="47"/>
      <c r="B30" s="50" t="s">
        <v>26</v>
      </c>
      <c r="C30" s="22" t="s">
        <v>171</v>
      </c>
      <c r="D30" s="30" t="n">
        <v>10136</v>
      </c>
      <c r="E30" s="30" t="n">
        <v>21203</v>
      </c>
      <c r="F30" s="30" t="n">
        <v>31339</v>
      </c>
      <c r="G30" s="24"/>
      <c r="H30" s="22" t="s">
        <v>172</v>
      </c>
      <c r="I30" s="30" t="n">
        <v>10136</v>
      </c>
      <c r="J30" s="30" t="n">
        <v>21233</v>
      </c>
      <c r="K30" s="30" t="n">
        <v>31369</v>
      </c>
      <c r="L30" s="24"/>
      <c r="M30" s="22" t="s">
        <v>173</v>
      </c>
      <c r="N30" s="30" t="n">
        <v>10357</v>
      </c>
      <c r="O30" s="30" t="n">
        <v>21683</v>
      </c>
      <c r="P30" s="30" t="n">
        <v>32040</v>
      </c>
      <c r="Q30" s="24"/>
      <c r="R30" s="22" t="s">
        <v>174</v>
      </c>
      <c r="S30" s="30" t="n">
        <v>10357</v>
      </c>
      <c r="T30" s="30" t="n">
        <v>21904</v>
      </c>
      <c r="U30" s="30" t="n">
        <v>32261</v>
      </c>
      <c r="V30" s="24"/>
      <c r="W30" s="22" t="s">
        <v>175</v>
      </c>
      <c r="X30" s="30" t="n">
        <v>10357</v>
      </c>
      <c r="Y30" s="30" t="n">
        <v>22071</v>
      </c>
      <c r="Z30" s="30" t="n">
        <v>32428</v>
      </c>
      <c r="AA30" s="28"/>
      <c r="AB30" s="4"/>
      <c r="AC30" s="4"/>
      <c r="AD30" s="4"/>
      <c r="AE30" s="4"/>
      <c r="AF30" s="4"/>
      <c r="AG30" s="4"/>
    </row>
    <row r="31" customFormat="false" ht="12" hidden="false" customHeight="false" outlineLevel="0" collapsed="false">
      <c r="A31" s="47" t="s">
        <v>176</v>
      </c>
      <c r="B31" s="48" t="s">
        <v>17</v>
      </c>
      <c r="C31" s="22" t="s">
        <v>177</v>
      </c>
      <c r="D31" s="27" t="n">
        <v>10136</v>
      </c>
      <c r="E31" s="27" t="n">
        <v>19458</v>
      </c>
      <c r="F31" s="27" t="n">
        <v>29594</v>
      </c>
      <c r="G31" s="24"/>
      <c r="H31" s="22" t="s">
        <v>178</v>
      </c>
      <c r="I31" s="27" t="n">
        <v>10136</v>
      </c>
      <c r="J31" s="27" t="n">
        <v>20067</v>
      </c>
      <c r="K31" s="27" t="n">
        <v>30203</v>
      </c>
      <c r="L31" s="24"/>
      <c r="M31" s="22" t="s">
        <v>179</v>
      </c>
      <c r="N31" s="27" t="n">
        <v>10136</v>
      </c>
      <c r="O31" s="27" t="n">
        <v>20401</v>
      </c>
      <c r="P31" s="27" t="n">
        <v>30537</v>
      </c>
      <c r="Q31" s="24"/>
      <c r="R31" s="22" t="s">
        <v>180</v>
      </c>
      <c r="S31" s="27" t="n">
        <v>10136</v>
      </c>
      <c r="T31" s="27" t="n">
        <v>21035</v>
      </c>
      <c r="U31" s="27" t="n">
        <v>31171</v>
      </c>
      <c r="V31" s="24"/>
      <c r="W31" s="22" t="s">
        <v>181</v>
      </c>
      <c r="X31" s="27" t="n">
        <v>10136</v>
      </c>
      <c r="Y31" s="27" t="n">
        <v>21203</v>
      </c>
      <c r="Z31" s="27" t="n">
        <v>31339</v>
      </c>
      <c r="AA31" s="28"/>
      <c r="AB31" s="4"/>
      <c r="AC31" s="4"/>
      <c r="AD31" s="4"/>
      <c r="AE31" s="4"/>
      <c r="AF31" s="4"/>
      <c r="AG31" s="4"/>
    </row>
    <row r="32" customFormat="false" ht="12" hidden="false" customHeight="false" outlineLevel="0" collapsed="false">
      <c r="A32" s="47"/>
      <c r="B32" s="49" t="s">
        <v>20</v>
      </c>
      <c r="C32" s="22" t="s">
        <v>182</v>
      </c>
      <c r="D32" s="27" t="n">
        <v>9485</v>
      </c>
      <c r="E32" s="27" t="n">
        <v>17889</v>
      </c>
      <c r="F32" s="27" t="n">
        <v>27374</v>
      </c>
      <c r="G32" s="24"/>
      <c r="H32" s="22" t="s">
        <v>183</v>
      </c>
      <c r="I32" s="27" t="n">
        <v>9485</v>
      </c>
      <c r="J32" s="27" t="n">
        <v>18415</v>
      </c>
      <c r="K32" s="27" t="n">
        <v>27900</v>
      </c>
      <c r="L32" s="24"/>
      <c r="M32" s="22" t="s">
        <v>184</v>
      </c>
      <c r="N32" s="27" t="n">
        <v>9485</v>
      </c>
      <c r="O32" s="27" t="n">
        <v>18954</v>
      </c>
      <c r="P32" s="27" t="n">
        <v>28439</v>
      </c>
      <c r="Q32" s="24"/>
      <c r="R32" s="22" t="s">
        <v>185</v>
      </c>
      <c r="S32" s="27" t="n">
        <v>9485</v>
      </c>
      <c r="T32" s="27" t="n">
        <v>19504</v>
      </c>
      <c r="U32" s="27" t="n">
        <v>28989</v>
      </c>
      <c r="V32" s="24"/>
      <c r="W32" s="22" t="s">
        <v>186</v>
      </c>
      <c r="X32" s="27" t="n">
        <v>10136</v>
      </c>
      <c r="Y32" s="27" t="n">
        <v>19458</v>
      </c>
      <c r="Z32" s="27" t="n">
        <v>29594</v>
      </c>
      <c r="AA32" s="28"/>
      <c r="AB32" s="4"/>
      <c r="AC32" s="4"/>
      <c r="AD32" s="4"/>
      <c r="AE32" s="4"/>
      <c r="AF32" s="4"/>
      <c r="AG32" s="4"/>
    </row>
    <row r="33" customFormat="false" ht="12" hidden="false" customHeight="false" outlineLevel="0" collapsed="false">
      <c r="A33" s="47"/>
      <c r="B33" s="50" t="s">
        <v>26</v>
      </c>
      <c r="C33" s="22" t="s">
        <v>187</v>
      </c>
      <c r="D33" s="30" t="n">
        <v>9281</v>
      </c>
      <c r="E33" s="30" t="n">
        <v>16258</v>
      </c>
      <c r="F33" s="30" t="n">
        <v>25539</v>
      </c>
      <c r="G33" s="24"/>
      <c r="H33" s="22" t="s">
        <v>188</v>
      </c>
      <c r="I33" s="30" t="n">
        <v>9281</v>
      </c>
      <c r="J33" s="30" t="n">
        <v>16596</v>
      </c>
      <c r="K33" s="30" t="n">
        <v>25877</v>
      </c>
      <c r="L33" s="24"/>
      <c r="M33" s="22" t="s">
        <v>189</v>
      </c>
      <c r="N33" s="30" t="n">
        <v>9281</v>
      </c>
      <c r="O33" s="30" t="n">
        <v>17066</v>
      </c>
      <c r="P33" s="30" t="n">
        <v>26347</v>
      </c>
      <c r="Q33" s="24"/>
      <c r="R33" s="22" t="s">
        <v>190</v>
      </c>
      <c r="S33" s="30" t="n">
        <v>9281</v>
      </c>
      <c r="T33" s="30" t="n">
        <v>17573</v>
      </c>
      <c r="U33" s="30" t="n">
        <v>26854</v>
      </c>
      <c r="V33" s="24"/>
      <c r="W33" s="22" t="s">
        <v>191</v>
      </c>
      <c r="X33" s="30" t="n">
        <v>9485</v>
      </c>
      <c r="Y33" s="30" t="n">
        <v>17889</v>
      </c>
      <c r="Z33" s="30" t="n">
        <v>27374</v>
      </c>
      <c r="AA33" s="28"/>
      <c r="AB33" s="4"/>
      <c r="AC33" s="4"/>
      <c r="AD33" s="4"/>
      <c r="AE33" s="4"/>
      <c r="AF33" s="4"/>
      <c r="AG33" s="4"/>
    </row>
    <row r="34" customFormat="false" ht="12" hidden="false" customHeight="false" outlineLevel="0" collapsed="false">
      <c r="A34" s="47" t="s">
        <v>192</v>
      </c>
      <c r="B34" s="48" t="s">
        <v>17</v>
      </c>
      <c r="C34" s="22" t="s">
        <v>193</v>
      </c>
      <c r="D34" s="27" t="n">
        <v>9131</v>
      </c>
      <c r="E34" s="27" t="n">
        <v>14572</v>
      </c>
      <c r="F34" s="27" t="n">
        <v>23703</v>
      </c>
      <c r="G34" s="24"/>
      <c r="H34" s="22" t="s">
        <v>194</v>
      </c>
      <c r="I34" s="27" t="n">
        <v>9131</v>
      </c>
      <c r="J34" s="27" t="n">
        <v>15023</v>
      </c>
      <c r="K34" s="27" t="n">
        <v>24154</v>
      </c>
      <c r="L34" s="24"/>
      <c r="M34" s="22" t="s">
        <v>195</v>
      </c>
      <c r="N34" s="27" t="n">
        <v>9131</v>
      </c>
      <c r="O34" s="27" t="n">
        <v>15483</v>
      </c>
      <c r="P34" s="27" t="n">
        <v>24614</v>
      </c>
      <c r="Q34" s="24"/>
      <c r="R34" s="22" t="s">
        <v>196</v>
      </c>
      <c r="S34" s="27" t="n">
        <v>9131</v>
      </c>
      <c r="T34" s="27" t="n">
        <v>15949</v>
      </c>
      <c r="U34" s="27" t="n">
        <v>25080</v>
      </c>
      <c r="V34" s="24"/>
      <c r="W34" s="22" t="s">
        <v>197</v>
      </c>
      <c r="X34" s="27" t="n">
        <v>9281</v>
      </c>
      <c r="Y34" s="27" t="n">
        <v>16258</v>
      </c>
      <c r="Z34" s="27" t="n">
        <v>25539</v>
      </c>
      <c r="AA34" s="28"/>
      <c r="AB34" s="4"/>
      <c r="AC34" s="4"/>
      <c r="AD34" s="4"/>
      <c r="AE34" s="4"/>
      <c r="AF34" s="4"/>
      <c r="AG34" s="4"/>
    </row>
    <row r="35" customFormat="false" ht="12" hidden="false" customHeight="false" outlineLevel="0" collapsed="false">
      <c r="A35" s="47"/>
      <c r="B35" s="49" t="s">
        <v>20</v>
      </c>
      <c r="C35" s="22" t="s">
        <v>198</v>
      </c>
      <c r="D35" s="27" t="n">
        <v>9131</v>
      </c>
      <c r="E35" s="27" t="n">
        <v>12670</v>
      </c>
      <c r="F35" s="27" t="n">
        <v>21801</v>
      </c>
      <c r="G35" s="24"/>
      <c r="H35" s="22" t="s">
        <v>199</v>
      </c>
      <c r="I35" s="27" t="n">
        <v>9131</v>
      </c>
      <c r="J35" s="27" t="n">
        <v>13257</v>
      </c>
      <c r="K35" s="27" t="n">
        <v>22388</v>
      </c>
      <c r="L35" s="24"/>
      <c r="M35" s="22" t="s">
        <v>200</v>
      </c>
      <c r="N35" s="27" t="n">
        <v>9131</v>
      </c>
      <c r="O35" s="27" t="n">
        <v>13689</v>
      </c>
      <c r="P35" s="27" t="n">
        <v>22820</v>
      </c>
      <c r="Q35" s="24"/>
      <c r="R35" s="22" t="s">
        <v>201</v>
      </c>
      <c r="S35" s="27" t="n">
        <v>9131</v>
      </c>
      <c r="T35" s="27" t="n">
        <v>14127</v>
      </c>
      <c r="U35" s="27" t="n">
        <v>23258</v>
      </c>
      <c r="V35" s="24"/>
      <c r="W35" s="22" t="s">
        <v>202</v>
      </c>
      <c r="X35" s="27" t="n">
        <v>9131</v>
      </c>
      <c r="Y35" s="27" t="n">
        <v>14572</v>
      </c>
      <c r="Z35" s="27" t="n">
        <v>23703</v>
      </c>
      <c r="AA35" s="28"/>
      <c r="AB35" s="4"/>
      <c r="AC35" s="4"/>
      <c r="AD35" s="4"/>
      <c r="AE35" s="4"/>
      <c r="AF35" s="4"/>
      <c r="AG35" s="4"/>
    </row>
    <row r="36" customFormat="false" ht="12" hidden="false" customHeight="false" outlineLevel="0" collapsed="false">
      <c r="A36" s="47"/>
      <c r="B36" s="50" t="s">
        <v>26</v>
      </c>
      <c r="C36" s="22" t="s">
        <v>203</v>
      </c>
      <c r="D36" s="30" t="n">
        <v>8974</v>
      </c>
      <c r="E36" s="30" t="n">
        <v>10044</v>
      </c>
      <c r="F36" s="30" t="n">
        <v>19018</v>
      </c>
      <c r="G36" s="24"/>
      <c r="H36" s="22" t="s">
        <v>204</v>
      </c>
      <c r="I36" s="30" t="n">
        <v>8974</v>
      </c>
      <c r="J36" s="30" t="n">
        <v>10655</v>
      </c>
      <c r="K36" s="30" t="n">
        <v>19629</v>
      </c>
      <c r="L36" s="24"/>
      <c r="M36" s="22" t="s">
        <v>205</v>
      </c>
      <c r="N36" s="30" t="n">
        <v>8974</v>
      </c>
      <c r="O36" s="30" t="n">
        <v>11339</v>
      </c>
      <c r="P36" s="30" t="n">
        <v>20313</v>
      </c>
      <c r="Q36" s="24"/>
      <c r="R36" s="22" t="s">
        <v>206</v>
      </c>
      <c r="S36" s="30" t="n">
        <v>8974</v>
      </c>
      <c r="T36" s="30" t="n">
        <v>12069</v>
      </c>
      <c r="U36" s="30" t="n">
        <v>21043</v>
      </c>
      <c r="V36" s="24"/>
      <c r="W36" s="22" t="s">
        <v>207</v>
      </c>
      <c r="X36" s="30" t="n">
        <v>9131</v>
      </c>
      <c r="Y36" s="30" t="n">
        <v>12670</v>
      </c>
      <c r="Z36" s="30" t="n">
        <v>21801</v>
      </c>
      <c r="AA36" s="28"/>
      <c r="AB36" s="4"/>
      <c r="AC36" s="4"/>
      <c r="AD36" s="4"/>
      <c r="AE36" s="4"/>
      <c r="AF36" s="4"/>
      <c r="AG36" s="4"/>
    </row>
    <row r="37" customFormat="false" ht="12" hidden="false" customHeight="false" outlineLevel="0" collapsed="false">
      <c r="A37" s="47" t="s">
        <v>208</v>
      </c>
      <c r="B37" s="48" t="s">
        <v>17</v>
      </c>
      <c r="C37" s="22" t="s">
        <v>209</v>
      </c>
      <c r="D37" s="27" t="n">
        <v>8781</v>
      </c>
      <c r="E37" s="27" t="n">
        <v>8279</v>
      </c>
      <c r="F37" s="27" t="n">
        <v>17060</v>
      </c>
      <c r="G37" s="24"/>
      <c r="H37" s="22" t="s">
        <v>210</v>
      </c>
      <c r="I37" s="27" t="n">
        <v>8781</v>
      </c>
      <c r="J37" s="27" t="n">
        <v>8883</v>
      </c>
      <c r="K37" s="27" t="n">
        <v>17664</v>
      </c>
      <c r="L37" s="24"/>
      <c r="M37" s="22" t="s">
        <v>211</v>
      </c>
      <c r="N37" s="27" t="n">
        <v>8781</v>
      </c>
      <c r="O37" s="27" t="n">
        <v>9394</v>
      </c>
      <c r="P37" s="27" t="n">
        <v>18175</v>
      </c>
      <c r="Q37" s="24"/>
      <c r="R37" s="22" t="s">
        <v>212</v>
      </c>
      <c r="S37" s="27" t="n">
        <v>8781</v>
      </c>
      <c r="T37" s="27" t="n">
        <v>9827</v>
      </c>
      <c r="U37" s="27" t="n">
        <v>18608</v>
      </c>
      <c r="V37" s="24"/>
      <c r="W37" s="22" t="s">
        <v>213</v>
      </c>
      <c r="X37" s="27" t="n">
        <v>8974</v>
      </c>
      <c r="Y37" s="27" t="n">
        <v>10044</v>
      </c>
      <c r="Z37" s="27" t="n">
        <v>19018</v>
      </c>
      <c r="AA37" s="28"/>
      <c r="AB37" s="4"/>
      <c r="AC37" s="4"/>
      <c r="AD37" s="4"/>
      <c r="AE37" s="4"/>
      <c r="AF37" s="4"/>
      <c r="AG37" s="4"/>
    </row>
    <row r="38" customFormat="false" ht="12" hidden="false" customHeight="false" outlineLevel="0" collapsed="false">
      <c r="A38" s="47"/>
      <c r="B38" s="49" t="s">
        <v>20</v>
      </c>
      <c r="C38" s="22" t="s">
        <v>214</v>
      </c>
      <c r="D38" s="27" t="n">
        <v>8655</v>
      </c>
      <c r="E38" s="27" t="n">
        <v>6226</v>
      </c>
      <c r="F38" s="27" t="n">
        <v>14881</v>
      </c>
      <c r="G38" s="24"/>
      <c r="H38" s="22" t="s">
        <v>215</v>
      </c>
      <c r="I38" s="27" t="n">
        <v>8655</v>
      </c>
      <c r="J38" s="27" t="n">
        <v>6614</v>
      </c>
      <c r="K38" s="27" t="n">
        <v>15269</v>
      </c>
      <c r="L38" s="24"/>
      <c r="M38" s="22" t="s">
        <v>216</v>
      </c>
      <c r="N38" s="27" t="n">
        <v>8655</v>
      </c>
      <c r="O38" s="27" t="n">
        <v>7020</v>
      </c>
      <c r="P38" s="27" t="n">
        <v>15675</v>
      </c>
      <c r="Q38" s="24"/>
      <c r="R38" s="22" t="s">
        <v>217</v>
      </c>
      <c r="S38" s="27" t="n">
        <v>8655</v>
      </c>
      <c r="T38" s="27" t="n">
        <v>7695</v>
      </c>
      <c r="U38" s="27" t="n">
        <v>16350</v>
      </c>
      <c r="V38" s="24"/>
      <c r="W38" s="22" t="s">
        <v>218</v>
      </c>
      <c r="X38" s="27" t="n">
        <v>8781</v>
      </c>
      <c r="Y38" s="27" t="n">
        <v>8279</v>
      </c>
      <c r="Z38" s="27" t="n">
        <v>17060</v>
      </c>
      <c r="AA38" s="28"/>
      <c r="AB38" s="4"/>
      <c r="AC38" s="4"/>
      <c r="AD38" s="4"/>
      <c r="AE38" s="4"/>
      <c r="AF38" s="4"/>
      <c r="AG38" s="4"/>
    </row>
    <row r="39" customFormat="false" ht="12" hidden="false" customHeight="false" outlineLevel="0" collapsed="false">
      <c r="A39" s="47"/>
      <c r="B39" s="50" t="s">
        <v>26</v>
      </c>
      <c r="C39" s="22" t="s">
        <v>219</v>
      </c>
      <c r="D39" s="30" t="n">
        <v>8655</v>
      </c>
      <c r="E39" s="30" t="n">
        <v>4120</v>
      </c>
      <c r="F39" s="30" t="n">
        <v>12775</v>
      </c>
      <c r="G39" s="24"/>
      <c r="H39" s="22" t="s">
        <v>220</v>
      </c>
      <c r="I39" s="30" t="n">
        <v>8655</v>
      </c>
      <c r="J39" s="30" t="n">
        <v>4657</v>
      </c>
      <c r="K39" s="30" t="n">
        <v>13312</v>
      </c>
      <c r="L39" s="24"/>
      <c r="M39" s="22" t="s">
        <v>221</v>
      </c>
      <c r="N39" s="30" t="n">
        <v>8655</v>
      </c>
      <c r="O39" s="30" t="n">
        <v>5217</v>
      </c>
      <c r="P39" s="30" t="n">
        <v>13872</v>
      </c>
      <c r="Q39" s="24"/>
      <c r="R39" s="22" t="s">
        <v>222</v>
      </c>
      <c r="S39" s="30" t="n">
        <v>8655</v>
      </c>
      <c r="T39" s="30" t="n">
        <v>5689</v>
      </c>
      <c r="U39" s="30" t="n">
        <v>14344</v>
      </c>
      <c r="V39" s="24"/>
      <c r="W39" s="22" t="s">
        <v>223</v>
      </c>
      <c r="X39" s="30" t="n">
        <v>8655</v>
      </c>
      <c r="Y39" s="30" t="n">
        <v>6226</v>
      </c>
      <c r="Z39" s="30" t="n">
        <v>14881</v>
      </c>
      <c r="AA39" s="28"/>
      <c r="AB39" s="4"/>
      <c r="AC39" s="4"/>
      <c r="AD39" s="4"/>
      <c r="AE39" s="4"/>
      <c r="AF39" s="4"/>
      <c r="AG39" s="4"/>
    </row>
    <row r="40" customFormat="false" ht="12" hidden="false" customHeight="false" outlineLevel="0" collapsed="false">
      <c r="A40" s="47" t="s">
        <v>224</v>
      </c>
      <c r="B40" s="48" t="s">
        <v>17</v>
      </c>
      <c r="C40" s="22" t="s">
        <v>225</v>
      </c>
      <c r="D40" s="27" t="n">
        <v>8541</v>
      </c>
      <c r="E40" s="27" t="n">
        <v>3204</v>
      </c>
      <c r="F40" s="27" t="n">
        <v>11745</v>
      </c>
      <c r="G40" s="24"/>
      <c r="H40" s="22" t="s">
        <v>226</v>
      </c>
      <c r="I40" s="27" t="n">
        <v>8541</v>
      </c>
      <c r="J40" s="27" t="n">
        <v>3416</v>
      </c>
      <c r="K40" s="27" t="n">
        <v>11957</v>
      </c>
      <c r="L40" s="24"/>
      <c r="M40" s="22" t="s">
        <v>227</v>
      </c>
      <c r="N40" s="27" t="n">
        <v>8541</v>
      </c>
      <c r="O40" s="27" t="n">
        <v>3678</v>
      </c>
      <c r="P40" s="27" t="n">
        <v>12219</v>
      </c>
      <c r="Q40" s="24"/>
      <c r="R40" s="22" t="s">
        <v>228</v>
      </c>
      <c r="S40" s="27" t="n">
        <v>8541</v>
      </c>
      <c r="T40" s="27" t="n">
        <v>3946</v>
      </c>
      <c r="U40" s="27" t="n">
        <v>12487</v>
      </c>
      <c r="V40" s="24"/>
      <c r="W40" s="22" t="s">
        <v>229</v>
      </c>
      <c r="X40" s="27" t="n">
        <v>8655</v>
      </c>
      <c r="Y40" s="27" t="n">
        <v>4120</v>
      </c>
      <c r="Z40" s="27" t="n">
        <v>12775</v>
      </c>
      <c r="AA40" s="28"/>
      <c r="AB40" s="4"/>
      <c r="AC40" s="4"/>
      <c r="AD40" s="4"/>
      <c r="AE40" s="4"/>
      <c r="AF40" s="4"/>
      <c r="AG40" s="4"/>
    </row>
    <row r="41" customFormat="false" ht="12" hidden="false" customHeight="false" outlineLevel="0" collapsed="false">
      <c r="A41" s="47"/>
      <c r="B41" s="49" t="s">
        <v>20</v>
      </c>
      <c r="C41" s="22" t="s">
        <v>230</v>
      </c>
      <c r="D41" s="27" t="n">
        <v>8541</v>
      </c>
      <c r="E41" s="27" t="n">
        <v>2270</v>
      </c>
      <c r="F41" s="27" t="n">
        <v>10811</v>
      </c>
      <c r="G41" s="24"/>
      <c r="H41" s="22" t="s">
        <v>231</v>
      </c>
      <c r="I41" s="27" t="n">
        <v>8541</v>
      </c>
      <c r="J41" s="27" t="n">
        <v>2436</v>
      </c>
      <c r="K41" s="27" t="n">
        <v>10977</v>
      </c>
      <c r="L41" s="24"/>
      <c r="M41" s="22" t="s">
        <v>232</v>
      </c>
      <c r="N41" s="27" t="n">
        <v>8541</v>
      </c>
      <c r="O41" s="27" t="n">
        <v>2687</v>
      </c>
      <c r="P41" s="27" t="n">
        <v>11228</v>
      </c>
      <c r="Q41" s="24"/>
      <c r="R41" s="22" t="s">
        <v>233</v>
      </c>
      <c r="S41" s="27" t="n">
        <v>8541</v>
      </c>
      <c r="T41" s="27" t="n">
        <v>2941</v>
      </c>
      <c r="U41" s="27" t="n">
        <v>11482</v>
      </c>
      <c r="V41" s="24"/>
      <c r="W41" s="22" t="s">
        <v>234</v>
      </c>
      <c r="X41" s="27" t="n">
        <v>8541</v>
      </c>
      <c r="Y41" s="27" t="n">
        <v>3204</v>
      </c>
      <c r="Z41" s="27" t="n">
        <v>11745</v>
      </c>
      <c r="AA41" s="28"/>
      <c r="AB41" s="4"/>
      <c r="AC41" s="4"/>
      <c r="AD41" s="4"/>
      <c r="AE41" s="4"/>
      <c r="AF41" s="4"/>
      <c r="AG41" s="4"/>
    </row>
    <row r="42" customFormat="false" ht="12" hidden="false" customHeight="false" outlineLevel="0" collapsed="false">
      <c r="A42" s="47"/>
      <c r="B42" s="50" t="s">
        <v>26</v>
      </c>
      <c r="C42" s="22" t="s">
        <v>235</v>
      </c>
      <c r="D42" s="41" t="n">
        <v>8541</v>
      </c>
      <c r="E42" s="41" t="n">
        <v>1725</v>
      </c>
      <c r="F42" s="41" t="n">
        <v>10266</v>
      </c>
      <c r="G42" s="24"/>
      <c r="H42" s="22" t="s">
        <v>236</v>
      </c>
      <c r="I42" s="41" t="n">
        <v>8541</v>
      </c>
      <c r="J42" s="41" t="n">
        <v>1858</v>
      </c>
      <c r="K42" s="41" t="n">
        <v>10399</v>
      </c>
      <c r="L42" s="24"/>
      <c r="M42" s="22" t="s">
        <v>237</v>
      </c>
      <c r="N42" s="41" t="n">
        <v>8541</v>
      </c>
      <c r="O42" s="41" t="n">
        <v>1993</v>
      </c>
      <c r="P42" s="41" t="n">
        <v>10534</v>
      </c>
      <c r="Q42" s="24"/>
      <c r="R42" s="22" t="s">
        <v>238</v>
      </c>
      <c r="S42" s="41" t="n">
        <v>8541</v>
      </c>
      <c r="T42" s="41" t="n">
        <v>2132</v>
      </c>
      <c r="U42" s="41" t="n">
        <v>10673</v>
      </c>
      <c r="V42" s="24"/>
      <c r="W42" s="22" t="s">
        <v>239</v>
      </c>
      <c r="X42" s="41" t="n">
        <v>8541</v>
      </c>
      <c r="Y42" s="41" t="n">
        <v>2270</v>
      </c>
      <c r="Z42" s="41" t="n">
        <v>10811</v>
      </c>
      <c r="AA42" s="28"/>
      <c r="AB42" s="4"/>
      <c r="AC42" s="4"/>
      <c r="AD42" s="4"/>
      <c r="AE42" s="4"/>
      <c r="AF42" s="4"/>
      <c r="AG42" s="4"/>
    </row>
    <row r="43" customFormat="false" ht="12" hidden="true" customHeight="false" outlineLevel="0" collapsed="false">
      <c r="A43" s="34" t="s">
        <v>20</v>
      </c>
      <c r="B43" s="26" t="s">
        <v>240</v>
      </c>
      <c r="C43" s="22" t="s">
        <v>246</v>
      </c>
      <c r="D43" s="27"/>
      <c r="E43" s="35"/>
      <c r="F43" s="36"/>
      <c r="G43" s="24"/>
      <c r="H43" s="22" t="s">
        <v>247</v>
      </c>
      <c r="I43" s="27"/>
      <c r="J43" s="35"/>
      <c r="K43" s="36"/>
      <c r="L43" s="24"/>
      <c r="M43" s="22" t="s">
        <v>248</v>
      </c>
      <c r="N43" s="27"/>
      <c r="O43" s="35"/>
      <c r="P43" s="36"/>
      <c r="Q43" s="24"/>
      <c r="R43" s="22" t="s">
        <v>249</v>
      </c>
      <c r="S43" s="27" t="n">
        <v>19982</v>
      </c>
      <c r="T43" s="35" t="n">
        <v>98445</v>
      </c>
      <c r="U43" s="36" t="n">
        <v>118427</v>
      </c>
      <c r="V43" s="24"/>
      <c r="W43" s="22" t="s">
        <v>250</v>
      </c>
      <c r="X43" s="37"/>
      <c r="Y43" s="37"/>
      <c r="Z43" s="37"/>
      <c r="AA43" s="4"/>
      <c r="AB43" s="4"/>
      <c r="AC43" s="4"/>
      <c r="AD43" s="4"/>
      <c r="AE43" s="4"/>
      <c r="AF43" s="4"/>
      <c r="AG43" s="4"/>
    </row>
    <row r="44" customFormat="false" ht="12" hidden="true" customHeight="false" outlineLevel="0" collapsed="false">
      <c r="A44" s="34"/>
      <c r="B44" s="26" t="s">
        <v>251</v>
      </c>
      <c r="C44" s="22" t="s">
        <v>252</v>
      </c>
      <c r="D44" s="27" t="n">
        <v>18840</v>
      </c>
      <c r="E44" s="35" t="n">
        <v>73855</v>
      </c>
      <c r="F44" s="36" t="n">
        <v>92695</v>
      </c>
      <c r="G44" s="24"/>
      <c r="H44" s="22" t="s">
        <v>253</v>
      </c>
      <c r="I44" s="27" t="n">
        <v>18840</v>
      </c>
      <c r="J44" s="35" t="n">
        <v>74719</v>
      </c>
      <c r="K44" s="36" t="n">
        <v>93559</v>
      </c>
      <c r="L44" s="24"/>
      <c r="M44" s="22" t="s">
        <v>254</v>
      </c>
      <c r="N44" s="27"/>
      <c r="O44" s="35"/>
      <c r="P44" s="36"/>
      <c r="Q44" s="24"/>
      <c r="R44" s="22" t="s">
        <v>255</v>
      </c>
      <c r="S44" s="37"/>
      <c r="T44" s="37"/>
      <c r="U44" s="37"/>
      <c r="V44" s="24"/>
      <c r="W44" s="22" t="s">
        <v>256</v>
      </c>
      <c r="X44" s="38"/>
      <c r="Y44" s="38"/>
      <c r="Z44" s="38"/>
      <c r="AA44" s="4"/>
      <c r="AB44" s="4"/>
      <c r="AC44" s="4"/>
      <c r="AD44" s="4"/>
      <c r="AE44" s="4"/>
      <c r="AF44" s="4"/>
      <c r="AG44" s="4"/>
    </row>
    <row r="45" customFormat="false" ht="12" hidden="true" customHeight="false" outlineLevel="0" collapsed="false">
      <c r="A45" s="34"/>
      <c r="B45" s="29" t="s">
        <v>26</v>
      </c>
      <c r="C45" s="22" t="s">
        <v>257</v>
      </c>
      <c r="D45" s="30"/>
      <c r="E45" s="39"/>
      <c r="F45" s="40" t="n">
        <v>0</v>
      </c>
      <c r="G45" s="24"/>
      <c r="H45" s="22" t="s">
        <v>258</v>
      </c>
      <c r="I45" s="30"/>
      <c r="J45" s="39"/>
      <c r="K45" s="40"/>
      <c r="L45" s="24"/>
      <c r="M45" s="22" t="s">
        <v>259</v>
      </c>
      <c r="N45" s="30" t="n">
        <v>14625</v>
      </c>
      <c r="O45" s="39" t="n">
        <v>53705</v>
      </c>
      <c r="P45" s="40" t="n">
        <v>68330</v>
      </c>
      <c r="Q45" s="24"/>
      <c r="R45" s="22" t="s">
        <v>260</v>
      </c>
      <c r="S45" s="38"/>
      <c r="T45" s="38"/>
      <c r="U45" s="38"/>
      <c r="V45" s="24"/>
      <c r="W45" s="22" t="s">
        <v>261</v>
      </c>
      <c r="X45" s="38"/>
      <c r="Y45" s="38"/>
      <c r="Z45" s="38"/>
      <c r="AA45" s="4"/>
      <c r="AB45" s="4"/>
      <c r="AC45" s="4"/>
      <c r="AD45" s="4"/>
      <c r="AE45" s="4"/>
      <c r="AF45" s="4"/>
      <c r="AG45" s="4"/>
    </row>
    <row r="46" customFormat="false" ht="12" hidden="true" customHeight="false" outlineLevel="0" collapsed="false">
      <c r="A46" s="20" t="s">
        <v>26</v>
      </c>
      <c r="B46" s="32" t="s">
        <v>48</v>
      </c>
      <c r="C46" s="22" t="s">
        <v>262</v>
      </c>
      <c r="D46" s="41"/>
      <c r="E46" s="42"/>
      <c r="F46" s="43" t="n">
        <v>0</v>
      </c>
      <c r="G46" s="24"/>
      <c r="H46" s="22" t="s">
        <v>263</v>
      </c>
      <c r="I46" s="41"/>
      <c r="J46" s="42"/>
      <c r="K46" s="43"/>
      <c r="L46" s="24"/>
      <c r="M46" s="22" t="s">
        <v>264</v>
      </c>
      <c r="N46" s="41"/>
      <c r="O46" s="42"/>
      <c r="P46" s="43"/>
      <c r="Q46" s="24"/>
      <c r="R46" s="22" t="s">
        <v>265</v>
      </c>
      <c r="S46" s="38"/>
      <c r="T46" s="38"/>
      <c r="U46" s="38"/>
      <c r="V46" s="24"/>
      <c r="W46" s="22" t="s">
        <v>266</v>
      </c>
      <c r="X46" s="38"/>
      <c r="Y46" s="38"/>
      <c r="Z46" s="38"/>
      <c r="AA46" s="4"/>
      <c r="AB46" s="4"/>
      <c r="AC46" s="4"/>
      <c r="AD46" s="4"/>
      <c r="AE46" s="4"/>
      <c r="AF46" s="4"/>
      <c r="AG46" s="4"/>
    </row>
    <row r="47" customFormat="false" ht="12" hidden="true" customHeight="false" outlineLevel="0" collapsed="false">
      <c r="A47" s="4"/>
      <c r="B47" s="4"/>
      <c r="C47" s="44"/>
      <c r="D47" s="24" t="n">
        <v>806244</v>
      </c>
      <c r="E47" s="24" t="n">
        <v>3466419</v>
      </c>
      <c r="F47" s="24" t="n">
        <v>4272663</v>
      </c>
      <c r="G47" s="24"/>
      <c r="H47" s="24"/>
      <c r="I47" s="24" t="n">
        <v>815856</v>
      </c>
      <c r="J47" s="24" t="n">
        <v>3532084</v>
      </c>
      <c r="K47" s="24" t="n">
        <v>4347940</v>
      </c>
      <c r="L47" s="24"/>
      <c r="M47" s="24"/>
      <c r="N47" s="24" t="n">
        <v>762632</v>
      </c>
      <c r="O47" s="24" t="n">
        <v>3354416</v>
      </c>
      <c r="P47" s="24" t="n">
        <v>4117048</v>
      </c>
      <c r="Q47" s="24"/>
      <c r="R47" s="24"/>
      <c r="S47" s="24" t="n">
        <v>767668</v>
      </c>
      <c r="T47" s="24" t="n">
        <v>3457113</v>
      </c>
      <c r="U47" s="24" t="n">
        <v>4224781</v>
      </c>
      <c r="V47" s="24"/>
      <c r="W47" s="24"/>
      <c r="X47" s="24" t="n">
        <v>778762</v>
      </c>
      <c r="Y47" s="24" t="n">
        <v>3390483</v>
      </c>
      <c r="Z47" s="24" t="n">
        <v>4169245</v>
      </c>
      <c r="AA47" s="4"/>
      <c r="AB47" s="28"/>
      <c r="AC47" s="28"/>
      <c r="AD47" s="28"/>
      <c r="AE47" s="4"/>
      <c r="AF47" s="4"/>
      <c r="AG47" s="4"/>
    </row>
    <row r="48" customFormat="false" ht="12" hidden="false" customHeight="false" outlineLevel="0" collapsed="false">
      <c r="A48" s="4"/>
      <c r="B48" s="4"/>
      <c r="C48" s="4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4"/>
      <c r="AB48" s="28"/>
      <c r="AC48" s="28"/>
      <c r="AD48" s="28"/>
      <c r="AE48" s="4"/>
      <c r="AF48" s="4"/>
      <c r="AG48" s="4"/>
    </row>
  </sheetData>
  <mergeCells count="25">
    <mergeCell ref="X2:Z4"/>
    <mergeCell ref="E3:W3"/>
    <mergeCell ref="E4:W4"/>
    <mergeCell ref="E5:W5"/>
    <mergeCell ref="X5:Z6"/>
    <mergeCell ref="E6:W6"/>
    <mergeCell ref="A8:A9"/>
    <mergeCell ref="B8:B9"/>
    <mergeCell ref="D9:F9"/>
    <mergeCell ref="I9:K9"/>
    <mergeCell ref="N9:P9"/>
    <mergeCell ref="S9:U9"/>
    <mergeCell ref="X9:Z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</mergeCells>
  <printOptions headings="false" gridLines="false" gridLinesSet="true" horizontalCentered="true" verticalCentered="false"/>
  <pageMargins left="0.39375" right="0" top="3.14930555555556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N32" activeCellId="0" sqref="N32"/>
    </sheetView>
  </sheetViews>
  <sheetFormatPr defaultColWidth="11.5625" defaultRowHeight="12" zeroHeight="false" outlineLevelRow="0" outlineLevelCol="0"/>
  <cols>
    <col collapsed="false" customWidth="true" hidden="false" outlineLevel="0" max="1" min="1" style="51" width="13.7"/>
    <col collapsed="false" customWidth="true" hidden="false" outlineLevel="0" max="2" min="2" style="52" width="7.28"/>
    <col collapsed="false" customWidth="true" hidden="false" outlineLevel="0" max="3" min="3" style="51" width="12.42"/>
    <col collapsed="false" customWidth="true" hidden="false" outlineLevel="0" max="4" min="4" style="51" width="14.7"/>
    <col collapsed="false" customWidth="true" hidden="false" outlineLevel="0" max="5" min="5" style="51" width="15.7"/>
    <col collapsed="false" customWidth="true" hidden="false" outlineLevel="0" max="6" min="6" style="52" width="6.7"/>
    <col collapsed="false" customWidth="true" hidden="false" outlineLevel="0" max="7" min="7" style="51" width="11.99"/>
    <col collapsed="false" customWidth="true" hidden="false" outlineLevel="0" max="8" min="8" style="51" width="13.99"/>
    <col collapsed="false" customWidth="true" hidden="false" outlineLevel="0" max="9" min="9" style="51" width="15.13"/>
    <col collapsed="false" customWidth="true" hidden="false" outlineLevel="0" max="10" min="10" style="52" width="7.99"/>
    <col collapsed="false" customWidth="true" hidden="false" outlineLevel="0" max="11" min="11" style="51" width="11.85"/>
    <col collapsed="false" customWidth="true" hidden="false" outlineLevel="0" max="12" min="12" style="51" width="13.7"/>
    <col collapsed="false" customWidth="true" hidden="false" outlineLevel="0" max="13" min="13" style="51" width="14.56"/>
    <col collapsed="false" customWidth="true" hidden="false" outlineLevel="0" max="14" min="14" style="52" width="7.14"/>
    <col collapsed="false" customWidth="false" hidden="false" outlineLevel="0" max="15" min="15" style="51" width="11.56"/>
    <col collapsed="false" customWidth="true" hidden="false" outlineLevel="0" max="16" min="16" style="51" width="13.56"/>
    <col collapsed="false" customWidth="true" hidden="false" outlineLevel="0" max="17" min="17" style="51" width="15.7"/>
    <col collapsed="false" customWidth="true" hidden="false" outlineLevel="0" max="18" min="18" style="52" width="6.28"/>
    <col collapsed="false" customWidth="true" hidden="false" outlineLevel="0" max="19" min="19" style="51" width="10.85"/>
    <col collapsed="false" customWidth="true" hidden="false" outlineLevel="0" max="20" min="20" style="51" width="13.85"/>
    <col collapsed="false" customWidth="true" hidden="false" outlineLevel="0" max="21" min="21" style="51" width="15.28"/>
    <col collapsed="false" customWidth="true" hidden="false" outlineLevel="0" max="22" min="22" style="52" width="10.28"/>
    <col collapsed="false" customWidth="false" hidden="false" outlineLevel="0" max="23" min="23" style="51" width="11.56"/>
    <col collapsed="false" customWidth="true" hidden="false" outlineLevel="0" max="24" min="24" style="51" width="14.28"/>
    <col collapsed="false" customWidth="true" hidden="false" outlineLevel="0" max="25" min="25" style="51" width="14.85"/>
    <col collapsed="false" customWidth="false" hidden="false" outlineLevel="0" max="257" min="26" style="51" width="11.56"/>
  </cols>
  <sheetData>
    <row r="1" customFormat="false" ht="12.7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5" t="s">
        <v>0</v>
      </c>
      <c r="X2" s="5"/>
      <c r="Y2" s="5"/>
    </row>
    <row r="3" customFormat="false" ht="12.75" hidden="false" customHeight="false" outlineLevel="0" collapsed="false">
      <c r="A3" s="2"/>
      <c r="B3" s="2"/>
      <c r="C3" s="3"/>
      <c r="D3" s="6"/>
      <c r="E3" s="7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"/>
      <c r="X3" s="5"/>
      <c r="Y3" s="5"/>
    </row>
    <row r="4" customFormat="false" ht="12" hidden="false" customHeight="true" outlineLevel="0" collapsed="false">
      <c r="A4" s="2"/>
      <c r="B4" s="2"/>
      <c r="C4" s="3"/>
      <c r="D4" s="6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5"/>
      <c r="X4" s="5"/>
      <c r="Y4" s="5"/>
    </row>
    <row r="5" customFormat="false" ht="12.75" hidden="false" customHeight="true" outlineLevel="0" collapsed="false">
      <c r="A5" s="2"/>
      <c r="B5" s="2"/>
      <c r="C5" s="3"/>
      <c r="D5" s="6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8" t="s">
        <v>4</v>
      </c>
      <c r="X5" s="8"/>
      <c r="Y5" s="8"/>
    </row>
    <row r="6" customFormat="false" ht="12.75" hidden="false" customHeight="false" outlineLevel="0" collapsed="false">
      <c r="A6" s="2"/>
      <c r="B6" s="2"/>
      <c r="C6" s="3"/>
      <c r="D6" s="6"/>
      <c r="E6" s="9" t="s">
        <v>268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8"/>
      <c r="X6" s="8"/>
      <c r="Y6" s="8"/>
    </row>
    <row r="7" customFormat="false" ht="12" hidden="false" customHeight="false" outlineLevel="0" collapsed="false">
      <c r="V7" s="53"/>
      <c r="W7" s="53"/>
      <c r="X7" s="53"/>
      <c r="Y7" s="53"/>
    </row>
    <row r="8" customFormat="false" ht="52.15" hidden="false" customHeight="true" outlineLevel="0" collapsed="false">
      <c r="A8" s="54" t="s">
        <v>269</v>
      </c>
      <c r="B8" s="55" t="s">
        <v>270</v>
      </c>
      <c r="C8" s="55" t="s">
        <v>271</v>
      </c>
      <c r="D8" s="55" t="s">
        <v>272</v>
      </c>
      <c r="E8" s="54" t="s">
        <v>273</v>
      </c>
      <c r="F8" s="55" t="s">
        <v>270</v>
      </c>
      <c r="G8" s="55" t="s">
        <v>271</v>
      </c>
      <c r="H8" s="55" t="s">
        <v>272</v>
      </c>
      <c r="I8" s="54" t="s">
        <v>273</v>
      </c>
      <c r="J8" s="55" t="s">
        <v>270</v>
      </c>
      <c r="K8" s="55" t="s">
        <v>271</v>
      </c>
      <c r="L8" s="55" t="s">
        <v>272</v>
      </c>
      <c r="M8" s="54" t="s">
        <v>273</v>
      </c>
      <c r="N8" s="55" t="s">
        <v>270</v>
      </c>
      <c r="O8" s="55" t="s">
        <v>271</v>
      </c>
      <c r="P8" s="55" t="s">
        <v>272</v>
      </c>
      <c r="Q8" s="54" t="s">
        <v>273</v>
      </c>
      <c r="R8" s="55" t="s">
        <v>270</v>
      </c>
      <c r="S8" s="55" t="s">
        <v>271</v>
      </c>
      <c r="T8" s="55" t="s">
        <v>272</v>
      </c>
      <c r="U8" s="54" t="s">
        <v>273</v>
      </c>
      <c r="V8" s="55" t="s">
        <v>270</v>
      </c>
      <c r="W8" s="55" t="s">
        <v>271</v>
      </c>
      <c r="X8" s="55" t="s">
        <v>272</v>
      </c>
      <c r="Y8" s="54" t="s">
        <v>273</v>
      </c>
    </row>
    <row r="9" customFormat="false" ht="25.9" hidden="false" customHeight="true" outlineLevel="0" collapsed="false">
      <c r="A9" s="54"/>
      <c r="B9" s="55" t="s">
        <v>274</v>
      </c>
      <c r="C9" s="55"/>
      <c r="D9" s="55"/>
      <c r="E9" s="55"/>
      <c r="F9" s="55" t="s">
        <v>275</v>
      </c>
      <c r="G9" s="55"/>
      <c r="H9" s="55"/>
      <c r="I9" s="55"/>
      <c r="J9" s="55" t="s">
        <v>276</v>
      </c>
      <c r="K9" s="55"/>
      <c r="L9" s="55"/>
      <c r="M9" s="55"/>
      <c r="N9" s="55" t="s">
        <v>277</v>
      </c>
      <c r="O9" s="55"/>
      <c r="P9" s="55"/>
      <c r="Q9" s="55"/>
      <c r="R9" s="55" t="s">
        <v>278</v>
      </c>
      <c r="S9" s="55"/>
      <c r="T9" s="55"/>
      <c r="U9" s="55"/>
      <c r="V9" s="55" t="s">
        <v>279</v>
      </c>
      <c r="W9" s="55"/>
      <c r="X9" s="55"/>
      <c r="Y9" s="55"/>
    </row>
    <row r="10" customFormat="false" ht="12" hidden="false" customHeight="fals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8"/>
    </row>
    <row r="11" customFormat="false" ht="12" hidden="false" customHeight="true" outlineLevel="0" collapsed="false">
      <c r="A11" s="59" t="s">
        <v>280</v>
      </c>
      <c r="B11" s="60" t="n">
        <v>2701</v>
      </c>
      <c r="C11" s="61" t="n">
        <v>6998</v>
      </c>
      <c r="D11" s="61" t="n">
        <v>946</v>
      </c>
      <c r="E11" s="62" t="n">
        <f aca="false">C11+D11</f>
        <v>7944</v>
      </c>
      <c r="F11" s="60" t="n">
        <v>2703</v>
      </c>
      <c r="G11" s="61" t="n">
        <v>6998</v>
      </c>
      <c r="H11" s="61" t="n">
        <v>1398</v>
      </c>
      <c r="I11" s="62" t="n">
        <f aca="false">G11+H11</f>
        <v>8396</v>
      </c>
      <c r="J11" s="60" t="n">
        <v>2704</v>
      </c>
      <c r="K11" s="61" t="n">
        <v>6998</v>
      </c>
      <c r="L11" s="61" t="n">
        <v>1531</v>
      </c>
      <c r="M11" s="62" t="n">
        <f aca="false">K11+L11</f>
        <v>8529</v>
      </c>
      <c r="N11" s="60" t="n">
        <v>2705</v>
      </c>
      <c r="O11" s="61" t="n">
        <v>7132</v>
      </c>
      <c r="P11" s="61" t="n">
        <v>1553</v>
      </c>
      <c r="Q11" s="62" t="n">
        <f aca="false">O11+P11</f>
        <v>8685</v>
      </c>
      <c r="R11" s="60" t="n">
        <v>2502</v>
      </c>
      <c r="S11" s="61" t="n">
        <v>7132</v>
      </c>
      <c r="T11" s="61" t="n">
        <v>1666</v>
      </c>
      <c r="U11" s="62" t="n">
        <f aca="false">S11+T11</f>
        <v>8798</v>
      </c>
      <c r="V11" s="63" t="n">
        <v>2706</v>
      </c>
      <c r="W11" s="61" t="n">
        <v>7132</v>
      </c>
      <c r="X11" s="61" t="n">
        <v>1913</v>
      </c>
      <c r="Y11" s="62" t="n">
        <f aca="false">W11+X11</f>
        <v>9045</v>
      </c>
    </row>
    <row r="12" customFormat="false" ht="12" hidden="false" customHeight="false" outlineLevel="0" collapsed="false">
      <c r="A12" s="59"/>
      <c r="B12" s="64" t="n">
        <v>2707</v>
      </c>
      <c r="C12" s="65" t="n">
        <v>7404</v>
      </c>
      <c r="D12" s="65" t="n">
        <v>2392</v>
      </c>
      <c r="E12" s="66" t="n">
        <f aca="false">C12+D12</f>
        <v>9796</v>
      </c>
      <c r="F12" s="64" t="n">
        <v>2708</v>
      </c>
      <c r="G12" s="65" t="n">
        <v>7404</v>
      </c>
      <c r="H12" s="65" t="n">
        <v>2727</v>
      </c>
      <c r="I12" s="66" t="n">
        <f aca="false">G12+H12</f>
        <v>10131</v>
      </c>
      <c r="J12" s="64" t="n">
        <v>2709</v>
      </c>
      <c r="K12" s="65" t="n">
        <v>7468</v>
      </c>
      <c r="L12" s="65" t="n">
        <v>2869</v>
      </c>
      <c r="M12" s="66" t="n">
        <f aca="false">K12+L12</f>
        <v>10337</v>
      </c>
      <c r="N12" s="64" t="n">
        <v>2710</v>
      </c>
      <c r="O12" s="65" t="n">
        <v>7468</v>
      </c>
      <c r="P12" s="65" t="n">
        <v>3014</v>
      </c>
      <c r="Q12" s="66" t="n">
        <f aca="false">O12+P12</f>
        <v>10482</v>
      </c>
      <c r="R12" s="64" t="n">
        <v>2711</v>
      </c>
      <c r="S12" s="65" t="n">
        <v>7468</v>
      </c>
      <c r="T12" s="65" t="n">
        <v>3516</v>
      </c>
      <c r="U12" s="66" t="n">
        <f aca="false">S12+T12</f>
        <v>10984</v>
      </c>
      <c r="V12" s="67" t="n">
        <v>2712</v>
      </c>
      <c r="W12" s="65" t="n">
        <v>7468</v>
      </c>
      <c r="X12" s="65" t="n">
        <v>3530</v>
      </c>
      <c r="Y12" s="66" t="n">
        <f aca="false">W12+X12</f>
        <v>10998</v>
      </c>
    </row>
    <row r="13" customFormat="false" ht="12" hidden="false" customHeight="true" outlineLevel="0" collapsed="false">
      <c r="A13" s="68" t="s">
        <v>281</v>
      </c>
      <c r="B13" s="69" t="s">
        <v>282</v>
      </c>
      <c r="C13" s="70" t="n">
        <v>7468</v>
      </c>
      <c r="D13" s="70" t="n">
        <v>3851</v>
      </c>
      <c r="E13" s="71" t="n">
        <f aca="false">C13+D13</f>
        <v>11319</v>
      </c>
      <c r="F13" s="69" t="n">
        <v>2713</v>
      </c>
      <c r="G13" s="70" t="n">
        <v>7468</v>
      </c>
      <c r="H13" s="70" t="n">
        <v>4162</v>
      </c>
      <c r="I13" s="71" t="n">
        <f aca="false">G13+H13</f>
        <v>11630</v>
      </c>
      <c r="J13" s="69" t="n">
        <v>2714</v>
      </c>
      <c r="K13" s="70" t="n">
        <v>7590</v>
      </c>
      <c r="L13" s="70" t="n">
        <v>4566</v>
      </c>
      <c r="M13" s="71" t="n">
        <f aca="false">K13+L13</f>
        <v>12156</v>
      </c>
      <c r="N13" s="69" t="n">
        <v>2715</v>
      </c>
      <c r="O13" s="70" t="n">
        <v>7590</v>
      </c>
      <c r="P13" s="70" t="n">
        <v>5330</v>
      </c>
      <c r="Q13" s="71" t="n">
        <f aca="false">O13+P13</f>
        <v>12920</v>
      </c>
      <c r="R13" s="69" t="s">
        <v>283</v>
      </c>
      <c r="S13" s="70" t="n">
        <v>7590</v>
      </c>
      <c r="T13" s="70" t="n">
        <v>5426</v>
      </c>
      <c r="U13" s="71" t="n">
        <f aca="false">S13+T13</f>
        <v>13016</v>
      </c>
      <c r="V13" s="72" t="n">
        <v>2716</v>
      </c>
      <c r="W13" s="70" t="n">
        <v>7590</v>
      </c>
      <c r="X13" s="70" t="n">
        <v>5901</v>
      </c>
      <c r="Y13" s="71" t="n">
        <f aca="false">W13+X13</f>
        <v>13491</v>
      </c>
    </row>
    <row r="14" customFormat="false" ht="12" hidden="false" customHeight="false" outlineLevel="0" collapsed="false">
      <c r="A14" s="68"/>
      <c r="B14" s="73" t="n">
        <v>2717</v>
      </c>
      <c r="C14" s="74" t="n">
        <v>7590</v>
      </c>
      <c r="D14" s="74" t="n">
        <v>6013</v>
      </c>
      <c r="E14" s="75" t="n">
        <f aca="false">C14+D14</f>
        <v>13603</v>
      </c>
      <c r="F14" s="73" t="n">
        <v>2719</v>
      </c>
      <c r="G14" s="74" t="n">
        <v>7590</v>
      </c>
      <c r="H14" s="74" t="n">
        <v>6077</v>
      </c>
      <c r="I14" s="75" t="n">
        <f aca="false">G14+H14</f>
        <v>13667</v>
      </c>
      <c r="J14" s="73" t="n">
        <v>2718</v>
      </c>
      <c r="K14" s="74" t="n">
        <v>7590</v>
      </c>
      <c r="L14" s="74" t="n">
        <v>6304</v>
      </c>
      <c r="M14" s="75" t="n">
        <f aca="false">K14+L14</f>
        <v>13894</v>
      </c>
      <c r="N14" s="73" t="n">
        <v>2901</v>
      </c>
      <c r="O14" s="74" t="n">
        <v>7590</v>
      </c>
      <c r="P14" s="74" t="n">
        <v>8367</v>
      </c>
      <c r="Q14" s="75" t="n">
        <f aca="false">O14+P14</f>
        <v>15957</v>
      </c>
      <c r="R14" s="73" t="n">
        <v>2720</v>
      </c>
      <c r="S14" s="74" t="n">
        <v>7590</v>
      </c>
      <c r="T14" s="74" t="n">
        <v>8619</v>
      </c>
      <c r="U14" s="75" t="n">
        <f aca="false">S14+T14</f>
        <v>16209</v>
      </c>
      <c r="V14" s="76" t="s">
        <v>284</v>
      </c>
      <c r="W14" s="74" t="n">
        <v>7590</v>
      </c>
      <c r="X14" s="74" t="n">
        <v>9017</v>
      </c>
      <c r="Y14" s="75" t="n">
        <f aca="false">W14+X14</f>
        <v>16607</v>
      </c>
    </row>
    <row r="15" customFormat="false" ht="12" hidden="false" customHeight="false" outlineLevel="0" collapsed="false">
      <c r="A15" s="68"/>
      <c r="B15" s="77" t="n">
        <v>2794</v>
      </c>
      <c r="C15" s="78" t="n">
        <v>7590</v>
      </c>
      <c r="D15" s="78" t="n">
        <v>9599</v>
      </c>
      <c r="E15" s="79" t="n">
        <f aca="false">C15+D15</f>
        <v>17189</v>
      </c>
      <c r="F15" s="77" t="n">
        <v>2727</v>
      </c>
      <c r="G15" s="78" t="n">
        <v>7707</v>
      </c>
      <c r="H15" s="78" t="n">
        <v>9564</v>
      </c>
      <c r="I15" s="79" t="n">
        <f aca="false">G15+H15</f>
        <v>17271</v>
      </c>
      <c r="J15" s="77" t="n">
        <v>2721</v>
      </c>
      <c r="K15" s="78" t="n">
        <v>7823</v>
      </c>
      <c r="L15" s="78" t="n">
        <v>10732</v>
      </c>
      <c r="M15" s="79" t="n">
        <f aca="false">K15+L15</f>
        <v>18555</v>
      </c>
      <c r="N15" s="77" t="n">
        <v>2722</v>
      </c>
      <c r="O15" s="78" t="n">
        <v>7823</v>
      </c>
      <c r="P15" s="78" t="n">
        <v>11450</v>
      </c>
      <c r="Q15" s="79" t="n">
        <f aca="false">O15+P15</f>
        <v>19273</v>
      </c>
      <c r="R15" s="77" t="n">
        <v>2795</v>
      </c>
      <c r="S15" s="78" t="n">
        <v>7823</v>
      </c>
      <c r="T15" s="78" t="n">
        <v>12655</v>
      </c>
      <c r="U15" s="79" t="n">
        <f aca="false">S15+T15</f>
        <v>20478</v>
      </c>
      <c r="V15" s="80" t="n">
        <v>2784</v>
      </c>
      <c r="W15" s="78" t="n">
        <v>7823</v>
      </c>
      <c r="X15" s="78" t="n">
        <v>12736</v>
      </c>
      <c r="Y15" s="79" t="n">
        <f aca="false">W15+X15</f>
        <v>20559</v>
      </c>
    </row>
    <row r="16" customFormat="false" ht="12" hidden="false" customHeight="true" outlineLevel="0" collapsed="false">
      <c r="A16" s="59" t="s">
        <v>285</v>
      </c>
      <c r="B16" s="60" t="n">
        <v>2728</v>
      </c>
      <c r="C16" s="61" t="n">
        <v>7823</v>
      </c>
      <c r="D16" s="61" t="n">
        <v>12939</v>
      </c>
      <c r="E16" s="62" t="n">
        <f aca="false">C16+D16</f>
        <v>20762</v>
      </c>
      <c r="F16" s="60" t="n">
        <v>2785</v>
      </c>
      <c r="G16" s="61" t="n">
        <v>7823</v>
      </c>
      <c r="H16" s="61" t="n">
        <v>13791</v>
      </c>
      <c r="I16" s="62" t="n">
        <f aca="false">G16+H16</f>
        <v>21614</v>
      </c>
      <c r="J16" s="60" t="n">
        <v>2902</v>
      </c>
      <c r="K16" s="61" t="n">
        <v>7848</v>
      </c>
      <c r="L16" s="61" t="n">
        <v>14556</v>
      </c>
      <c r="M16" s="62" t="n">
        <f aca="false">K16+L16</f>
        <v>22404</v>
      </c>
      <c r="N16" s="60" t="n">
        <v>2803</v>
      </c>
      <c r="O16" s="61" t="n">
        <v>7848</v>
      </c>
      <c r="P16" s="61" t="n">
        <v>14848</v>
      </c>
      <c r="Q16" s="62" t="n">
        <f aca="false">O16+P16</f>
        <v>22696</v>
      </c>
      <c r="R16" s="60" t="n">
        <v>2724</v>
      </c>
      <c r="S16" s="61" t="n">
        <v>7848</v>
      </c>
      <c r="T16" s="61" t="n">
        <v>15633</v>
      </c>
      <c r="U16" s="62" t="n">
        <f aca="false">S16+T16</f>
        <v>23481</v>
      </c>
      <c r="V16" s="63" t="n">
        <v>2723</v>
      </c>
      <c r="W16" s="61" t="n">
        <v>7935</v>
      </c>
      <c r="X16" s="61" t="n">
        <v>15932</v>
      </c>
      <c r="Y16" s="62" t="n">
        <f aca="false">W16+X16</f>
        <v>23867</v>
      </c>
    </row>
    <row r="17" customFormat="false" ht="12" hidden="false" customHeight="false" outlineLevel="0" collapsed="false">
      <c r="A17" s="59"/>
      <c r="B17" s="64" t="n">
        <v>2725</v>
      </c>
      <c r="C17" s="65" t="n">
        <v>7935</v>
      </c>
      <c r="D17" s="65" t="n">
        <v>16801</v>
      </c>
      <c r="E17" s="66" t="n">
        <f aca="false">C17+D17</f>
        <v>24736</v>
      </c>
      <c r="F17" s="64" t="n">
        <v>2729</v>
      </c>
      <c r="G17" s="65" t="n">
        <v>7935</v>
      </c>
      <c r="H17" s="65" t="n">
        <v>16840</v>
      </c>
      <c r="I17" s="66" t="n">
        <f aca="false">G17+H17</f>
        <v>24775</v>
      </c>
      <c r="J17" s="64" t="n">
        <v>2804</v>
      </c>
      <c r="K17" s="65" t="n">
        <v>8018</v>
      </c>
      <c r="L17" s="65" t="n">
        <v>17327</v>
      </c>
      <c r="M17" s="66" t="n">
        <f aca="false">K17+L17</f>
        <v>25345</v>
      </c>
      <c r="N17" s="64" t="n">
        <v>2726</v>
      </c>
      <c r="O17" s="65" t="n">
        <v>8018</v>
      </c>
      <c r="P17" s="65" t="n">
        <v>17773</v>
      </c>
      <c r="Q17" s="66" t="n">
        <f aca="false">O17+P17</f>
        <v>25791</v>
      </c>
      <c r="R17" s="64" t="n">
        <v>2903</v>
      </c>
      <c r="S17" s="65" t="n">
        <v>8018</v>
      </c>
      <c r="T17" s="65" t="n">
        <v>18704</v>
      </c>
      <c r="U17" s="66" t="n">
        <f aca="false">S17+T17</f>
        <v>26722</v>
      </c>
      <c r="V17" s="67" t="n">
        <v>2809</v>
      </c>
      <c r="W17" s="65" t="n">
        <v>8018</v>
      </c>
      <c r="X17" s="65" t="n">
        <v>21109</v>
      </c>
      <c r="Y17" s="66" t="n">
        <f aca="false">W17+X17</f>
        <v>29127</v>
      </c>
    </row>
    <row r="18" customFormat="false" ht="12" hidden="false" customHeight="true" outlineLevel="0" collapsed="false">
      <c r="A18" s="68" t="s">
        <v>286</v>
      </c>
      <c r="B18" s="69" t="n">
        <v>2851</v>
      </c>
      <c r="C18" s="70" t="n">
        <v>8018</v>
      </c>
      <c r="D18" s="70" t="n">
        <v>21896</v>
      </c>
      <c r="E18" s="71" t="n">
        <f aca="false">C18+D18</f>
        <v>29914</v>
      </c>
      <c r="F18" s="69" t="n">
        <v>2805</v>
      </c>
      <c r="G18" s="70" t="n">
        <v>8018</v>
      </c>
      <c r="H18" s="70" t="n">
        <v>22024</v>
      </c>
      <c r="I18" s="71" t="n">
        <f aca="false">G18+H18</f>
        <v>30042</v>
      </c>
      <c r="J18" s="69" t="n">
        <v>2847</v>
      </c>
      <c r="K18" s="70" t="n">
        <v>8018</v>
      </c>
      <c r="L18" s="70" t="n">
        <v>22934</v>
      </c>
      <c r="M18" s="71" t="n">
        <f aca="false">K18+L18</f>
        <v>30952</v>
      </c>
      <c r="N18" s="69" t="n">
        <v>2810</v>
      </c>
      <c r="O18" s="70" t="n">
        <v>8018</v>
      </c>
      <c r="P18" s="70" t="n">
        <v>23069</v>
      </c>
      <c r="Q18" s="71" t="n">
        <f aca="false">O18+P18</f>
        <v>31087</v>
      </c>
      <c r="R18" s="69" t="n">
        <v>2811</v>
      </c>
      <c r="S18" s="70" t="n">
        <v>8018</v>
      </c>
      <c r="T18" s="70" t="n">
        <v>23210</v>
      </c>
      <c r="U18" s="71" t="n">
        <f aca="false">S18+T18</f>
        <v>31228</v>
      </c>
      <c r="V18" s="72" t="n">
        <v>2904</v>
      </c>
      <c r="W18" s="70" t="n">
        <v>8236</v>
      </c>
      <c r="X18" s="70" t="n">
        <v>23589</v>
      </c>
      <c r="Y18" s="71" t="n">
        <f aca="false">W18+X18</f>
        <v>31825</v>
      </c>
    </row>
    <row r="19" customFormat="false" ht="12" hidden="false" customHeight="false" outlineLevel="0" collapsed="false">
      <c r="A19" s="68"/>
      <c r="B19" s="73" t="n">
        <v>2806</v>
      </c>
      <c r="C19" s="74" t="n">
        <v>8236</v>
      </c>
      <c r="D19" s="74" t="n">
        <v>24885</v>
      </c>
      <c r="E19" s="75" t="n">
        <f aca="false">C19+D19</f>
        <v>33121</v>
      </c>
      <c r="F19" s="73" t="n">
        <v>2841</v>
      </c>
      <c r="G19" s="74" t="n">
        <v>8236</v>
      </c>
      <c r="H19" s="74" t="n">
        <v>25982</v>
      </c>
      <c r="I19" s="75" t="n">
        <f aca="false">G19+H19</f>
        <v>34218</v>
      </c>
      <c r="J19" s="73" t="n">
        <v>2807</v>
      </c>
      <c r="K19" s="74" t="n">
        <v>8236</v>
      </c>
      <c r="L19" s="74" t="n">
        <v>26100</v>
      </c>
      <c r="M19" s="75" t="n">
        <f aca="false">K19+L19</f>
        <v>34336</v>
      </c>
      <c r="N19" s="73" t="n">
        <v>2842</v>
      </c>
      <c r="O19" s="74" t="n">
        <v>8236</v>
      </c>
      <c r="P19" s="74" t="n">
        <v>26496</v>
      </c>
      <c r="Q19" s="75" t="n">
        <f aca="false">O19+P19</f>
        <v>34732</v>
      </c>
      <c r="R19" s="73" t="s">
        <v>287</v>
      </c>
      <c r="S19" s="74" t="n">
        <v>8236</v>
      </c>
      <c r="T19" s="74" t="n">
        <v>27538</v>
      </c>
      <c r="U19" s="75" t="n">
        <f aca="false">S19+T19</f>
        <v>35774</v>
      </c>
      <c r="V19" s="76" t="n">
        <v>2905</v>
      </c>
      <c r="W19" s="74" t="n">
        <v>8236</v>
      </c>
      <c r="X19" s="74" t="n">
        <v>28320</v>
      </c>
      <c r="Y19" s="75" t="n">
        <f aca="false">W19+X19</f>
        <v>36556</v>
      </c>
    </row>
    <row r="20" customFormat="false" ht="12" hidden="false" customHeight="false" outlineLevel="0" collapsed="false">
      <c r="A20" s="68"/>
      <c r="B20" s="73" t="n">
        <v>2812</v>
      </c>
      <c r="C20" s="74" t="n">
        <v>9055</v>
      </c>
      <c r="D20" s="74" t="n">
        <v>28256</v>
      </c>
      <c r="E20" s="75" t="n">
        <f aca="false">C20+D20</f>
        <v>37311</v>
      </c>
      <c r="F20" s="73" t="n">
        <v>2813</v>
      </c>
      <c r="G20" s="74" t="n">
        <v>9055</v>
      </c>
      <c r="H20" s="74" t="n">
        <v>28482</v>
      </c>
      <c r="I20" s="75" t="n">
        <f aca="false">G20+H20</f>
        <v>37537</v>
      </c>
      <c r="J20" s="73" t="n">
        <v>2906</v>
      </c>
      <c r="K20" s="74" t="n">
        <v>9055</v>
      </c>
      <c r="L20" s="74" t="n">
        <v>28778</v>
      </c>
      <c r="M20" s="75" t="n">
        <f aca="false">K20+L20</f>
        <v>37833</v>
      </c>
      <c r="N20" s="73" t="n">
        <v>2808</v>
      </c>
      <c r="O20" s="74" t="n">
        <v>9055</v>
      </c>
      <c r="P20" s="74" t="n">
        <v>29119</v>
      </c>
      <c r="Q20" s="75" t="n">
        <f aca="false">O20+P20</f>
        <v>38174</v>
      </c>
      <c r="R20" s="73" t="n">
        <v>2836</v>
      </c>
      <c r="S20" s="74" t="n">
        <v>9055</v>
      </c>
      <c r="T20" s="74" t="n">
        <v>31426</v>
      </c>
      <c r="U20" s="75" t="n">
        <f aca="false">S20+T20</f>
        <v>40481</v>
      </c>
      <c r="V20" s="76" t="n">
        <v>2910</v>
      </c>
      <c r="W20" s="74" t="n">
        <v>9055</v>
      </c>
      <c r="X20" s="74" t="n">
        <v>37821</v>
      </c>
      <c r="Y20" s="75" t="n">
        <f aca="false">W20+X20</f>
        <v>46876</v>
      </c>
    </row>
    <row r="21" customFormat="false" ht="12" hidden="false" customHeight="false" outlineLevel="0" collapsed="false">
      <c r="A21" s="68"/>
      <c r="B21" s="77" t="n">
        <v>2911</v>
      </c>
      <c r="C21" s="78" t="n">
        <v>9055</v>
      </c>
      <c r="D21" s="78" t="n">
        <v>46118</v>
      </c>
      <c r="E21" s="79" t="n">
        <f aca="false">C21+D21</f>
        <v>55173</v>
      </c>
      <c r="F21" s="77" t="n">
        <v>3001</v>
      </c>
      <c r="G21" s="78" t="n">
        <v>9055</v>
      </c>
      <c r="H21" s="78" t="n">
        <v>48832</v>
      </c>
      <c r="I21" s="79" t="n">
        <f aca="false">G21+H21</f>
        <v>57887</v>
      </c>
      <c r="J21" s="77" t="n">
        <v>3002</v>
      </c>
      <c r="K21" s="78" t="n">
        <v>9055</v>
      </c>
      <c r="L21" s="78" t="n">
        <v>51097</v>
      </c>
      <c r="M21" s="79" t="n">
        <f aca="false">K21+L21</f>
        <v>60152</v>
      </c>
      <c r="N21" s="77" t="n">
        <v>3003</v>
      </c>
      <c r="O21" s="78" t="n">
        <v>9055</v>
      </c>
      <c r="P21" s="78" t="n">
        <v>52161</v>
      </c>
      <c r="Q21" s="79" t="n">
        <f aca="false">O21+P21</f>
        <v>61216</v>
      </c>
      <c r="R21" s="77" t="n">
        <v>2908</v>
      </c>
      <c r="S21" s="78" t="n">
        <v>14201</v>
      </c>
      <c r="T21" s="78" t="n">
        <v>53419</v>
      </c>
      <c r="U21" s="79" t="n">
        <f aca="false">S21+T21</f>
        <v>67620</v>
      </c>
      <c r="V21" s="80" t="n">
        <v>2939</v>
      </c>
      <c r="W21" s="78" t="n">
        <v>14201</v>
      </c>
      <c r="X21" s="78" t="n">
        <v>56265</v>
      </c>
      <c r="Y21" s="79" t="n">
        <f aca="false">W21+X21</f>
        <v>70466</v>
      </c>
    </row>
    <row r="22" customFormat="false" ht="12" hidden="false" customHeight="true" outlineLevel="0" collapsed="false">
      <c r="A22" s="59" t="s">
        <v>288</v>
      </c>
      <c r="B22" s="60" t="n">
        <v>2937</v>
      </c>
      <c r="C22" s="61" t="n">
        <v>14201</v>
      </c>
      <c r="D22" s="61" t="n">
        <v>61412</v>
      </c>
      <c r="E22" s="62" t="n">
        <f aca="false">C22+D22</f>
        <v>75613</v>
      </c>
      <c r="F22" s="60" t="n">
        <v>2938</v>
      </c>
      <c r="G22" s="61" t="n">
        <v>14201</v>
      </c>
      <c r="H22" s="61" t="n">
        <v>64029</v>
      </c>
      <c r="I22" s="62" t="n">
        <f aca="false">G22+H22</f>
        <v>78230</v>
      </c>
      <c r="J22" s="60" t="n">
        <v>2909</v>
      </c>
      <c r="K22" s="61" t="n">
        <v>14201</v>
      </c>
      <c r="L22" s="61" t="n">
        <v>66647</v>
      </c>
      <c r="M22" s="62" t="n">
        <f aca="false">K22+L22</f>
        <v>80848</v>
      </c>
      <c r="N22" s="60" t="n">
        <v>2942</v>
      </c>
      <c r="O22" s="61" t="n">
        <v>14201</v>
      </c>
      <c r="P22" s="61" t="n">
        <v>69266</v>
      </c>
      <c r="Q22" s="62" t="n">
        <f aca="false">O22+P22</f>
        <v>83467</v>
      </c>
      <c r="R22" s="60" t="n">
        <v>2940</v>
      </c>
      <c r="S22" s="61" t="n">
        <v>14201</v>
      </c>
      <c r="T22" s="61" t="n">
        <v>71884</v>
      </c>
      <c r="U22" s="62" t="n">
        <f aca="false">S22+T22</f>
        <v>86085</v>
      </c>
      <c r="V22" s="63" t="n">
        <v>2941</v>
      </c>
      <c r="W22" s="61" t="n">
        <v>14201</v>
      </c>
      <c r="X22" s="61" t="n">
        <v>77120</v>
      </c>
      <c r="Y22" s="62" t="n">
        <f aca="false">W22+X22</f>
        <v>91321</v>
      </c>
    </row>
    <row r="23" customFormat="false" ht="12" hidden="false" customHeight="false" outlineLevel="0" collapsed="false">
      <c r="A23" s="59"/>
      <c r="B23" s="81" t="n">
        <v>3201</v>
      </c>
      <c r="C23" s="82" t="n">
        <v>14412</v>
      </c>
      <c r="D23" s="82" t="n">
        <v>79214</v>
      </c>
      <c r="E23" s="83" t="n">
        <f aca="false">C23+D23</f>
        <v>93626</v>
      </c>
      <c r="F23" s="81" t="n">
        <v>3016</v>
      </c>
      <c r="G23" s="82" t="n">
        <v>14412</v>
      </c>
      <c r="H23" s="82" t="n">
        <v>84762</v>
      </c>
      <c r="I23" s="83" t="n">
        <f aca="false">G23+H23</f>
        <v>99174</v>
      </c>
      <c r="J23" s="81" t="n">
        <v>3017</v>
      </c>
      <c r="K23" s="82" t="n">
        <v>14412</v>
      </c>
      <c r="L23" s="82" t="n">
        <v>87382</v>
      </c>
      <c r="M23" s="83" t="n">
        <f aca="false">K23+L23</f>
        <v>101794</v>
      </c>
      <c r="N23" s="81" t="n">
        <v>3018</v>
      </c>
      <c r="O23" s="82" t="n">
        <v>14412</v>
      </c>
      <c r="P23" s="82" t="n">
        <v>92616</v>
      </c>
      <c r="Q23" s="83" t="n">
        <f aca="false">O23+P23</f>
        <v>107028</v>
      </c>
      <c r="R23" s="81" t="n">
        <v>3019</v>
      </c>
      <c r="S23" s="82" t="n">
        <v>16235</v>
      </c>
      <c r="T23" s="82" t="n">
        <v>93413</v>
      </c>
      <c r="U23" s="83" t="n">
        <f aca="false">S23+T23</f>
        <v>109648</v>
      </c>
      <c r="V23" s="84" t="n">
        <v>3012</v>
      </c>
      <c r="W23" s="82" t="n">
        <v>16235</v>
      </c>
      <c r="X23" s="82" t="n">
        <v>94307</v>
      </c>
      <c r="Y23" s="83" t="n">
        <f aca="false">W23+X23</f>
        <v>110542</v>
      </c>
    </row>
    <row r="24" customFormat="false" ht="12" hidden="false" customHeight="false" outlineLevel="0" collapsed="false">
      <c r="A24" s="59"/>
      <c r="B24" s="64" t="n">
        <v>3020</v>
      </c>
      <c r="C24" s="65" t="n">
        <v>16235</v>
      </c>
      <c r="D24" s="65" t="n">
        <v>96032</v>
      </c>
      <c r="E24" s="66" t="n">
        <f aca="false">C24+D24</f>
        <v>112267</v>
      </c>
      <c r="F24" s="64" t="n">
        <v>3021</v>
      </c>
      <c r="G24" s="65" t="n">
        <v>16235</v>
      </c>
      <c r="H24" s="65" t="n">
        <v>98648</v>
      </c>
      <c r="I24" s="66" t="n">
        <f aca="false">G24+H24</f>
        <v>114883</v>
      </c>
      <c r="J24" s="64" t="n">
        <v>3010</v>
      </c>
      <c r="K24" s="65" t="n">
        <v>16235</v>
      </c>
      <c r="L24" s="65" t="n">
        <v>100314</v>
      </c>
      <c r="M24" s="66" t="n">
        <f aca="false">K24+L24</f>
        <v>116549</v>
      </c>
      <c r="N24" s="64" t="n">
        <v>3022</v>
      </c>
      <c r="O24" s="65" t="n">
        <v>16235</v>
      </c>
      <c r="P24" s="65" t="n">
        <v>101266</v>
      </c>
      <c r="Q24" s="66" t="n">
        <f aca="false">O24+P24</f>
        <v>117501</v>
      </c>
      <c r="R24" s="64" t="n">
        <v>3008</v>
      </c>
      <c r="S24" s="65" t="n">
        <v>16235</v>
      </c>
      <c r="T24" s="65" t="n">
        <v>103171</v>
      </c>
      <c r="U24" s="66" t="n">
        <f aca="false">S24+T24</f>
        <v>119406</v>
      </c>
      <c r="V24" s="67" t="n">
        <v>3014</v>
      </c>
      <c r="W24" s="65" t="n">
        <v>16235</v>
      </c>
      <c r="X24" s="65" t="n">
        <v>112207</v>
      </c>
      <c r="Y24" s="66" t="n">
        <f aca="false">W24+X24</f>
        <v>128442</v>
      </c>
    </row>
    <row r="25" customFormat="false" ht="12" hidden="false" customHeight="false" outlineLevel="0" collapsed="false">
      <c r="F25" s="51"/>
      <c r="G25" s="52"/>
      <c r="J25" s="51"/>
      <c r="K25" s="52"/>
    </row>
    <row r="26" customFormat="false" ht="12" hidden="false" customHeight="false" outlineLevel="0" collapsed="false">
      <c r="F26" s="51"/>
      <c r="G26" s="52"/>
      <c r="J26" s="51"/>
      <c r="K26" s="52"/>
    </row>
    <row r="27" customFormat="false" ht="12" hidden="false" customHeight="false" outlineLevel="0" collapsed="false">
      <c r="F27" s="51"/>
      <c r="G27" s="52"/>
      <c r="J27" s="51"/>
      <c r="K27" s="52"/>
    </row>
    <row r="28" customFormat="false" ht="12" hidden="false" customHeight="false" outlineLevel="0" collapsed="false">
      <c r="F28" s="51"/>
      <c r="G28" s="52"/>
      <c r="J28" s="51"/>
      <c r="K28" s="52"/>
    </row>
    <row r="29" customFormat="false" ht="12" hidden="false" customHeight="false" outlineLevel="0" collapsed="false">
      <c r="F29" s="51"/>
      <c r="G29" s="52"/>
      <c r="J29" s="51"/>
      <c r="K29" s="52"/>
    </row>
    <row r="30" customFormat="false" ht="12" hidden="false" customHeight="false" outlineLevel="0" collapsed="false">
      <c r="F30" s="51"/>
      <c r="G30" s="52"/>
      <c r="J30" s="51"/>
      <c r="K30" s="52"/>
    </row>
    <row r="31" customFormat="false" ht="12" hidden="false" customHeight="false" outlineLevel="0" collapsed="false">
      <c r="F31" s="51"/>
      <c r="G31" s="52"/>
      <c r="J31" s="51"/>
      <c r="K31" s="52"/>
    </row>
    <row r="32" customFormat="false" ht="12" hidden="false" customHeight="false" outlineLevel="0" collapsed="false">
      <c r="F32" s="51"/>
      <c r="G32" s="52"/>
      <c r="J32" s="51"/>
      <c r="K32" s="52"/>
    </row>
    <row r="33" customFormat="false" ht="12" hidden="false" customHeight="false" outlineLevel="0" collapsed="false">
      <c r="F33" s="51"/>
      <c r="G33" s="52"/>
      <c r="J33" s="51"/>
      <c r="K33" s="52"/>
    </row>
    <row r="34" customFormat="false" ht="12" hidden="false" customHeight="false" outlineLevel="0" collapsed="false">
      <c r="F34" s="51"/>
      <c r="G34" s="52"/>
      <c r="J34" s="51"/>
      <c r="K34" s="52"/>
    </row>
    <row r="35" customFormat="false" ht="12" hidden="false" customHeight="false" outlineLevel="0" collapsed="false">
      <c r="F35" s="51"/>
      <c r="G35" s="52"/>
      <c r="J35" s="51"/>
      <c r="K35" s="52"/>
    </row>
    <row r="36" customFormat="false" ht="12" hidden="false" customHeight="false" outlineLevel="0" collapsed="false">
      <c r="F36" s="51"/>
      <c r="G36" s="52"/>
      <c r="J36" s="51"/>
      <c r="K36" s="52"/>
    </row>
    <row r="37" customFormat="false" ht="12" hidden="false" customHeight="false" outlineLevel="0" collapsed="false">
      <c r="F37" s="51"/>
      <c r="G37" s="52"/>
      <c r="J37" s="51"/>
      <c r="K37" s="52"/>
    </row>
    <row r="38" customFormat="false" ht="12" hidden="false" customHeight="false" outlineLevel="0" collapsed="false">
      <c r="F38" s="51"/>
      <c r="G38" s="52"/>
      <c r="J38" s="51"/>
      <c r="K38" s="52"/>
    </row>
  </sheetData>
  <mergeCells count="18">
    <mergeCell ref="W2:Y4"/>
    <mergeCell ref="E3:V3"/>
    <mergeCell ref="E4:V4"/>
    <mergeCell ref="E5:V5"/>
    <mergeCell ref="W5:Y6"/>
    <mergeCell ref="E6:V6"/>
    <mergeCell ref="A8:A9"/>
    <mergeCell ref="B9:E9"/>
    <mergeCell ref="F9:I9"/>
    <mergeCell ref="J9:M9"/>
    <mergeCell ref="N9:Q9"/>
    <mergeCell ref="R9:U9"/>
    <mergeCell ref="V9:Y9"/>
    <mergeCell ref="A11:A12"/>
    <mergeCell ref="A13:A15"/>
    <mergeCell ref="A16:A17"/>
    <mergeCell ref="A18:A21"/>
    <mergeCell ref="A22:A24"/>
  </mergeCells>
  <printOptions headings="false" gridLines="false" gridLinesSet="true" horizontalCentered="true" verticalCentered="false"/>
  <pageMargins left="0.39375" right="0" top="3.14930555555556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44:18Z</dcterms:created>
  <dc:creator>INE</dc:creator>
  <dc:description/>
  <cp:keywords>INE</cp:keywords>
  <dc:language>en-US</dc:language>
  <cp:lastModifiedBy>INE</cp:lastModifiedBy>
  <cp:lastPrinted>2017-03-31T00:38:18Z</cp:lastPrinted>
  <dcterms:modified xsi:type="dcterms:W3CDTF">2019-02-12T17:10:42Z</dcterms:modified>
  <cp:revision>2</cp:revision>
  <dc:subject/>
  <dc:title>INE</dc:title>
</cp:coreProperties>
</file>