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original" sheetId="1" state="visible" r:id="rId2"/>
  </sheets>
  <definedNames>
    <definedName function="false" hidden="false" localSheetId="0" name="_xlnm.Print_Area" vbProcedure="false">BASEoriginal!$A$1:$U$389</definedName>
    <definedName function="false" hidden="false" localSheetId="0" name="_xlnm.Print_Titles" vbProcedure="false">BASEoriginal!$1:$11</definedName>
    <definedName function="false" hidden="true" localSheetId="0" name="_xlnm._FilterDatabase" vbProcedure="false">BASEoriginal!$A$12:$AQ$387</definedName>
    <definedName function="false" hidden="false" name="Alumno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00" authorId="0">
      <text>
        <r>
          <rPr>
            <b val="true"/>
            <sz val="8"/>
            <color rgb="FF000000"/>
            <rFont val="Tahoma"/>
            <family val="0"/>
          </rPr>
          <t xml:space="preserve">DESPE:
</t>
        </r>
        <r>
          <rPr>
            <sz val="8"/>
            <color rgb="FF000000"/>
            <rFont val="Tahoma"/>
            <family val="0"/>
          </rPr>
          <t xml:space="preserve">PASA A EVALUACION DEL DESEMPEÑ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4</xdr:row>
                <xdr:rowOff>0</xdr:rowOff>
              </xdr:from>
              <xdr:to>
                <xdr:col>20</xdr:col>
                <xdr:colOff>63</xdr:colOff>
                <xdr:row>18</xdr:row>
                <xdr:rowOff>7</xdr:rowOff>
              </xdr:to>
            </anchor>
          </commentPr>
        </mc:Choice>
        <mc:Fallback/>
      </mc:AlternateContent>
    </comment>
    <comment ref="Z8" authorId="0">
      <text>
        <r>
          <rPr>
            <b val="true"/>
            <sz val="8"/>
            <color rgb="FF000000"/>
            <rFont val="Tahoma"/>
            <family val="0"/>
          </rPr>
          <t xml:space="preserve">DESPE:
</t>
        </r>
        <r>
          <rPr>
            <sz val="8"/>
            <color rgb="FF000000"/>
            <rFont val="Tahoma"/>
            <family val="0"/>
          </rPr>
          <t xml:space="preserve">quitar los numeros de las celdas que estan vacias de la columna "P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7</xdr:row>
                <xdr:rowOff>11</xdr:rowOff>
              </xdr:from>
              <xdr:to>
                <xdr:col>30</xdr:col>
                <xdr:colOff>73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9" uniqueCount="496">
  <si>
    <t xml:space="preserve">Dirección de Formación, Evaluación, Promoción</t>
  </si>
  <si>
    <t xml:space="preserve">Subdirección de Evaluación</t>
  </si>
  <si>
    <t xml:space="preserve">Evaluación global de los miembros del Servicio Profesional Electoral adscritos a la estructura desconcentrada del Registro Federal de Electores ejercicio 2004</t>
  </si>
  <si>
    <t xml:space="preserve">Eval. Anual Desemp.</t>
  </si>
  <si>
    <t xml:space="preserve">Aprovechamiento Programa de Formación</t>
  </si>
  <si>
    <t xml:space="preserve">Eval. Global</t>
  </si>
  <si>
    <t xml:space="preserve">Nombre</t>
  </si>
  <si>
    <t xml:space="preserve">Entidad</t>
  </si>
  <si>
    <t xml:space="preserve">Junta/</t>
  </si>
  <si>
    <t xml:space="preserve">Crago/Puesto</t>
  </si>
  <si>
    <t xml:space="preserve">Fecha de</t>
  </si>
  <si>
    <t xml:space="preserve">Calificación</t>
  </si>
  <si>
    <t xml:space="preserve">Ponderación</t>
  </si>
  <si>
    <t xml:space="preserve">Primer</t>
  </si>
  <si>
    <t xml:space="preserve">Segundo</t>
  </si>
  <si>
    <t xml:space="preserve">regularizacion</t>
  </si>
  <si>
    <t xml:space="preserve">Aprov.</t>
  </si>
  <si>
    <t xml:space="preserve">Promedio</t>
  </si>
  <si>
    <t xml:space="preserve">Ponderacion</t>
  </si>
  <si>
    <t xml:space="preserve">Sanciones</t>
  </si>
  <si>
    <t xml:space="preserve">Incentivos</t>
  </si>
  <si>
    <t xml:space="preserve">Evaluación</t>
  </si>
  <si>
    <t xml:space="preserve">Evaluación </t>
  </si>
  <si>
    <t xml:space="preserve">Grado de</t>
  </si>
  <si>
    <t xml:space="preserve">PUESTO</t>
  </si>
  <si>
    <t xml:space="preserve">PUESTO 1</t>
  </si>
  <si>
    <t xml:space="preserve">Distrito</t>
  </si>
  <si>
    <t xml:space="preserve">Ingreso</t>
  </si>
  <si>
    <t xml:space="preserve">Final</t>
  </si>
  <si>
    <t xml:space="preserve">Semestre</t>
  </si>
  <si>
    <t xml:space="preserve">revalidacion</t>
  </si>
  <si>
    <t xml:space="preserve">Programa</t>
  </si>
  <si>
    <t xml:space="preserve">Global</t>
  </si>
  <si>
    <t xml:space="preserve">Global 2004</t>
  </si>
  <si>
    <t xml:space="preserve">Formación</t>
  </si>
  <si>
    <t xml:space="preserve">(Promedio)</t>
  </si>
  <si>
    <t xml:space="preserve">Parcial</t>
  </si>
  <si>
    <t xml:space="preserve">Géner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ENRIQUE RODRIGUEZ DELGADO</t>
  </si>
  <si>
    <t xml:space="preserve">AGUASCALIENTES</t>
  </si>
  <si>
    <t xml:space="preserve">LOCAL</t>
  </si>
  <si>
    <t xml:space="preserve">J. DE MONITOREO A MODULOS</t>
  </si>
  <si>
    <t xml:space="preserve">MIGUEL ANGEL MEDINA RIOS</t>
  </si>
  <si>
    <t xml:space="preserve">J. OFNA. CART. ESTATAL</t>
  </si>
  <si>
    <t xml:space="preserve">VICENTE IGNACIO ROMO LUEVANO</t>
  </si>
  <si>
    <t xml:space="preserve">J. OFNA. DE SEG. Y ANALISIS</t>
  </si>
  <si>
    <t xml:space="preserve">ROSALBA RODRIGUEZ DE LOERA</t>
  </si>
  <si>
    <t xml:space="preserve">01</t>
  </si>
  <si>
    <t xml:space="preserve">MA. EUGENIA PEREZ ROBLES</t>
  </si>
  <si>
    <t xml:space="preserve">02</t>
  </si>
  <si>
    <t xml:space="preserve">J/F/2005</t>
  </si>
  <si>
    <t xml:space="preserve">HONORATO CASAS ARTEAGA</t>
  </si>
  <si>
    <t xml:space="preserve">03</t>
  </si>
  <si>
    <t xml:space="preserve">CARLOS ALBERTO CERDA GONZALEZ</t>
  </si>
  <si>
    <t xml:space="preserve">BAJA CALIFORNIA</t>
  </si>
  <si>
    <t xml:space="preserve">**</t>
  </si>
  <si>
    <t xml:space="preserve">No Evaluable</t>
  </si>
  <si>
    <t xml:space="preserve">MARIA VERONICA HERNANDEZ MORENO</t>
  </si>
  <si>
    <t xml:space="preserve">JAVIER BEJARANO MORENO</t>
  </si>
  <si>
    <t xml:space="preserve">FERNANDO LAMAS QUIROZ</t>
  </si>
  <si>
    <t xml:space="preserve">JORGE TORRES CON</t>
  </si>
  <si>
    <t xml:space="preserve">LUIS RENE MORALES BAUTISTA</t>
  </si>
  <si>
    <t xml:space="preserve">04</t>
  </si>
  <si>
    <t xml:space="preserve">VERONICA ROCHA BENUTO</t>
  </si>
  <si>
    <t xml:space="preserve">05</t>
  </si>
  <si>
    <t xml:space="preserve">COSME FLORES CONTRERAS</t>
  </si>
  <si>
    <t xml:space="preserve">06</t>
  </si>
  <si>
    <t xml:space="preserve">AXEL BADILLA MARTINEZ</t>
  </si>
  <si>
    <t xml:space="preserve">07</t>
  </si>
  <si>
    <t xml:space="preserve">FRANCISCA OZUNA RODRIGUEZ</t>
  </si>
  <si>
    <t xml:space="preserve">08</t>
  </si>
  <si>
    <t xml:space="preserve">HECTOR SAUCEDO GUERRERO</t>
  </si>
  <si>
    <t xml:space="preserve">BAJA CALIFORNIA SUR</t>
  </si>
  <si>
    <t xml:space="preserve">RUBEN JORAJURIA LARA</t>
  </si>
  <si>
    <t xml:space="preserve">JUANA VIRGILA RODRIGUEZ SANTILLAN</t>
  </si>
  <si>
    <t xml:space="preserve">GUILLERMO CARREON QUIÑONEZ</t>
  </si>
  <si>
    <t xml:space="preserve">ANTONIO TIERRAFRIA ORTIZ</t>
  </si>
  <si>
    <t xml:space="preserve">JOSE MANUEL GONZALEZ ZARCO</t>
  </si>
  <si>
    <t xml:space="preserve">CAMPECHE</t>
  </si>
  <si>
    <t xml:space="preserve">TERESO ARTURO AVILA HIDALGO</t>
  </si>
  <si>
    <t xml:space="preserve">JOSE CONCEPCION CARRILLO DIAZ</t>
  </si>
  <si>
    <t xml:space="preserve">RUTH BASTARRACHEA YAM</t>
  </si>
  <si>
    <t xml:space="preserve">GERARDO BERNAL HERRERA</t>
  </si>
  <si>
    <t xml:space="preserve">HUGO RIVAS MENDOZA</t>
  </si>
  <si>
    <t xml:space="preserve">COAHUILA</t>
  </si>
  <si>
    <t xml:space="preserve">JAVIER HERNANDEZ LOPEZ</t>
  </si>
  <si>
    <t xml:space="preserve">DARIO VIRUEÑA CAMPOS</t>
  </si>
  <si>
    <t xml:space="preserve">NO APROBO FOR</t>
  </si>
  <si>
    <t xml:space="preserve">HERMELINDA SOTO ORTEGA</t>
  </si>
  <si>
    <t xml:space="preserve">JAIME MORTIMER RODRIGUEZ BARRERA</t>
  </si>
  <si>
    <t xml:space="preserve">ARTURO SAUCEDO COVARRUBIAS</t>
  </si>
  <si>
    <t xml:space="preserve">JATZIRI MOGOLLAN ROSALES</t>
  </si>
  <si>
    <t xml:space="preserve">RICARDO HOMERO IBAÑEZ FLORES</t>
  </si>
  <si>
    <t xml:space="preserve">MARIA VICTORIA ALVARADO CRUZ</t>
  </si>
  <si>
    <t xml:space="preserve">HECTOR ALEJANDRO RAMIREZ SANCHEZ</t>
  </si>
  <si>
    <t xml:space="preserve">COLIMA</t>
  </si>
  <si>
    <t xml:space="preserve">ELISEO CORTEZ NAVARRO</t>
  </si>
  <si>
    <t xml:space="preserve">FILIMON FLORES CASTAÑEDA</t>
  </si>
  <si>
    <t xml:space="preserve">MARIA BERENICE ARREOLA OCHOA</t>
  </si>
  <si>
    <t xml:space="preserve">MERCEDES SANMIGUEL VASQUEZ</t>
  </si>
  <si>
    <t xml:space="preserve">ALFREDO ORDAZ DOMINGUEZ</t>
  </si>
  <si>
    <t xml:space="preserve">CHIAPAS</t>
  </si>
  <si>
    <t xml:space="preserve">IVAN GUSTAVO SOLIS QUEZADA</t>
  </si>
  <si>
    <t xml:space="preserve">ALCIDES GONZALEZ GUZMAN</t>
  </si>
  <si>
    <t xml:space="preserve">VACANTE</t>
  </si>
  <si>
    <t xml:space="preserve">RAMIRO RAFAEL ALCAZAR AGUILAR</t>
  </si>
  <si>
    <t xml:space="preserve">JULIO CESAR ZAMBRANO ALCAZAR</t>
  </si>
  <si>
    <t xml:space="preserve">EVERARDO DE LEÓN PINTO</t>
  </si>
  <si>
    <t xml:space="preserve">NORELLY DEL ROSARIO MUÑOA CAMAS</t>
  </si>
  <si>
    <t xml:space="preserve">J/J/2004</t>
  </si>
  <si>
    <t xml:space="preserve">GELY CORTES ALVARADO</t>
  </si>
  <si>
    <t xml:space="preserve">JOSE DEL CARMEN FERRER GARCIA</t>
  </si>
  <si>
    <t xml:space="preserve">HOMERO WALDO RUBIN BAMACA</t>
  </si>
  <si>
    <t xml:space="preserve">09</t>
  </si>
  <si>
    <t xml:space="preserve">YENISEL GARCIA GALINDO</t>
  </si>
  <si>
    <t xml:space="preserve">10</t>
  </si>
  <si>
    <t xml:space="preserve">ULISES CRUZ PEREZ</t>
  </si>
  <si>
    <t xml:space="preserve">11</t>
  </si>
  <si>
    <t xml:space="preserve">HECTOR CRUZ MORALES</t>
  </si>
  <si>
    <t xml:space="preserve">12</t>
  </si>
  <si>
    <t xml:space="preserve">OSCAR GRANADOS GRAJEDA</t>
  </si>
  <si>
    <t xml:space="preserve">CHIHUAHUA</t>
  </si>
  <si>
    <t xml:space="preserve">JOSE LUIS LEMUS VERA</t>
  </si>
  <si>
    <t xml:space="preserve">JUAN ROBERTO BUSTOS ESCARCEGA</t>
  </si>
  <si>
    <t xml:space="preserve">MIGUEL ANGEL POLANCO PESINA</t>
  </si>
  <si>
    <t xml:space="preserve">VICTOR GERARDO PORRAS GARCIA</t>
  </si>
  <si>
    <t xml:space="preserve">ALONSO DOMINGUEZ ESCARCEGA</t>
  </si>
  <si>
    <t xml:space="preserve">RAMON CORPUS PEREZ</t>
  </si>
  <si>
    <t xml:space="preserve">GUILLERMO GARIBAY OROZCO</t>
  </si>
  <si>
    <t xml:space="preserve">OSCAR GUSTAVO COSS TORRES</t>
  </si>
  <si>
    <t xml:space="preserve">JOSE IGNACIO MORALES JURADO</t>
  </si>
  <si>
    <t xml:space="preserve">DANIEL IVAN MEJIA</t>
  </si>
  <si>
    <t xml:space="preserve">DISTRITO FEDERAL</t>
  </si>
  <si>
    <t xml:space="preserve">RUBEN ARCINIEGA LICONA</t>
  </si>
  <si>
    <t xml:space="preserve">MARGARITO PAEZ VILLANUEVA</t>
  </si>
  <si>
    <t xml:space="preserve">MIGUEL ANGEL MEDINA CAMPOS</t>
  </si>
  <si>
    <t xml:space="preserve">SALVADOR MAAS BRICEÑO</t>
  </si>
  <si>
    <t xml:space="preserve">VICTOR CABRERA ANGULO</t>
  </si>
  <si>
    <t xml:space="preserve">LUIS MIGUEL RENATO ROMERO OLMOS</t>
  </si>
  <si>
    <t xml:space="preserve">VERONICA LETICIA MARQUEZ CABALLERO</t>
  </si>
  <si>
    <t xml:space="preserve">FEDERICO MERAZ OROZCO</t>
  </si>
  <si>
    <t xml:space="preserve">FRANCISCO JOSE BAUTISTA ALAMO</t>
  </si>
  <si>
    <t xml:space="preserve">DANTE SALVADOR DIAZ HERNANDEZ</t>
  </si>
  <si>
    <t xml:space="preserve">MARIA ANTONIETA RAMIREZ HIDALGO</t>
  </si>
  <si>
    <t xml:space="preserve">MA. DE LOS ANGELES MEDINA CRUZ</t>
  </si>
  <si>
    <t xml:space="preserve">JOAQUIN ROBLEDO LOPEZ</t>
  </si>
  <si>
    <t xml:space="preserve">ANTONIO EDUARDO CASTILLO AURA</t>
  </si>
  <si>
    <t xml:space="preserve">BEATRIZ GOMEZ ARCINIEGA</t>
  </si>
  <si>
    <t xml:space="preserve">MARIANO MEJIA RUEDA</t>
  </si>
  <si>
    <t xml:space="preserve">15</t>
  </si>
  <si>
    <t xml:space="preserve">SUSANA FLORA ROBLES TORRES</t>
  </si>
  <si>
    <t xml:space="preserve">16</t>
  </si>
  <si>
    <t xml:space="preserve">RICARDO VIDAL MARTINEZ</t>
  </si>
  <si>
    <t xml:space="preserve">17</t>
  </si>
  <si>
    <t xml:space="preserve">RAMIRO VELASCO OLIVARES</t>
  </si>
  <si>
    <t xml:space="preserve">18</t>
  </si>
  <si>
    <t xml:space="preserve">SERGIO GARCIA MARTINEZ</t>
  </si>
  <si>
    <t xml:space="preserve">19</t>
  </si>
  <si>
    <t xml:space="preserve">BULMARO RAMIREZ RAMOS</t>
  </si>
  <si>
    <t xml:space="preserve">20</t>
  </si>
  <si>
    <t xml:space="preserve">NORMA ANGELICA ALVAREZ ARELLANO</t>
  </si>
  <si>
    <t xml:space="preserve">21</t>
  </si>
  <si>
    <t xml:space="preserve">GUSTAVO CACHO GONZALEZ</t>
  </si>
  <si>
    <t xml:space="preserve">22</t>
  </si>
  <si>
    <t xml:space="preserve">23</t>
  </si>
  <si>
    <t xml:space="preserve">LINO ISIDRO LEONEL RAMIREZ SANDOVAL</t>
  </si>
  <si>
    <t xml:space="preserve">24</t>
  </si>
  <si>
    <t xml:space="preserve">VICTOR MANUEL LOPEZ QUINTANA</t>
  </si>
  <si>
    <t xml:space="preserve">JUAN CARLOS GONZALEZ GUZMAN</t>
  </si>
  <si>
    <t xml:space="preserve">26</t>
  </si>
  <si>
    <t xml:space="preserve">AGUSTIN RODRIGUEZ ALVARADO</t>
  </si>
  <si>
    <t xml:space="preserve">27</t>
  </si>
  <si>
    <t xml:space="preserve">ANGEL BAEZ BALDERAS</t>
  </si>
  <si>
    <t xml:space="preserve">DURANGO</t>
  </si>
  <si>
    <t xml:space="preserve">AGUSTIN HERIBERTO SAUCEDO REYNOSO</t>
  </si>
  <si>
    <t xml:space="preserve">NORMA PAULINA GALVAN</t>
  </si>
  <si>
    <t xml:space="preserve">AGUSTIN HEGBERTO MARTINEZ OVIEDO</t>
  </si>
  <si>
    <t xml:space="preserve">PATRICIA SOTO ROMERO</t>
  </si>
  <si>
    <t xml:space="preserve">LEOPOLDO ANTONIO FIERRO PAMANES</t>
  </si>
  <si>
    <t xml:space="preserve">LAURA PATRICIA SANCHEZ RODRIGUEZ</t>
  </si>
  <si>
    <t xml:space="preserve">MARIA OLIMPIA GARCIA MONTERO</t>
  </si>
  <si>
    <t xml:space="preserve">GUANAJUATO</t>
  </si>
  <si>
    <t xml:space="preserve">LUIS GUILLERMO RAMIREZ FIGUEROA</t>
  </si>
  <si>
    <t xml:space="preserve">GERARDO ZAMORA PEREZ</t>
  </si>
  <si>
    <t xml:space="preserve">TANIA TREJO JIMENEZ</t>
  </si>
  <si>
    <t xml:space="preserve">EDUARDO CORDERO VILLAFAÑA</t>
  </si>
  <si>
    <t xml:space="preserve">JOSE ELIAZAR TOVAR HERNANDEZ</t>
  </si>
  <si>
    <t xml:space="preserve">JOSE LUIS LOZANO ANDRADE</t>
  </si>
  <si>
    <t xml:space="preserve">MAURICIO CARAPIA MALDONADO</t>
  </si>
  <si>
    <t xml:space="preserve">JUAN TREJO LOPEZ</t>
  </si>
  <si>
    <t xml:space="preserve">FRANCISCO MIGUEL TORRES TAFOYA</t>
  </si>
  <si>
    <t xml:space="preserve">JORGE SALVADOR AGUILAR CENDEJAS</t>
  </si>
  <si>
    <t xml:space="preserve">JOSE BLANCO RAMIREZ</t>
  </si>
  <si>
    <t xml:space="preserve">RICARDO CORONADO BRIBIESCA</t>
  </si>
  <si>
    <t xml:space="preserve">OLGA ELENA GOMEZ ENRIQUEZ</t>
  </si>
  <si>
    <t xml:space="preserve">ENRIQUE TAVERA RUELAS</t>
  </si>
  <si>
    <t xml:space="preserve">ROGELIO MALDONADO ESTRADA</t>
  </si>
  <si>
    <t xml:space="preserve">LEOPOLDO ABARCA ALMAZAN</t>
  </si>
  <si>
    <t xml:space="preserve">GUERRERO</t>
  </si>
  <si>
    <t xml:space="preserve">EMILIO HERNANDEZ TORRES</t>
  </si>
  <si>
    <t xml:space="preserve">JOSE GUADALUPE CHARCO HERNANDEZ</t>
  </si>
  <si>
    <t xml:space="preserve">ARTURO JIMENEZ JACOBO</t>
  </si>
  <si>
    <t xml:space="preserve">ILDEFONSO SUASTEGUI DE LA CRUZ</t>
  </si>
  <si>
    <t xml:space="preserve">DAVID MENDEZ SANTIAGO</t>
  </si>
  <si>
    <t xml:space="preserve">JOSE VAZQUEZ REYES</t>
  </si>
  <si>
    <t xml:space="preserve">FRANCO PEREZ LAUREL</t>
  </si>
  <si>
    <t xml:space="preserve">ROGELIO ESPINOZA ZARAVIA</t>
  </si>
  <si>
    <t xml:space="preserve">VIRGINIA GARCIA VAZQUEZ</t>
  </si>
  <si>
    <t xml:space="preserve">VIRGINIA AGUILAR HERNANDEZ</t>
  </si>
  <si>
    <t xml:space="preserve">CARLOS AMADO SANCHEZ LOPEZ</t>
  </si>
  <si>
    <t xml:space="preserve">HIDALGO</t>
  </si>
  <si>
    <t xml:space="preserve">ARTURO GONZALEZ MORALES</t>
  </si>
  <si>
    <t xml:space="preserve">JORGE LUIS HUERTA MONTERRUBIO</t>
  </si>
  <si>
    <t xml:space="preserve">SERBANDO CASTILLO TORRES</t>
  </si>
  <si>
    <t xml:space="preserve">VICTOR HUGO OSORIO HERNANDEZ</t>
  </si>
  <si>
    <t xml:space="preserve">GABRIEL MENDOZA SANTILLAN</t>
  </si>
  <si>
    <t xml:space="preserve">GENARO REYES OLVERA</t>
  </si>
  <si>
    <t xml:space="preserve">RAULUI CUAUHTEMOC VARGAS GUERRERO</t>
  </si>
  <si>
    <t xml:space="preserve">JUAN ANTONIO HERNANDEZ ALVAREZ</t>
  </si>
  <si>
    <t xml:space="preserve">MARIA DE LOS DOLORES GUETA FLORES</t>
  </si>
  <si>
    <t xml:space="preserve">JALISCO</t>
  </si>
  <si>
    <t xml:space="preserve">SARA FRANCISCA NAVARRETE BRAVO</t>
  </si>
  <si>
    <t xml:space="preserve">ANDRES FAVELA MORALES</t>
  </si>
  <si>
    <t xml:space="preserve">VERONICA ESQUEDA DE LA TORRE</t>
  </si>
  <si>
    <t xml:space="preserve">MARTHA ESTHELA MORA GARCIA</t>
  </si>
  <si>
    <t xml:space="preserve">SALVADOR RAMIREZ RIVERA</t>
  </si>
  <si>
    <t xml:space="preserve">CANDELARIA GRACIELA CASTRUITA DOMINGUEZ</t>
  </si>
  <si>
    <t xml:space="preserve">CESAR ANTONIO PARTIDA AHUMADA</t>
  </si>
  <si>
    <t xml:space="preserve">MARIO ANGEL HERNANDEZ GUERRERO</t>
  </si>
  <si>
    <t xml:space="preserve">SAULO ARREOLA RUBIO</t>
  </si>
  <si>
    <t xml:space="preserve">ELSA BARRON VILLEGAS</t>
  </si>
  <si>
    <t xml:space="preserve">PEDRO VAZQUEZ VALDEZ</t>
  </si>
  <si>
    <t xml:space="preserve">N/P=0</t>
  </si>
  <si>
    <t xml:space="preserve">FRANCISCO JAVIER SALAZAR GUTIERREZ</t>
  </si>
  <si>
    <t xml:space="preserve">ABEL NUÑEZ RUVALCABA</t>
  </si>
  <si>
    <t xml:space="preserve">FERNANDO VAZQUEZ ELIZALDE</t>
  </si>
  <si>
    <t xml:space="preserve">RAMON SANCHEZ ORTEGA</t>
  </si>
  <si>
    <t xml:space="preserve">EDGAR PEREZ LARIOS</t>
  </si>
  <si>
    <t xml:space="preserve">HUMBERTO NAVARRO DE LA MORA</t>
  </si>
  <si>
    <t xml:space="preserve">EDUARDO GONZALEZ BALDERAS</t>
  </si>
  <si>
    <t xml:space="preserve">LUIS JORGE AMEZCUA GONZALEZ</t>
  </si>
  <si>
    <t xml:space="preserve">FELIPE DE JESUS ANDRADE RODRIGUEZ</t>
  </si>
  <si>
    <t xml:space="preserve">JORGE CROSBY CASTREJON</t>
  </si>
  <si>
    <t xml:space="preserve">MEXICO</t>
  </si>
  <si>
    <t xml:space="preserve">ANITA COLIN GARCIA</t>
  </si>
  <si>
    <t xml:space="preserve">MARIA DEL CARMEN PEÑA HERNANDEZ</t>
  </si>
  <si>
    <t xml:space="preserve">ANGELICA JAEN SILVA</t>
  </si>
  <si>
    <t xml:space="preserve">MONICA BEATRIZ PINEDA ORTEGA</t>
  </si>
  <si>
    <t xml:space="preserve">URIEL CALDERON OLMOS</t>
  </si>
  <si>
    <t xml:space="preserve">JACKELINE CHAVEZ ESPINOZA</t>
  </si>
  <si>
    <t xml:space="preserve">ROBERTO RAUL ROSAS LEZAMA</t>
  </si>
  <si>
    <t xml:space="preserve">JOSE JUAN SANCHEZ RAMOS</t>
  </si>
  <si>
    <t xml:space="preserve">JESUS HERNANDEZ LOPEZ</t>
  </si>
  <si>
    <t xml:space="preserve">JORGE ALMAZAN VEGA</t>
  </si>
  <si>
    <t xml:space="preserve">DELIA FRAGOSO ROMERO</t>
  </si>
  <si>
    <t xml:space="preserve">JUANA MONTER MARTINEZ</t>
  </si>
  <si>
    <t xml:space="preserve">ERIK GARCIA DE LA TORRE</t>
  </si>
  <si>
    <t xml:space="preserve">JOSE GERARDO ARRIOLA ARROYO</t>
  </si>
  <si>
    <t xml:space="preserve">13</t>
  </si>
  <si>
    <t xml:space="preserve">EDMUNDO GUADALUPE MORALES GONZALEZ</t>
  </si>
  <si>
    <t xml:space="preserve">14</t>
  </si>
  <si>
    <t xml:space="preserve">MARIA CONCEPCION SANCHEZ RIVERO</t>
  </si>
  <si>
    <t xml:space="preserve">MARCO ANTONIO BERNAL ARTEAGA</t>
  </si>
  <si>
    <t xml:space="preserve">MARIA DEL CARMEN ESTRADA LEON</t>
  </si>
  <si>
    <t xml:space="preserve">ALEJANDRO ROBERTO SANTIAGO</t>
  </si>
  <si>
    <t xml:space="preserve">CARLOS GASPERIN OJEDA</t>
  </si>
  <si>
    <t xml:space="preserve">OSCAR ARMANDO SOTO GARCIA</t>
  </si>
  <si>
    <t xml:space="preserve">TERESA NAVA TRUJILLO</t>
  </si>
  <si>
    <t xml:space="preserve">JOEL RAMON GUADARRAMA CASTILLO</t>
  </si>
  <si>
    <t xml:space="preserve">ALEJANDRO RODRIGUEZ MELESIO</t>
  </si>
  <si>
    <t xml:space="preserve">JUANA AGUIRRE JUAREZ</t>
  </si>
  <si>
    <t xml:space="preserve">ANGEL JORGE TOLEDO ESCOBAR</t>
  </si>
  <si>
    <t xml:space="preserve">JOSE ISRAEL IZQUIERDO MEZA</t>
  </si>
  <si>
    <t xml:space="preserve">HERIBERTO TELLEZ GUZMAN</t>
  </si>
  <si>
    <t xml:space="preserve">BETILDE BENITEZ MALDONADO</t>
  </si>
  <si>
    <t xml:space="preserve">PASA A EVA</t>
  </si>
  <si>
    <t xml:space="preserve">ROSA MARIA HILARIO MONTES</t>
  </si>
  <si>
    <t xml:space="preserve">CELIA ELENA PEREZ PAREDES</t>
  </si>
  <si>
    <t xml:space="preserve">DANIEL GONZALEZ ROJAS</t>
  </si>
  <si>
    <t xml:space="preserve">MARIA DE LOURDES JIMENEZ GINERA</t>
  </si>
  <si>
    <t xml:space="preserve">JOSE ARMANDO VALDES RAYON</t>
  </si>
  <si>
    <t xml:space="preserve">ISMAEL SORIANO GONZALEZ</t>
  </si>
  <si>
    <t xml:space="preserve">JESUS NUÑEZ NAVA</t>
  </si>
  <si>
    <t xml:space="preserve">VICTOR HUMBERTO GONZALEZ PILLADO</t>
  </si>
  <si>
    <t xml:space="preserve">GABRIEL HUESCAS MARTINEZ</t>
  </si>
  <si>
    <t xml:space="preserve">CINTHIA VIANNEY VALTIERRA ROMERO</t>
  </si>
  <si>
    <t xml:space="preserve">ISAIAS GARCIA GONZALEZ</t>
  </si>
  <si>
    <t xml:space="preserve">J. LUZ JAVIER CERVANTES NIETO</t>
  </si>
  <si>
    <t xml:space="preserve">MICHOACAN</t>
  </si>
  <si>
    <t xml:space="preserve">ALEJANDRA ESTRADA CANTO</t>
  </si>
  <si>
    <t xml:space="preserve">ARMANDO CAMPOS NIEVES</t>
  </si>
  <si>
    <t xml:space="preserve">LUIS MANUEL CALDERON RAMIREZ</t>
  </si>
  <si>
    <t xml:space="preserve">MARIA DEL ROSARIO NATERAS MARIN</t>
  </si>
  <si>
    <t xml:space="preserve">J. JESUS MORALES TORRES</t>
  </si>
  <si>
    <t xml:space="preserve">NORMA CECILIA BECERRA COLIN</t>
  </si>
  <si>
    <t xml:space="preserve">NOE LEON CERVANTES</t>
  </si>
  <si>
    <t xml:space="preserve">JUAN MANUEL TAPIA GONZALEZ</t>
  </si>
  <si>
    <t xml:space="preserve">ALFREDO GUZMAN DIAZ</t>
  </si>
  <si>
    <t xml:space="preserve">JULIO CESAR MARTINEZ MANAJARREZ</t>
  </si>
  <si>
    <t xml:space="preserve">TERESA DE JESUS MOLINA PEREZ</t>
  </si>
  <si>
    <t xml:space="preserve">CECILIA DOMINGUEZ ORTIZ</t>
  </si>
  <si>
    <t xml:space="preserve">JOSE MANUEL ALONSO CERDA</t>
  </si>
  <si>
    <t xml:space="preserve">JOSE DE JESUS BAÑOS SANCHEZ</t>
  </si>
  <si>
    <t xml:space="preserve">MORELOS</t>
  </si>
  <si>
    <t xml:space="preserve">DIEGO CUENCA FUENTES</t>
  </si>
  <si>
    <t xml:space="preserve">ROBERTO STOPIER MARTINEZ</t>
  </si>
  <si>
    <t xml:space="preserve">EMILIO GUTIERREZ ACEVEDO</t>
  </si>
  <si>
    <t xml:space="preserve">BLANCA PATRICIA ROMAN FAURENO</t>
  </si>
  <si>
    <t xml:space="preserve">CARLOS EDUARDO ABUNDEZ BENITEZ</t>
  </si>
  <si>
    <t xml:space="preserve">ENRIQUE PEREZ PAREDES</t>
  </si>
  <si>
    <t xml:space="preserve">SIMON COLIN SANTANA</t>
  </si>
  <si>
    <t xml:space="preserve">JOSE MIGUEL ALFARO RODRIGUEZ</t>
  </si>
  <si>
    <t xml:space="preserve">NAYARIT</t>
  </si>
  <si>
    <t xml:space="preserve">EFRAIN LEY QUINTANILLA</t>
  </si>
  <si>
    <t xml:space="preserve">ABIGAIL BENG LOPEZ</t>
  </si>
  <si>
    <t xml:space="preserve">MARIO VILLA MACHAEZ</t>
  </si>
  <si>
    <t xml:space="preserve">JUAN CARLOS MERLIN MUÑOZ</t>
  </si>
  <si>
    <t xml:space="preserve">LEONEL ARCINIEGA NIEVES</t>
  </si>
  <si>
    <t xml:space="preserve">MARIO ALBERTO OLIVARES IPIÑA</t>
  </si>
  <si>
    <t xml:space="preserve">NUEVO LEON</t>
  </si>
  <si>
    <t xml:space="preserve">HECTOR JAIME DE LA ROSA</t>
  </si>
  <si>
    <t xml:space="preserve">PEDRO DE JESUS RUBIO SILLER</t>
  </si>
  <si>
    <t xml:space="preserve">CARLOS GARCIA</t>
  </si>
  <si>
    <t xml:space="preserve">ALVARO ISAAC MARTINEZ TORRES</t>
  </si>
  <si>
    <t xml:space="preserve">JOSE MANUEL MANCILLAS DIAZ</t>
  </si>
  <si>
    <t xml:space="preserve">MARIA DEL CARMEN GAYTAN NAVARRO</t>
  </si>
  <si>
    <t xml:space="preserve">MA. LUISA NAVA PEREZ</t>
  </si>
  <si>
    <t xml:space="preserve">CLAUDIA YOLANDA GARZA JAQUES</t>
  </si>
  <si>
    <t xml:space="preserve">EDGAR VAZQUEZ ESTRADA</t>
  </si>
  <si>
    <t xml:space="preserve">JORGE AMADO VERGARA CAMPOS</t>
  </si>
  <si>
    <t xml:space="preserve">EMILIO ACOSTA MEDINA</t>
  </si>
  <si>
    <t xml:space="preserve">JUAN MANUEL BRIONES QUIROZ</t>
  </si>
  <si>
    <t xml:space="preserve">JOSE FRANCISCO PEREZ MAGALLANEZ</t>
  </si>
  <si>
    <t xml:space="preserve">OAXACA</t>
  </si>
  <si>
    <t xml:space="preserve">ALEX ROBLES FELIX</t>
  </si>
  <si>
    <t xml:space="preserve">OLIVER GONZALEZ PEREZ</t>
  </si>
  <si>
    <t xml:space="preserve">WUILVER LUIS SANCHEZ </t>
  </si>
  <si>
    <t xml:space="preserve">EDGAR RODOLFO CINOE RAMIREZ MENDEZ</t>
  </si>
  <si>
    <t xml:space="preserve">GREGORIO PEREZ SANCHEZ</t>
  </si>
  <si>
    <t xml:space="preserve">ROBERTO VEGA DE LEON</t>
  </si>
  <si>
    <t xml:space="preserve">JESUS ALBERTO SANDOVAL CORTES</t>
  </si>
  <si>
    <t xml:space="preserve">IVONNE FERNANDEZ VILLALOBOS</t>
  </si>
  <si>
    <t xml:space="preserve">HIPOLITO ALEJANDRO DIAZ VASQUEZ</t>
  </si>
  <si>
    <t xml:space="preserve">ARTURO FRANCISCO SANCHEZ CRUZ</t>
  </si>
  <si>
    <t xml:space="preserve">MARCELA BERNARDO PASCUAL</t>
  </si>
  <si>
    <t xml:space="preserve">JOSEFA HERLINDA LOPEZ CALDERON</t>
  </si>
  <si>
    <t xml:space="preserve">SILVINO RAMOS CORTES</t>
  </si>
  <si>
    <t xml:space="preserve">PUEBLA</t>
  </si>
  <si>
    <t xml:space="preserve">HERMINIO REYES ARROYO</t>
  </si>
  <si>
    <t xml:space="preserve">ALEJANDRA ALVAREZ PARRA</t>
  </si>
  <si>
    <t xml:space="preserve">GUADALUPE AGUILAR MONTIEL</t>
  </si>
  <si>
    <t xml:space="preserve">DAVID CARMONA SANCHEZ</t>
  </si>
  <si>
    <t xml:space="preserve">JORGE LOPEZ POSADAS</t>
  </si>
  <si>
    <t xml:space="preserve">MARIA DE LOURDES LOBATO SANCHEZ</t>
  </si>
  <si>
    <t xml:space="preserve">JOSE ANGEL HUERTA ZUÑIGA</t>
  </si>
  <si>
    <t xml:space="preserve">EDGAR PEREZ MARTINEZ</t>
  </si>
  <si>
    <t xml:space="preserve">GABRIEL MUÑOZ VAZQUEZ</t>
  </si>
  <si>
    <t xml:space="preserve">MARICELA GARCIA HERRERA</t>
  </si>
  <si>
    <t xml:space="preserve">DOMINGO BAUTISTA DURAN</t>
  </si>
  <si>
    <t xml:space="preserve">CLAUDIA CARDONA RAMIREZ</t>
  </si>
  <si>
    <t xml:space="preserve">CARLOS JIMENEZ MARTINEZ</t>
  </si>
  <si>
    <t xml:space="preserve">ARCELIA MOYA MEDINA</t>
  </si>
  <si>
    <t xml:space="preserve">OSCAR PABLO ROMERO</t>
  </si>
  <si>
    <t xml:space="preserve">LISETTE VEGA PAYAN</t>
  </si>
  <si>
    <t xml:space="preserve">MOISES MATEO ESPERILLA ANDRIASIS</t>
  </si>
  <si>
    <t xml:space="preserve">TITO RODRIGUEZ HERNANDEZ</t>
  </si>
  <si>
    <t xml:space="preserve">QUERETARO</t>
  </si>
  <si>
    <t xml:space="preserve">JORGE OLVERA OLVERA</t>
  </si>
  <si>
    <t xml:space="preserve">LETICIA GOMEZ VILLA</t>
  </si>
  <si>
    <t xml:space="preserve">ARMANDO GONZALEZ RUVALCABA</t>
  </si>
  <si>
    <t xml:space="preserve">MARIO URIBE GARCIA</t>
  </si>
  <si>
    <t xml:space="preserve">ALBERTO ZARATE ESTRADA</t>
  </si>
  <si>
    <t xml:space="preserve">SERGIO GUZMAN ESPINOSA</t>
  </si>
  <si>
    <t xml:space="preserve">LILIANA MARTINEZ DIAZ</t>
  </si>
  <si>
    <t xml:space="preserve">QUINTANA ROO</t>
  </si>
  <si>
    <t xml:space="preserve">GERMAN ANTONIO GONZALEZ HAU</t>
  </si>
  <si>
    <t xml:space="preserve">RAUL RICARDO GONZALEZ GUTIERREZ</t>
  </si>
  <si>
    <t xml:space="preserve">JOSE CELSO ESPINOZA MEJICANO</t>
  </si>
  <si>
    <t xml:space="preserve">MARIA TERESA DE JESUS COHUO GONZALEZ</t>
  </si>
  <si>
    <t xml:space="preserve">EDUARDO GUADALUPE RODRIGUEZ CASTILLO </t>
  </si>
  <si>
    <t xml:space="preserve">J. ANGEL SANCHEZ LOREDO</t>
  </si>
  <si>
    <t xml:space="preserve">SAN LUIS POTOSI</t>
  </si>
  <si>
    <t xml:space="preserve">DAVID REYNA WILLIAMS</t>
  </si>
  <si>
    <t xml:space="preserve">J. CARMEN HERNANDEZ CABRERA</t>
  </si>
  <si>
    <t xml:space="preserve">JOSE ANTONIO CONTRERAS QUINTERO</t>
  </si>
  <si>
    <t xml:space="preserve">OSCAR JULIAN HOLGUIN GAMBOA</t>
  </si>
  <si>
    <t xml:space="preserve">GUSTAVO ARGÜELLES AZUARA</t>
  </si>
  <si>
    <t xml:space="preserve">JUAN MIGUEL LUGO TINAJERO</t>
  </si>
  <si>
    <t xml:space="preserve">LUIS ARMANDO AGUIRRE GONZALEZ</t>
  </si>
  <si>
    <t xml:space="preserve">ROBERTO MEDELLIN RANGEL</t>
  </si>
  <si>
    <t xml:space="preserve">JESUS ALBERTO MELENDEZ DELGADO</t>
  </si>
  <si>
    <t xml:space="preserve">SINALOA</t>
  </si>
  <si>
    <t xml:space="preserve">ALFREDO CAMACHO IBARRA</t>
  </si>
  <si>
    <t xml:space="preserve">MAURICIO CECEÑA RUIZ</t>
  </si>
  <si>
    <t xml:space="preserve">FRANCISCO EDMUNDO MEDINA TREVIÑO</t>
  </si>
  <si>
    <t xml:space="preserve">NORMA ARACELI FLORES HERNANDEZ</t>
  </si>
  <si>
    <t xml:space="preserve">ALMA ANGELINA MEDINA GUTIERREZ</t>
  </si>
  <si>
    <t xml:space="preserve">CARLOS RAFAEL VERA PAEZ</t>
  </si>
  <si>
    <t xml:space="preserve">JUAN CARLOS YANAGUI OSUNA</t>
  </si>
  <si>
    <t xml:space="preserve">FRANCISCO AGUIRRE GONZALEZ</t>
  </si>
  <si>
    <t xml:space="preserve">SONORA</t>
  </si>
  <si>
    <t xml:space="preserve">BENJAMIN YANAJARA MORA</t>
  </si>
  <si>
    <t xml:space="preserve">JORGE CAMACHO DAVILA</t>
  </si>
  <si>
    <t xml:space="preserve">MARTHA ALEJANDRA MIRANDA REYES</t>
  </si>
  <si>
    <t xml:space="preserve">ROMULO PALMA MILLANES</t>
  </si>
  <si>
    <t xml:space="preserve">MARIA ELENA GUTIERREZ ARBALLO</t>
  </si>
  <si>
    <t xml:space="preserve">PIERRE CATINAT BELIZAIRE LEON</t>
  </si>
  <si>
    <t xml:space="preserve">GABRIEL ALCANTAR MOROYOQUI</t>
  </si>
  <si>
    <t xml:space="preserve">ENRIQUE MENDOZA OSUNA</t>
  </si>
  <si>
    <t xml:space="preserve">JOSE JUAN GARCIA LOPEZ</t>
  </si>
  <si>
    <t xml:space="preserve">TABASCO</t>
  </si>
  <si>
    <t xml:space="preserve">RAFAELA CAYETANO HERNANDEZ</t>
  </si>
  <si>
    <t xml:space="preserve">FERNANDO MALDONADO SERRANO</t>
  </si>
  <si>
    <t xml:space="preserve">RUBICEL JIMENEZ MENDOZA</t>
  </si>
  <si>
    <t xml:space="preserve">JORGE GUADALUPE MAGAÑA RODRIGUEZ</t>
  </si>
  <si>
    <t xml:space="preserve">RAFAEL VELAZQUEZ VALLADAREZ</t>
  </si>
  <si>
    <t xml:space="preserve">JOSE LEANDRO ARELLANO ALMEIDA</t>
  </si>
  <si>
    <t xml:space="preserve">OSCAR VICENTE BURELO</t>
  </si>
  <si>
    <t xml:space="preserve">SALOMON SOSA QUEZADA</t>
  </si>
  <si>
    <t xml:space="preserve">TAMAULIPAS</t>
  </si>
  <si>
    <t xml:space="preserve">ERNESTO CHAVEZ GARZA</t>
  </si>
  <si>
    <t xml:space="preserve">GERARDO IVAN GUZMAN SANCHEZ</t>
  </si>
  <si>
    <t xml:space="preserve">ARMANDO SALGADO GONZALEZ</t>
  </si>
  <si>
    <t xml:space="preserve">CESAR MENDOZA MALDONADO</t>
  </si>
  <si>
    <t xml:space="preserve">JUAN ANTELMO MANCILLA CEPEDA</t>
  </si>
  <si>
    <t xml:space="preserve">MANUEL GERARDO RAMIREZ MARTINEZ</t>
  </si>
  <si>
    <t xml:space="preserve">CARLOS ENRIQUE RAMIREZ MONTELONGO</t>
  </si>
  <si>
    <t xml:space="preserve">JOSE VICTOR RODRIGUEZ ONTIVEROS</t>
  </si>
  <si>
    <t xml:space="preserve">ALFONSO VALDEZ MARIZ</t>
  </si>
  <si>
    <t xml:space="preserve">GUADALUPE ISLAS ALVAREZ</t>
  </si>
  <si>
    <t xml:space="preserve">TLAXCALA</t>
  </si>
  <si>
    <t xml:space="preserve">GERMAN FORTINO MORALES TOVAR</t>
  </si>
  <si>
    <t xml:space="preserve">MA. RUVICELIA MONTIEL HERNANDEZ</t>
  </si>
  <si>
    <t xml:space="preserve">ANTONIO BADILLO ROSSAINZ</t>
  </si>
  <si>
    <t xml:space="preserve">JAVIER VALTIERRA CORNEJO</t>
  </si>
  <si>
    <t xml:space="preserve">WENDOLYNE ADRIANA RAMIREZ BONILLA</t>
  </si>
  <si>
    <t xml:space="preserve">JOSE LUIS SALAZAR JAVIER</t>
  </si>
  <si>
    <t xml:space="preserve">VERACRUZ</t>
  </si>
  <si>
    <t xml:space="preserve">YOLANDA FABIOLA SOSA SANCHEZ</t>
  </si>
  <si>
    <t xml:space="preserve">RUBEN BERNARDINO VERA CASANOVA</t>
  </si>
  <si>
    <t xml:space="preserve">ISABEL NOHEMI MEJIA CORONA</t>
  </si>
  <si>
    <t xml:space="preserve">CESAR JESUS DEL ANGEL CHAGOYA</t>
  </si>
  <si>
    <t xml:space="preserve">JOSE ALFREDO DE JESUS PAREDES ESQUIVEL</t>
  </si>
  <si>
    <t xml:space="preserve">LAURA LERIN SANTA MARIA</t>
  </si>
  <si>
    <t xml:space="preserve">NICANDRO LUNA MARTINEZ</t>
  </si>
  <si>
    <t xml:space="preserve">ELIAS RAMIREZ SANCHEZ</t>
  </si>
  <si>
    <t xml:space="preserve">ROSA MARIA CHAO CARPIO</t>
  </si>
  <si>
    <t xml:space="preserve">JOSE IGNACIO MORTERA MILAN</t>
  </si>
  <si>
    <t xml:space="preserve">MARIA MERCEDES RODRIGUEZ BALDERAS</t>
  </si>
  <si>
    <t xml:space="preserve">MARGARITA SANCHEZ MONTES</t>
  </si>
  <si>
    <t xml:space="preserve">ARTURO ARCOS GONZALEZ</t>
  </si>
  <si>
    <t xml:space="preserve">FELIPE GUSTAVO TOSTADO ACOSTA</t>
  </si>
  <si>
    <t xml:space="preserve">MISAEL LUNA TELLO</t>
  </si>
  <si>
    <t xml:space="preserve">LETICIA VASQUEZ MALDONADO</t>
  </si>
  <si>
    <t xml:space="preserve">ALEJANDRA NIETO AGUILAR</t>
  </si>
  <si>
    <t xml:space="preserve">JORGE LUIS HERNANDEZ HERNANDEZ</t>
  </si>
  <si>
    <t xml:space="preserve">AGUSTIN ALEJANDRO ALFARO GUERRA</t>
  </si>
  <si>
    <t xml:space="preserve">ARMANDO CUACUA LARES</t>
  </si>
  <si>
    <t xml:space="preserve">BLANCA AURORA ALVAREZ MENDEZ</t>
  </si>
  <si>
    <t xml:space="preserve">GILBERTO TRIGO LILI</t>
  </si>
  <si>
    <t xml:space="preserve">ELIEZER SERRANO RODRIGUEZ</t>
  </si>
  <si>
    <t xml:space="preserve">YUCATAN</t>
  </si>
  <si>
    <t xml:space="preserve">JOSE RAMON ESPAÑA CHAVEZ</t>
  </si>
  <si>
    <t xml:space="preserve">MARIO ALBERTO ESCOFFIE ESPINOSA</t>
  </si>
  <si>
    <t xml:space="preserve">ARMANDO SAUL NOVELO PEREZ</t>
  </si>
  <si>
    <t xml:space="preserve">IGNACIO ALEJANDRO CEH BLANCO</t>
  </si>
  <si>
    <t xml:space="preserve">CESAR ISRAEL RABANALES PANTOJA</t>
  </si>
  <si>
    <t xml:space="preserve">MARIA ABIGAIL ZAPATA CARVAJAL</t>
  </si>
  <si>
    <t xml:space="preserve">MANUEL RAMON MISSET CASTRO</t>
  </si>
  <si>
    <t xml:space="preserve">AGUSTIN RODRIGUEZ LOPEZ</t>
  </si>
  <si>
    <t xml:space="preserve">ZACATECAS</t>
  </si>
  <si>
    <t xml:space="preserve">JOSE LUIS POLICARPO JIMENEZ</t>
  </si>
  <si>
    <t xml:space="preserve">MARTIN ESCOBEDO GUTIERREZ</t>
  </si>
  <si>
    <t xml:space="preserve">CARLOS GARCIA ZEPEDA</t>
  </si>
  <si>
    <t xml:space="preserve">JOSE RICARDO LUNA JIMENEZ</t>
  </si>
  <si>
    <t xml:space="preserve">JULIETA CONSUELO CONTRERAS HERNANDEZ</t>
  </si>
  <si>
    <t xml:space="preserve">ECTOR ORONIA HUIZAR</t>
  </si>
  <si>
    <r>
      <rPr>
        <sz val="11"/>
        <rFont val="Arial Narrow"/>
        <family val="2"/>
      </rPr>
      <t xml:space="preserve">Nota: A los miembros del Servicio Profesional Electoral que aparecen con la leyenda </t>
    </r>
    <r>
      <rPr>
        <b val="true"/>
        <sz val="11"/>
        <rFont val="Arial Narrow"/>
        <family val="2"/>
      </rPr>
      <t xml:space="preserve">No Evaluable</t>
    </r>
    <r>
      <rPr>
        <sz val="11"/>
        <rFont val="Arial Narrow"/>
        <family val="2"/>
      </rPr>
      <t xml:space="preserve">, no se les calculó la evaluación global dado que no cumplen con algún requisito o son de reciente ingreso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0%"/>
    <numFmt numFmtId="168" formatCode="[$-409]d\-mmm\-yy"/>
    <numFmt numFmtId="169" formatCode="dd\-mm\-yy"/>
    <numFmt numFmtId="170" formatCode="0.000"/>
    <numFmt numFmtId="171" formatCode="0.0"/>
    <numFmt numFmtId="172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sz val="13"/>
      <color rgb="FF000000"/>
      <name val="Arial"/>
      <family val="2"/>
    </font>
    <font>
      <sz val="12"/>
      <color rgb="FF000000"/>
      <name val="MS Sans Serif"/>
      <family val="2"/>
    </font>
    <font>
      <b val="true"/>
      <sz val="12"/>
      <color rgb="FF000000"/>
      <name val="Arial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sz val="10"/>
      <color rgb="FF000000"/>
      <name val="MS Sans Serif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 Narrow"/>
      <family val="2"/>
    </font>
    <font>
      <b val="true"/>
      <sz val="9"/>
      <name val="Arial Narrow"/>
      <family val="2"/>
    </font>
    <font>
      <b val="true"/>
      <sz val="8"/>
      <color rgb="FF000000"/>
      <name val="Arial Narrow"/>
      <family val="2"/>
    </font>
    <font>
      <b val="true"/>
      <sz val="8"/>
      <color rgb="FF000000"/>
      <name val="Arial"/>
      <family val="2"/>
    </font>
    <font>
      <sz val="8"/>
      <color rgb="FF000000"/>
      <name val="MS Sans Serif"/>
      <family val="0"/>
    </font>
    <font>
      <sz val="8"/>
      <name val="Arial"/>
      <family val="0"/>
    </font>
    <font>
      <sz val="9"/>
      <name val="Arial Narrow"/>
      <family val="2"/>
    </font>
    <font>
      <b val="true"/>
      <sz val="8"/>
      <name val="Arial Narrow"/>
      <family val="2"/>
    </font>
    <font>
      <b val="true"/>
      <sz val="8"/>
      <color rgb="FF000000"/>
      <name val="MS Sans Serif"/>
      <family val="0"/>
    </font>
    <font>
      <sz val="10"/>
      <color rgb="FF000000"/>
      <name val="Arial Narrow"/>
      <family val="2"/>
    </font>
    <font>
      <sz val="10"/>
      <name val="Arial Narrow"/>
      <family val="2"/>
    </font>
    <font>
      <b val="true"/>
      <sz val="10"/>
      <name val="Arial"/>
      <family val="0"/>
    </font>
    <font>
      <sz val="10"/>
      <color rgb="FF3366FF"/>
      <name val="Arial"/>
      <family val="2"/>
    </font>
    <font>
      <sz val="8"/>
      <name val="Arial"/>
      <family val="2"/>
    </font>
    <font>
      <b val="true"/>
      <sz val="10"/>
      <color rgb="FF000000"/>
      <name val="Arial Narrow"/>
      <family val="2"/>
    </font>
    <font>
      <sz val="9"/>
      <color rgb="FF000000"/>
      <name val="Arial"/>
      <family val="2"/>
    </font>
    <font>
      <sz val="11"/>
      <name val="Arial Narrow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AF7F7"/>
      </patternFill>
    </fill>
    <fill>
      <patternFill patternType="solid">
        <fgColor rgb="FFCCFFFF"/>
        <bgColor rgb="FFCAF7F7"/>
      </patternFill>
    </fill>
    <fill>
      <patternFill patternType="solid">
        <fgColor rgb="FFCAF7F7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4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1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1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8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4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ORG DESC 2000 (LA GENERALA)" xfId="21"/>
    <cellStyle name="Normal_VOCALES DISTRITALES 311001" xfId="22"/>
  </cellStyles>
  <dxfs count="12">
    <dxf>
      <fill>
        <patternFill patternType="solid">
          <fgColor rgb="FF99CC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AF7F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90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30" zoomScalePageLayoutView="95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20.7"/>
    <col collapsed="false" customWidth="true" hidden="false" outlineLevel="0" max="3" min="3" style="0" width="6.85"/>
    <col collapsed="false" customWidth="true" hidden="false" outlineLevel="0" max="4" min="4" style="0" width="26.56"/>
    <col collapsed="false" customWidth="true" hidden="false" outlineLevel="0" max="5" min="5" style="1" width="8.14"/>
    <col collapsed="false" customWidth="true" hidden="false" outlineLevel="0" max="6" min="6" style="0" width="9.56"/>
    <col collapsed="false" customWidth="true" hidden="false" outlineLevel="0" max="7" min="7" style="0" width="9.85"/>
    <col collapsed="false" customWidth="true" hidden="false" outlineLevel="0" max="8" min="8" style="0" width="8.56"/>
    <col collapsed="false" customWidth="true" hidden="false" outlineLevel="0" max="9" min="9" style="0" width="9.14"/>
    <col collapsed="false" customWidth="false" hidden="true" outlineLevel="0" max="11" min="10" style="0" width="11.05"/>
    <col collapsed="false" customWidth="true" hidden="true" outlineLevel="0" max="12" min="12" style="0" width="10.56"/>
    <col collapsed="false" customWidth="true" hidden="false" outlineLevel="0" max="13" min="13" style="0" width="11.56"/>
    <col collapsed="false" customWidth="true" hidden="false" outlineLevel="0" max="14" min="14" style="0" width="10.41"/>
    <col collapsed="false" customWidth="true" hidden="false" outlineLevel="0" max="15" min="15" style="0" width="8.14"/>
    <col collapsed="false" customWidth="true" hidden="false" outlineLevel="0" max="16" min="16" style="0" width="7.85"/>
    <col collapsed="false" customWidth="true" hidden="false" outlineLevel="0" max="17" min="17" style="0" width="6.13"/>
    <col collapsed="false" customWidth="true" hidden="false" outlineLevel="0" max="18" min="18" style="0" width="8.41"/>
    <col collapsed="false" customWidth="true" hidden="false" outlineLevel="0" max="20" min="19" style="0" width="5.13"/>
    <col collapsed="false" customWidth="true" hidden="false" outlineLevel="0" max="21" min="21" style="0" width="11.7"/>
    <col collapsed="false" customWidth="true" hidden="false" outlineLevel="0" max="22" min="22" style="0" width="12.7"/>
    <col collapsed="false" customWidth="true" hidden="false" outlineLevel="0" max="27" min="27" style="1" width="12.14"/>
    <col collapsed="false" customWidth="true" hidden="false" outlineLevel="0" max="29" min="29" style="0" width="24.56"/>
  </cols>
  <sheetData>
    <row r="1" customFormat="false" ht="12.75" hidden="false" customHeight="true" outlineLevel="0" collapsed="false">
      <c r="A1" s="2"/>
      <c r="B1" s="3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W1" s="6"/>
      <c r="X1" s="6"/>
      <c r="Y1" s="6"/>
      <c r="Z1" s="6"/>
      <c r="AA1" s="7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</row>
    <row r="2" customFormat="false" ht="12.75" hidden="false" customHeight="true" outlineLevel="0" collapsed="false">
      <c r="A2" s="8"/>
      <c r="B2" s="3"/>
      <c r="C2" s="4"/>
      <c r="D2" s="4"/>
      <c r="E2" s="5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W2" s="6"/>
      <c r="X2" s="6"/>
      <c r="Y2" s="6"/>
      <c r="Z2" s="6"/>
      <c r="AA2" s="7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</row>
    <row r="3" customFormat="false" ht="12.75" hidden="false" customHeight="tru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W3" s="6"/>
      <c r="X3" s="6"/>
      <c r="Y3" s="6"/>
      <c r="Z3" s="6"/>
      <c r="AA3" s="7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</row>
    <row r="4" customFormat="false" ht="12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W4" s="6"/>
      <c r="X4" s="6"/>
      <c r="Y4" s="6"/>
      <c r="Z4" s="6"/>
      <c r="AA4" s="7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</row>
    <row r="5" customFormat="false" ht="12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W5" s="6"/>
      <c r="X5" s="6"/>
      <c r="Y5" s="6"/>
      <c r="Z5" s="6"/>
      <c r="AA5" s="7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</row>
    <row r="6" customFormat="false" ht="12.75" hidden="false" customHeight="true" outlineLevel="0" collapsed="false">
      <c r="A6" s="10"/>
      <c r="B6" s="11"/>
      <c r="C6" s="7"/>
      <c r="D6" s="7"/>
      <c r="E6" s="12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W6" s="6"/>
      <c r="X6" s="6"/>
      <c r="Y6" s="6"/>
      <c r="Z6" s="6"/>
      <c r="AA6" s="7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</row>
    <row r="7" customFormat="false" ht="12.75" hidden="false" customHeight="true" outlineLevel="0" collapsed="false">
      <c r="A7" s="13"/>
      <c r="B7" s="14"/>
      <c r="C7" s="14"/>
      <c r="D7" s="15"/>
      <c r="E7" s="16"/>
      <c r="F7" s="17" t="s">
        <v>3</v>
      </c>
      <c r="G7" s="17"/>
      <c r="H7" s="18" t="s">
        <v>4</v>
      </c>
      <c r="I7" s="18"/>
      <c r="J7" s="18"/>
      <c r="K7" s="18"/>
      <c r="L7" s="18"/>
      <c r="M7" s="18"/>
      <c r="N7" s="18"/>
      <c r="O7" s="19"/>
      <c r="P7" s="20"/>
      <c r="Q7" s="20"/>
      <c r="R7" s="21"/>
      <c r="S7" s="17" t="s">
        <v>5</v>
      </c>
      <c r="T7" s="17"/>
      <c r="U7" s="22"/>
      <c r="W7" s="6"/>
      <c r="X7" s="6"/>
      <c r="Y7" s="6"/>
      <c r="Z7" s="6"/>
      <c r="AA7" s="7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</row>
    <row r="8" s="36" customFormat="true" ht="13.5" hidden="false" customHeight="false" outlineLevel="0" collapsed="false">
      <c r="A8" s="23" t="s">
        <v>6</v>
      </c>
      <c r="B8" s="24" t="s">
        <v>7</v>
      </c>
      <c r="C8" s="24" t="s">
        <v>8</v>
      </c>
      <c r="D8" s="24" t="s">
        <v>9</v>
      </c>
      <c r="E8" s="24" t="s">
        <v>10</v>
      </c>
      <c r="F8" s="25" t="s">
        <v>11</v>
      </c>
      <c r="G8" s="26" t="s">
        <v>12</v>
      </c>
      <c r="H8" s="27" t="s">
        <v>13</v>
      </c>
      <c r="I8" s="27" t="s">
        <v>14</v>
      </c>
      <c r="J8" s="27"/>
      <c r="K8" s="25" t="s">
        <v>15</v>
      </c>
      <c r="L8" s="25" t="s">
        <v>16</v>
      </c>
      <c r="M8" s="25" t="s">
        <v>17</v>
      </c>
      <c r="N8" s="28" t="s">
        <v>18</v>
      </c>
      <c r="O8" s="29" t="s">
        <v>19</v>
      </c>
      <c r="P8" s="29" t="s">
        <v>20</v>
      </c>
      <c r="Q8" s="30" t="s">
        <v>21</v>
      </c>
      <c r="R8" s="28" t="s">
        <v>22</v>
      </c>
      <c r="S8" s="31" t="n">
        <v>2003</v>
      </c>
      <c r="T8" s="31" t="n">
        <v>2004</v>
      </c>
      <c r="U8" s="31" t="s">
        <v>21</v>
      </c>
      <c r="V8" s="32" t="s">
        <v>23</v>
      </c>
      <c r="W8" s="33"/>
      <c r="X8" s="33" t="s">
        <v>24</v>
      </c>
      <c r="Y8" s="34"/>
      <c r="Z8" s="33" t="s">
        <v>25</v>
      </c>
      <c r="AA8" s="35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</row>
    <row r="9" s="36" customFormat="true" ht="13.5" hidden="false" customHeight="false" outlineLevel="0" collapsed="false">
      <c r="A9" s="37"/>
      <c r="B9" s="38"/>
      <c r="C9" s="39" t="s">
        <v>26</v>
      </c>
      <c r="D9" s="40"/>
      <c r="E9" s="39" t="s">
        <v>27</v>
      </c>
      <c r="F9" s="39" t="s">
        <v>28</v>
      </c>
      <c r="G9" s="41" t="n">
        <v>0.7</v>
      </c>
      <c r="H9" s="42" t="s">
        <v>29</v>
      </c>
      <c r="I9" s="42" t="s">
        <v>29</v>
      </c>
      <c r="J9" s="42"/>
      <c r="K9" s="39" t="s">
        <v>30</v>
      </c>
      <c r="L9" s="39" t="s">
        <v>31</v>
      </c>
      <c r="M9" s="39"/>
      <c r="N9" s="41" t="n">
        <v>0.2</v>
      </c>
      <c r="O9" s="41" t="n">
        <v>0.05</v>
      </c>
      <c r="P9" s="43" t="n">
        <v>0.05</v>
      </c>
      <c r="Q9" s="44" t="s">
        <v>32</v>
      </c>
      <c r="R9" s="39" t="s">
        <v>32</v>
      </c>
      <c r="S9" s="45" t="n">
        <v>0.5</v>
      </c>
      <c r="T9" s="45" t="n">
        <v>0.5</v>
      </c>
      <c r="U9" s="45" t="s">
        <v>33</v>
      </c>
      <c r="V9" s="46" t="s">
        <v>21</v>
      </c>
      <c r="W9" s="47"/>
      <c r="X9" s="47"/>
      <c r="Y9" s="34"/>
      <c r="Z9" s="47"/>
      <c r="AA9" s="35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</row>
    <row r="10" s="36" customFormat="true" ht="13.5" hidden="false" customHeight="false" outlineLevel="0" collapsed="false">
      <c r="A10" s="37"/>
      <c r="B10" s="38"/>
      <c r="C10" s="39"/>
      <c r="D10" s="38"/>
      <c r="E10" s="39"/>
      <c r="F10" s="39" t="n">
        <v>2004</v>
      </c>
      <c r="G10" s="41"/>
      <c r="H10" s="42" t="n">
        <v>2004</v>
      </c>
      <c r="I10" s="42" t="n">
        <v>2004</v>
      </c>
      <c r="J10" s="42"/>
      <c r="K10" s="39"/>
      <c r="L10" s="39" t="s">
        <v>34</v>
      </c>
      <c r="M10" s="39"/>
      <c r="N10" s="41"/>
      <c r="O10" s="41"/>
      <c r="P10" s="41"/>
      <c r="Q10" s="48" t="n">
        <v>2004</v>
      </c>
      <c r="R10" s="39" t="n">
        <v>2003</v>
      </c>
      <c r="S10" s="45"/>
      <c r="T10" s="45"/>
      <c r="U10" s="45" t="s">
        <v>28</v>
      </c>
      <c r="V10" s="46"/>
      <c r="W10" s="49"/>
      <c r="X10" s="49"/>
      <c r="Y10" s="34"/>
      <c r="Z10" s="49"/>
      <c r="AA10" s="35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</row>
    <row r="11" s="36" customFormat="true" ht="14.25" hidden="false" customHeight="false" outlineLevel="0" collapsed="false">
      <c r="A11" s="50"/>
      <c r="B11" s="51"/>
      <c r="C11" s="51"/>
      <c r="D11" s="51"/>
      <c r="E11" s="52"/>
      <c r="F11" s="52"/>
      <c r="G11" s="53"/>
      <c r="H11" s="54"/>
      <c r="I11" s="55"/>
      <c r="J11" s="56"/>
      <c r="K11" s="57"/>
      <c r="L11" s="52" t="s">
        <v>35</v>
      </c>
      <c r="M11" s="52"/>
      <c r="N11" s="41"/>
      <c r="O11" s="53"/>
      <c r="P11" s="53"/>
      <c r="Q11" s="53" t="s">
        <v>36</v>
      </c>
      <c r="R11" s="52"/>
      <c r="S11" s="58"/>
      <c r="T11" s="58"/>
      <c r="U11" s="58"/>
      <c r="V11" s="59" t="s">
        <v>32</v>
      </c>
      <c r="W11" s="60"/>
      <c r="X11" s="60"/>
      <c r="Y11" s="34"/>
      <c r="Z11" s="60"/>
      <c r="AA11" s="35" t="s">
        <v>37</v>
      </c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</row>
    <row r="12" customFormat="false" ht="13.5" hidden="false" customHeight="false" outlineLevel="0" collapsed="false">
      <c r="A12" s="61" t="s">
        <v>38</v>
      </c>
      <c r="B12" s="61" t="s">
        <v>39</v>
      </c>
      <c r="C12" s="61" t="s">
        <v>40</v>
      </c>
      <c r="D12" s="61" t="s">
        <v>41</v>
      </c>
      <c r="E12" s="62" t="s">
        <v>42</v>
      </c>
      <c r="F12" s="61" t="s">
        <v>43</v>
      </c>
      <c r="G12" s="61" t="s">
        <v>44</v>
      </c>
      <c r="H12" s="63" t="s">
        <v>45</v>
      </c>
      <c r="I12" s="63" t="s">
        <v>46</v>
      </c>
      <c r="J12" s="63"/>
      <c r="K12" s="63"/>
      <c r="L12" s="61"/>
      <c r="M12" s="61" t="s">
        <v>47</v>
      </c>
      <c r="N12" s="64" t="s">
        <v>48</v>
      </c>
      <c r="O12" s="61" t="s">
        <v>49</v>
      </c>
      <c r="P12" s="61" t="s">
        <v>50</v>
      </c>
      <c r="Q12" s="61" t="s">
        <v>51</v>
      </c>
      <c r="R12" s="61" t="s">
        <v>52</v>
      </c>
      <c r="S12" s="61" t="s">
        <v>53</v>
      </c>
      <c r="T12" s="61" t="s">
        <v>54</v>
      </c>
      <c r="U12" s="61" t="s">
        <v>55</v>
      </c>
      <c r="V12" s="65" t="s">
        <v>54</v>
      </c>
    </row>
    <row r="13" customFormat="false" ht="12.75" hidden="false" customHeight="false" outlineLevel="0" collapsed="false">
      <c r="A13" s="66" t="s">
        <v>56</v>
      </c>
      <c r="B13" s="67" t="s">
        <v>57</v>
      </c>
      <c r="C13" s="68" t="s">
        <v>58</v>
      </c>
      <c r="D13" s="69" t="s">
        <v>59</v>
      </c>
      <c r="E13" s="70" t="n">
        <v>37223</v>
      </c>
      <c r="F13" s="71" t="n">
        <v>9.601</v>
      </c>
      <c r="G13" s="72" t="n">
        <f aca="false">F13*0.7</f>
        <v>6.7207</v>
      </c>
      <c r="H13" s="73" t="n">
        <v>7</v>
      </c>
      <c r="I13" s="73" t="n">
        <v>8.8</v>
      </c>
      <c r="J13" s="73" t="n">
        <v>1</v>
      </c>
      <c r="K13" s="73"/>
      <c r="L13" s="73" t="n">
        <f aca="false">SUBTOTAL(9,H13:I13)/2</f>
        <v>7.9</v>
      </c>
      <c r="M13" s="74" t="n">
        <v>7.9</v>
      </c>
      <c r="N13" s="72" t="n">
        <f aca="false">M13*0.2</f>
        <v>1.58</v>
      </c>
      <c r="O13" s="75" t="n">
        <v>0.5</v>
      </c>
      <c r="P13" s="75" t="n">
        <v>0.2</v>
      </c>
      <c r="Q13" s="76" t="n">
        <f aca="false">SUM(G13,N13,O13,P13)</f>
        <v>9.0007</v>
      </c>
      <c r="R13" s="77" t="n">
        <v>9.403</v>
      </c>
      <c r="S13" s="72" t="n">
        <f aca="false">R13*0.5</f>
        <v>4.7015</v>
      </c>
      <c r="T13" s="72" t="n">
        <f aca="false">Q13*0.5</f>
        <v>4.50035</v>
      </c>
      <c r="U13" s="78" t="n">
        <f aca="false">SUM(S13:T13)</f>
        <v>9.20185</v>
      </c>
      <c r="V13" s="79" t="str">
        <f aca="false">IF(AND(U13=0)," ",IF(AND(U13&gt;0,U13&lt;=5.999),"Inaceptable",IF(AND(U13&gt;=6,U13&lt;=6.999),"Regular",IF(AND(U13&gt;=7,U13&lt;=8.499),"Bueno",IF(AND(U13&gt;=8.5,U13&lt;=9.499),"Muy Bueno",IF(AND(U13&gt;=9.5,U13&lt;=10),"Sobresaliente","ERROR"))))))</f>
        <v>Muy Bueno</v>
      </c>
      <c r="W13" s="0" t="n">
        <v>1</v>
      </c>
      <c r="X13" s="0" t="n">
        <v>1</v>
      </c>
      <c r="Z13" s="0" t="n">
        <v>1</v>
      </c>
      <c r="AA13" s="1" t="s">
        <v>50</v>
      </c>
      <c r="AB13" s="80" t="n">
        <f aca="false">L13-M13</f>
        <v>0</v>
      </c>
    </row>
    <row r="14" customFormat="false" ht="12.75" hidden="false" customHeight="false" outlineLevel="0" collapsed="false">
      <c r="A14" s="81" t="s">
        <v>60</v>
      </c>
      <c r="B14" s="67" t="s">
        <v>57</v>
      </c>
      <c r="C14" s="67" t="s">
        <v>58</v>
      </c>
      <c r="D14" s="82" t="s">
        <v>61</v>
      </c>
      <c r="E14" s="83" t="n">
        <v>33086</v>
      </c>
      <c r="F14" s="71" t="n">
        <v>9.8092175</v>
      </c>
      <c r="G14" s="72" t="n">
        <f aca="false">F14*0.7</f>
        <v>6.86645225</v>
      </c>
      <c r="H14" s="73" t="n">
        <v>9</v>
      </c>
      <c r="I14" s="73" t="n">
        <v>9.2</v>
      </c>
      <c r="J14" s="73" t="n">
        <v>1</v>
      </c>
      <c r="K14" s="73"/>
      <c r="L14" s="73" t="n">
        <f aca="false">SUBTOTAL(9,H14:I14)/2</f>
        <v>9.1</v>
      </c>
      <c r="M14" s="74" t="n">
        <v>9.1</v>
      </c>
      <c r="N14" s="72" t="n">
        <f aca="false">M14*0.2</f>
        <v>1.82</v>
      </c>
      <c r="O14" s="75" t="n">
        <v>0.5</v>
      </c>
      <c r="P14" s="75" t="n">
        <v>0.2</v>
      </c>
      <c r="Q14" s="76" t="n">
        <f aca="false">SUM(G14,N14,O14,P14)</f>
        <v>9.38645225</v>
      </c>
      <c r="R14" s="77" t="n">
        <v>9.40105</v>
      </c>
      <c r="S14" s="72" t="n">
        <f aca="false">R14*0.5</f>
        <v>4.700525</v>
      </c>
      <c r="T14" s="72" t="n">
        <f aca="false">Q14*0.5</f>
        <v>4.693226125</v>
      </c>
      <c r="U14" s="78" t="n">
        <f aca="false">SUM(S14:T14)</f>
        <v>9.393751125</v>
      </c>
      <c r="V14" s="79" t="str">
        <f aca="false">IF(AND(U14=0)," ",IF(AND(U14&gt;0,U14&lt;=5.999),"Inaceptable",IF(AND(U14&gt;=6,U14&lt;=6.999),"Regular",IF(AND(U14&gt;=7,U14&lt;=8.499),"Bueno",IF(AND(U14&gt;=8.5,U14&lt;=9.499),"Muy Bueno",IF(AND(U14&gt;=9.5,U14&lt;=10),"Sobresaliente","ERROR"))))))</f>
        <v>Muy Bueno</v>
      </c>
      <c r="W14" s="0" t="n">
        <v>1</v>
      </c>
      <c r="X14" s="0" t="n">
        <v>2</v>
      </c>
      <c r="Z14" s="0" t="n">
        <v>2</v>
      </c>
      <c r="AA14" s="1" t="s">
        <v>50</v>
      </c>
      <c r="AB14" s="80" t="n">
        <f aca="false">L14-M14</f>
        <v>0</v>
      </c>
    </row>
    <row r="15" customFormat="false" ht="12.75" hidden="false" customHeight="false" outlineLevel="0" collapsed="false">
      <c r="A15" s="84" t="s">
        <v>62</v>
      </c>
      <c r="B15" s="85" t="s">
        <v>57</v>
      </c>
      <c r="C15" s="85" t="s">
        <v>58</v>
      </c>
      <c r="D15" s="69" t="s">
        <v>63</v>
      </c>
      <c r="E15" s="70" t="n">
        <v>34121</v>
      </c>
      <c r="F15" s="71" t="n">
        <v>9.62971750000001</v>
      </c>
      <c r="G15" s="72" t="n">
        <f aca="false">F15*0.7</f>
        <v>6.74080225</v>
      </c>
      <c r="H15" s="73" t="n">
        <v>7.6</v>
      </c>
      <c r="I15" s="73" t="n">
        <v>7.6</v>
      </c>
      <c r="J15" s="73" t="n">
        <v>1</v>
      </c>
      <c r="K15" s="73"/>
      <c r="L15" s="73" t="n">
        <f aca="false">SUBTOTAL(9,H15:I15)/2</f>
        <v>7.6</v>
      </c>
      <c r="M15" s="86" t="n">
        <v>7.6</v>
      </c>
      <c r="N15" s="72" t="n">
        <f aca="false">M15*0.2</f>
        <v>1.52</v>
      </c>
      <c r="O15" s="87" t="n">
        <v>0.5</v>
      </c>
      <c r="P15" s="87" t="n">
        <v>0.2</v>
      </c>
      <c r="Q15" s="88" t="n">
        <f aca="false">SUM(G15,N15,O15,P15)</f>
        <v>8.96080225</v>
      </c>
      <c r="R15" s="77" t="n">
        <v>8.84175</v>
      </c>
      <c r="S15" s="89" t="n">
        <f aca="false">R15*0.5</f>
        <v>4.420875</v>
      </c>
      <c r="T15" s="89" t="n">
        <f aca="false">Q15*0.5</f>
        <v>4.480401125</v>
      </c>
      <c r="U15" s="90" t="n">
        <f aca="false">SUM(S15:T15)</f>
        <v>8.901276125</v>
      </c>
      <c r="V15" s="79" t="str">
        <f aca="false">IF(AND(U15=0)," ",IF(AND(U15&gt;0,U15&lt;=5.999),"Inaceptable",IF(AND(U15&gt;=6,U15&lt;=6.999),"Regular",IF(AND(U15&gt;=7,U15&lt;=8.499),"Bueno",IF(AND(U15&gt;=8.5,U15&lt;=9.499),"Muy Bueno",IF(AND(U15&gt;=9.5,U15&lt;=10),"Sobresaliente","ERROR"))))))</f>
        <v>Muy Bueno</v>
      </c>
      <c r="W15" s="0" t="n">
        <v>1</v>
      </c>
      <c r="X15" s="0" t="n">
        <v>3</v>
      </c>
      <c r="Z15" s="0" t="n">
        <v>3</v>
      </c>
      <c r="AA15" s="1" t="s">
        <v>50</v>
      </c>
      <c r="AB15" s="80" t="n">
        <f aca="false">L15-M15</f>
        <v>0</v>
      </c>
    </row>
    <row r="16" customFormat="false" ht="12.75" hidden="false" customHeight="false" outlineLevel="0" collapsed="false">
      <c r="A16" s="84" t="s">
        <v>64</v>
      </c>
      <c r="B16" s="85" t="s">
        <v>57</v>
      </c>
      <c r="C16" s="85" t="s">
        <v>65</v>
      </c>
      <c r="D16" s="69" t="s">
        <v>63</v>
      </c>
      <c r="E16" s="70" t="n">
        <v>35339</v>
      </c>
      <c r="F16" s="71" t="n">
        <v>9.42973000000001</v>
      </c>
      <c r="G16" s="72" t="n">
        <f aca="false">F16*0.7</f>
        <v>6.600811</v>
      </c>
      <c r="H16" s="73" t="n">
        <v>8.37</v>
      </c>
      <c r="I16" s="73" t="n">
        <v>9.6</v>
      </c>
      <c r="J16" s="73" t="n">
        <v>1</v>
      </c>
      <c r="K16" s="73"/>
      <c r="L16" s="73" t="n">
        <f aca="false">SUBTOTAL(9,H16:I16)/2</f>
        <v>8.985</v>
      </c>
      <c r="M16" s="86" t="n">
        <v>8.99</v>
      </c>
      <c r="N16" s="72" t="n">
        <f aca="false">M16*0.2</f>
        <v>1.798</v>
      </c>
      <c r="O16" s="87" t="n">
        <v>0.5</v>
      </c>
      <c r="P16" s="87" t="n">
        <v>0.2</v>
      </c>
      <c r="Q16" s="88" t="n">
        <f aca="false">SUM(G16,N16,O16,P16)</f>
        <v>9.098811</v>
      </c>
      <c r="R16" s="77" t="n">
        <v>9.18715</v>
      </c>
      <c r="S16" s="89" t="n">
        <f aca="false">R16*0.5</f>
        <v>4.593575</v>
      </c>
      <c r="T16" s="89" t="n">
        <f aca="false">Q16*0.5</f>
        <v>4.5494055</v>
      </c>
      <c r="U16" s="90" t="n">
        <f aca="false">SUM(S16:T16)</f>
        <v>9.1429805</v>
      </c>
      <c r="V16" s="79" t="str">
        <f aca="false">IF(AND(U16=0)," ",IF(AND(U16&gt;0,U16&lt;=5.999),"Inaceptable",IF(AND(U16&gt;=6,U16&lt;=6.999),"Regular",IF(AND(U16&gt;=7,U16&lt;=8.499),"Bueno",IF(AND(U16&gt;=8.5,U16&lt;=9.499),"Muy Bueno",IF(AND(U16&gt;=9.5,U16&lt;=10),"Sobresaliente","ERROR"))))))</f>
        <v>Muy Bueno</v>
      </c>
      <c r="W16" s="0" t="n">
        <v>1</v>
      </c>
      <c r="X16" s="0" t="n">
        <v>4</v>
      </c>
      <c r="Z16" s="0" t="n">
        <v>4</v>
      </c>
      <c r="AA16" s="1" t="s">
        <v>43</v>
      </c>
      <c r="AB16" s="80" t="n">
        <f aca="false">L16-M16</f>
        <v>-0.00500000000000078</v>
      </c>
    </row>
    <row r="17" customFormat="false" ht="12.75" hidden="false" customHeight="false" outlineLevel="0" collapsed="false">
      <c r="A17" s="84" t="s">
        <v>66</v>
      </c>
      <c r="B17" s="85" t="s">
        <v>57</v>
      </c>
      <c r="C17" s="85" t="s">
        <v>67</v>
      </c>
      <c r="D17" s="91" t="s">
        <v>63</v>
      </c>
      <c r="E17" s="92" t="n">
        <v>35339</v>
      </c>
      <c r="F17" s="71" t="n">
        <v>9.813005</v>
      </c>
      <c r="G17" s="72" t="n">
        <f aca="false">F17*0.7</f>
        <v>6.8691035</v>
      </c>
      <c r="H17" s="73" t="n">
        <v>9</v>
      </c>
      <c r="I17" s="73" t="s">
        <v>68</v>
      </c>
      <c r="J17" s="73" t="n">
        <v>4</v>
      </c>
      <c r="K17" s="73"/>
      <c r="L17" s="73" t="n">
        <f aca="false">SUBTOTAL(9,H17:I17)/2</f>
        <v>4.5</v>
      </c>
      <c r="M17" s="86" t="n">
        <v>9</v>
      </c>
      <c r="N17" s="72" t="n">
        <f aca="false">M17*0.2</f>
        <v>1.8</v>
      </c>
      <c r="O17" s="87" t="n">
        <v>0.5</v>
      </c>
      <c r="P17" s="87" t="n">
        <v>0.2</v>
      </c>
      <c r="Q17" s="88" t="n">
        <f aca="false">SUM(G17,N17,O17,P17)</f>
        <v>9.3691035</v>
      </c>
      <c r="R17" s="77" t="n">
        <v>9.45855</v>
      </c>
      <c r="S17" s="89" t="n">
        <f aca="false">R17*0.5</f>
        <v>4.729275</v>
      </c>
      <c r="T17" s="89" t="n">
        <f aca="false">Q17*0.5</f>
        <v>4.68455175</v>
      </c>
      <c r="U17" s="90" t="n">
        <f aca="false">SUM(S17:T17)</f>
        <v>9.41382675</v>
      </c>
      <c r="V17" s="79" t="str">
        <f aca="false">IF(AND(U17=0)," ",IF(AND(U17&gt;0,U17&lt;=5.999),"Inaceptable",IF(AND(U17&gt;=6,U17&lt;=6.999),"Regular",IF(AND(U17&gt;=7,U17&lt;=8.499),"Bueno",IF(AND(U17&gt;=8.5,U17&lt;=9.499),"Muy Bueno",IF(AND(U17&gt;=9.5,U17&lt;=10),"Sobresaliente","ERROR"))))))</f>
        <v>Muy Bueno</v>
      </c>
      <c r="W17" s="0" t="n">
        <v>1</v>
      </c>
      <c r="X17" s="0" t="n">
        <v>4</v>
      </c>
      <c r="Z17" s="0" t="n">
        <v>4</v>
      </c>
      <c r="AA17" s="1" t="s">
        <v>43</v>
      </c>
      <c r="AB17" s="80" t="n">
        <f aca="false">L17-M17</f>
        <v>-4.5</v>
      </c>
    </row>
    <row r="18" customFormat="false" ht="12.75" hidden="false" customHeight="false" outlineLevel="0" collapsed="false">
      <c r="A18" s="84" t="s">
        <v>69</v>
      </c>
      <c r="B18" s="85" t="s">
        <v>57</v>
      </c>
      <c r="C18" s="85" t="s">
        <v>70</v>
      </c>
      <c r="D18" s="91" t="s">
        <v>63</v>
      </c>
      <c r="E18" s="92" t="n">
        <v>34121</v>
      </c>
      <c r="F18" s="71" t="n">
        <v>9.905517</v>
      </c>
      <c r="G18" s="72" t="n">
        <f aca="false">F18*0.7</f>
        <v>6.9338619</v>
      </c>
      <c r="H18" s="73" t="n">
        <v>7.8</v>
      </c>
      <c r="I18" s="73" t="n">
        <v>9.2</v>
      </c>
      <c r="J18" s="73" t="n">
        <v>1</v>
      </c>
      <c r="K18" s="73"/>
      <c r="L18" s="73" t="n">
        <f aca="false">SUBTOTAL(9,H18:I18)/2</f>
        <v>8.5</v>
      </c>
      <c r="M18" s="86" t="n">
        <v>8.5</v>
      </c>
      <c r="N18" s="72" t="n">
        <f aca="false">M18*0.2</f>
        <v>1.7</v>
      </c>
      <c r="O18" s="87" t="n">
        <v>0.5</v>
      </c>
      <c r="P18" s="87" t="n">
        <v>0.2</v>
      </c>
      <c r="Q18" s="88" t="n">
        <f aca="false">SUM(G18,N18,O18,P18)</f>
        <v>9.3338619</v>
      </c>
      <c r="R18" s="77" t="n">
        <v>9.24325</v>
      </c>
      <c r="S18" s="89" t="n">
        <f aca="false">R18*0.5</f>
        <v>4.621625</v>
      </c>
      <c r="T18" s="89" t="n">
        <f aca="false">Q18*0.5</f>
        <v>4.66693095</v>
      </c>
      <c r="U18" s="90" t="n">
        <f aca="false">SUM(S18:T18)</f>
        <v>9.28855595</v>
      </c>
      <c r="V18" s="79" t="str">
        <f aca="false">IF(AND(U18=0)," ",IF(AND(U18&gt;0,U18&lt;=5.999),"Inaceptable",IF(AND(U18&gt;=6,U18&lt;=6.999),"Regular",IF(AND(U18&gt;=7,U18&lt;=8.499),"Bueno",IF(AND(U18&gt;=8.5,U18&lt;=9.499),"Muy Bueno",IF(AND(U18&gt;=9.5,U18&lt;=10),"Sobresaliente","ERROR"))))))</f>
        <v>Muy Bueno</v>
      </c>
      <c r="W18" s="0" t="n">
        <v>1</v>
      </c>
      <c r="X18" s="0" t="n">
        <v>4</v>
      </c>
      <c r="Z18" s="0" t="n">
        <v>4</v>
      </c>
      <c r="AA18" s="1" t="s">
        <v>50</v>
      </c>
      <c r="AB18" s="80" t="n">
        <f aca="false">L18-M18</f>
        <v>0</v>
      </c>
    </row>
    <row r="19" customFormat="false" ht="13.5" hidden="false" customHeight="false" outlineLevel="0" collapsed="false">
      <c r="A19" s="93" t="s">
        <v>71</v>
      </c>
      <c r="B19" s="94" t="s">
        <v>72</v>
      </c>
      <c r="C19" s="94" t="s">
        <v>58</v>
      </c>
      <c r="D19" s="69" t="s">
        <v>61</v>
      </c>
      <c r="E19" s="95" t="n">
        <v>38565</v>
      </c>
      <c r="F19" s="96"/>
      <c r="G19" s="97"/>
      <c r="H19" s="98"/>
      <c r="I19" s="98"/>
      <c r="J19" s="98"/>
      <c r="K19" s="98"/>
      <c r="L19" s="73" t="s">
        <v>73</v>
      </c>
      <c r="M19" s="99"/>
      <c r="N19" s="100"/>
      <c r="O19" s="100"/>
      <c r="P19" s="100"/>
      <c r="Q19" s="100"/>
      <c r="R19" s="100"/>
      <c r="S19" s="100"/>
      <c r="T19" s="100"/>
      <c r="U19" s="101" t="s">
        <v>74</v>
      </c>
      <c r="V19" s="79"/>
      <c r="W19" s="0" t="n">
        <v>1</v>
      </c>
      <c r="X19" s="0" t="n">
        <v>2</v>
      </c>
      <c r="AA19" s="1" t="s">
        <v>50</v>
      </c>
      <c r="AB19" s="80" t="e">
        <f aca="false">L19-M19</f>
        <v>#VALUE!</v>
      </c>
    </row>
    <row r="20" customFormat="false" ht="13.5" hidden="false" customHeight="false" outlineLevel="0" collapsed="false">
      <c r="A20" s="102" t="s">
        <v>75</v>
      </c>
      <c r="B20" s="85" t="s">
        <v>72</v>
      </c>
      <c r="C20" s="85" t="s">
        <v>58</v>
      </c>
      <c r="D20" s="69" t="s">
        <v>63</v>
      </c>
      <c r="E20" s="95" t="n">
        <v>38565</v>
      </c>
      <c r="F20" s="96"/>
      <c r="G20" s="97"/>
      <c r="H20" s="98"/>
      <c r="I20" s="98"/>
      <c r="J20" s="98"/>
      <c r="K20" s="98"/>
      <c r="L20" s="73" t="s">
        <v>73</v>
      </c>
      <c r="M20" s="99"/>
      <c r="N20" s="100"/>
      <c r="O20" s="100"/>
      <c r="P20" s="100"/>
      <c r="Q20" s="100"/>
      <c r="R20" s="100"/>
      <c r="S20" s="100"/>
      <c r="T20" s="100"/>
      <c r="U20" s="101" t="s">
        <v>74</v>
      </c>
      <c r="V20" s="79"/>
      <c r="W20" s="0" t="n">
        <v>1</v>
      </c>
      <c r="X20" s="0" t="n">
        <v>3</v>
      </c>
      <c r="AA20" s="1" t="s">
        <v>43</v>
      </c>
      <c r="AB20" s="80" t="e">
        <f aca="false">L20-M20</f>
        <v>#VALUE!</v>
      </c>
    </row>
    <row r="21" customFormat="false" ht="12.75" hidden="false" customHeight="false" outlineLevel="0" collapsed="false">
      <c r="A21" s="103" t="s">
        <v>76</v>
      </c>
      <c r="B21" s="85" t="s">
        <v>72</v>
      </c>
      <c r="C21" s="85" t="s">
        <v>65</v>
      </c>
      <c r="D21" s="91" t="s">
        <v>63</v>
      </c>
      <c r="E21" s="92" t="n">
        <v>34121</v>
      </c>
      <c r="F21" s="71" t="n">
        <v>9.66200380625</v>
      </c>
      <c r="G21" s="72" t="n">
        <f aca="false">F21*0.7</f>
        <v>6.763402664375</v>
      </c>
      <c r="H21" s="73" t="n">
        <v>7.4</v>
      </c>
      <c r="I21" s="73" t="n">
        <v>9.6</v>
      </c>
      <c r="J21" s="73" t="n">
        <v>1</v>
      </c>
      <c r="K21" s="73"/>
      <c r="L21" s="73" t="n">
        <f aca="false">SUBTOTAL(9,H21:I21)/2</f>
        <v>8.5</v>
      </c>
      <c r="M21" s="86" t="n">
        <v>8.5</v>
      </c>
      <c r="N21" s="72" t="n">
        <f aca="false">M21*0.2</f>
        <v>1.7</v>
      </c>
      <c r="O21" s="87" t="n">
        <v>0.5</v>
      </c>
      <c r="P21" s="87" t="n">
        <v>0.2</v>
      </c>
      <c r="Q21" s="88" t="n">
        <f aca="false">SUM(G21,N21,O21,P21)</f>
        <v>9.163402664375</v>
      </c>
      <c r="R21" s="77" t="n">
        <v>8.880375</v>
      </c>
      <c r="S21" s="89" t="n">
        <f aca="false">R21*0.5</f>
        <v>4.4401875</v>
      </c>
      <c r="T21" s="89" t="n">
        <f aca="false">Q21*0.5</f>
        <v>4.5817013321875</v>
      </c>
      <c r="U21" s="90" t="n">
        <f aca="false">SUM(S21:T21)</f>
        <v>9.0218888321875</v>
      </c>
      <c r="V21" s="79" t="str">
        <f aca="false">IF(AND(U21=0)," ",IF(AND(U21&gt;0,U21&lt;=5.999),"Inaceptable",IF(AND(U21&gt;=6,U21&lt;=6.999),"Regular",IF(AND(U21&gt;=7,U21&lt;=8.499),"Bueno",IF(AND(U21&gt;=8.5,U21&lt;=9.499),"Muy Bueno",IF(AND(U21&gt;=9.5,U21&lt;=10),"Sobresaliente","ERROR"))))))</f>
        <v>Muy Bueno</v>
      </c>
      <c r="W21" s="0" t="n">
        <v>1</v>
      </c>
      <c r="X21" s="0" t="n">
        <v>4</v>
      </c>
      <c r="Z21" s="0" t="n">
        <v>4</v>
      </c>
      <c r="AA21" s="1" t="s">
        <v>50</v>
      </c>
      <c r="AB21" s="80" t="n">
        <f aca="false">L21-M21</f>
        <v>0</v>
      </c>
    </row>
    <row r="22" customFormat="false" ht="12.75" hidden="false" customHeight="false" outlineLevel="0" collapsed="false">
      <c r="A22" s="103" t="s">
        <v>77</v>
      </c>
      <c r="B22" s="85" t="s">
        <v>72</v>
      </c>
      <c r="C22" s="85" t="s">
        <v>67</v>
      </c>
      <c r="D22" s="91" t="s">
        <v>63</v>
      </c>
      <c r="E22" s="92" t="n">
        <v>34121</v>
      </c>
      <c r="F22" s="71" t="n">
        <v>8.723021755</v>
      </c>
      <c r="G22" s="72" t="n">
        <f aca="false">F22*0.7</f>
        <v>6.1061152285</v>
      </c>
      <c r="H22" s="73" t="n">
        <v>7.28</v>
      </c>
      <c r="I22" s="73" t="n">
        <v>9.2</v>
      </c>
      <c r="J22" s="73" t="n">
        <v>1</v>
      </c>
      <c r="K22" s="73"/>
      <c r="L22" s="73" t="n">
        <f aca="false">SUBTOTAL(9,H22:I22)/2</f>
        <v>8.24</v>
      </c>
      <c r="M22" s="86" t="n">
        <v>8.24</v>
      </c>
      <c r="N22" s="72" t="n">
        <f aca="false">M22*0.2</f>
        <v>1.648</v>
      </c>
      <c r="O22" s="87" t="n">
        <v>0.5</v>
      </c>
      <c r="P22" s="87" t="n">
        <v>0.2</v>
      </c>
      <c r="Q22" s="88" t="n">
        <f aca="false">SUM(G22,N22,O22,P22)</f>
        <v>8.4541152285</v>
      </c>
      <c r="R22" s="77" t="n">
        <v>8.345175</v>
      </c>
      <c r="S22" s="89" t="n">
        <f aca="false">R22*0.5</f>
        <v>4.1725875</v>
      </c>
      <c r="T22" s="89" t="n">
        <f aca="false">Q22*0.5</f>
        <v>4.22705761425</v>
      </c>
      <c r="U22" s="90" t="n">
        <f aca="false">SUM(S22:T22)</f>
        <v>8.39964511425</v>
      </c>
      <c r="V22" s="79" t="str">
        <f aca="false">IF(AND(U22=0)," ",IF(AND(U22&gt;0,U22&lt;=5.999),"Inaceptable",IF(AND(U22&gt;=6,U22&lt;=6.999),"Regular",IF(AND(U22&gt;=7,U22&lt;=8.499),"Bueno",IF(AND(U22&gt;=8.5,U22&lt;=9.499),"Muy Bueno",IF(AND(U22&gt;=9.5,U22&lt;=10),"Sobresaliente","ERROR"))))))</f>
        <v>Bueno</v>
      </c>
      <c r="W22" s="0" t="n">
        <v>1</v>
      </c>
      <c r="X22" s="0" t="n">
        <v>4</v>
      </c>
      <c r="Z22" s="0" t="n">
        <v>4</v>
      </c>
      <c r="AA22" s="1" t="s">
        <v>50</v>
      </c>
      <c r="AB22" s="80" t="n">
        <f aca="false">L22-M22</f>
        <v>0</v>
      </c>
    </row>
    <row r="23" s="109" customFormat="true" ht="12.75" hidden="false" customHeight="false" outlineLevel="0" collapsed="false">
      <c r="A23" s="104" t="s">
        <v>78</v>
      </c>
      <c r="B23" s="67" t="s">
        <v>72</v>
      </c>
      <c r="C23" s="85" t="s">
        <v>70</v>
      </c>
      <c r="D23" s="105" t="s">
        <v>63</v>
      </c>
      <c r="E23" s="106" t="n">
        <v>37773</v>
      </c>
      <c r="F23" s="71" t="n">
        <v>9.696</v>
      </c>
      <c r="G23" s="72" t="n">
        <f aca="false">F23*0.7</f>
        <v>6.7872</v>
      </c>
      <c r="H23" s="73" t="n">
        <v>7.81</v>
      </c>
      <c r="I23" s="73" t="n">
        <v>9.6</v>
      </c>
      <c r="J23" s="73" t="n">
        <v>1</v>
      </c>
      <c r="K23" s="73"/>
      <c r="L23" s="73" t="n">
        <f aca="false">SUBTOTAL(9,H23:I23)/2</f>
        <v>8.705</v>
      </c>
      <c r="M23" s="107" t="n">
        <v>8.71</v>
      </c>
      <c r="N23" s="72" t="n">
        <f aca="false">M23*0.2</f>
        <v>1.742</v>
      </c>
      <c r="O23" s="87" t="n">
        <v>0.5</v>
      </c>
      <c r="P23" s="87" t="n">
        <v>0.2</v>
      </c>
      <c r="Q23" s="88" t="n">
        <f aca="false">SUM(G23,N23,O23,P23)</f>
        <v>9.2292</v>
      </c>
      <c r="R23" s="108" t="n">
        <v>8.661</v>
      </c>
      <c r="S23" s="89" t="n">
        <f aca="false">R23*0.5</f>
        <v>4.3305</v>
      </c>
      <c r="T23" s="89" t="n">
        <f aca="false">Q23*0.5</f>
        <v>4.6146</v>
      </c>
      <c r="U23" s="90" t="n">
        <f aca="false">SUM(S23:T23)</f>
        <v>8.9451</v>
      </c>
      <c r="V23" s="79" t="str">
        <f aca="false">IF(AND(U23=0)," ",IF(AND(U23&gt;0,U23&lt;=5.999),"Inaceptable",IF(AND(U23&gt;=6,U23&lt;=6.999),"Regular",IF(AND(U23&gt;=7,U23&lt;=8.499),"Bueno",IF(AND(U23&gt;=8.5,U23&lt;=9.499),"Muy Bueno",IF(AND(U23&gt;=9.5,U23&lt;=10),"Sobresaliente","ERROR"))))))</f>
        <v>Muy Bueno</v>
      </c>
      <c r="W23" s="109" t="n">
        <v>1</v>
      </c>
      <c r="X23" s="109" t="n">
        <v>4</v>
      </c>
      <c r="Z23" s="109" t="n">
        <v>4</v>
      </c>
      <c r="AA23" s="110" t="s">
        <v>50</v>
      </c>
      <c r="AB23" s="80" t="n">
        <f aca="false">L23-M23</f>
        <v>-0.00500000000000078</v>
      </c>
    </row>
    <row r="24" customFormat="false" ht="12.75" hidden="false" customHeight="false" outlineLevel="0" collapsed="false">
      <c r="A24" s="111" t="s">
        <v>79</v>
      </c>
      <c r="B24" s="85" t="s">
        <v>72</v>
      </c>
      <c r="C24" s="85" t="s">
        <v>80</v>
      </c>
      <c r="D24" s="91" t="s">
        <v>63</v>
      </c>
      <c r="E24" s="92" t="n">
        <v>36556</v>
      </c>
      <c r="F24" s="71" t="n">
        <v>9.70867176125001</v>
      </c>
      <c r="G24" s="72" t="n">
        <f aca="false">F24*0.7</f>
        <v>6.796070232875</v>
      </c>
      <c r="H24" s="73" t="n">
        <v>5.7</v>
      </c>
      <c r="I24" s="73" t="n">
        <v>8.4</v>
      </c>
      <c r="J24" s="73" t="n">
        <v>3</v>
      </c>
      <c r="K24" s="73"/>
      <c r="L24" s="73" t="n">
        <f aca="false">SUBTOTAL(9,H24:I24)/2</f>
        <v>7.05</v>
      </c>
      <c r="M24" s="86" t="n">
        <v>8.4</v>
      </c>
      <c r="N24" s="72" t="n">
        <f aca="false">M24*0.2</f>
        <v>1.68</v>
      </c>
      <c r="O24" s="87" t="n">
        <v>0.5</v>
      </c>
      <c r="P24" s="87" t="n">
        <v>0.2</v>
      </c>
      <c r="Q24" s="88" t="n">
        <f aca="false">SUM(G24,N24,O24,P24)</f>
        <v>9.176070232875</v>
      </c>
      <c r="R24" s="77" t="n">
        <v>9.3046</v>
      </c>
      <c r="S24" s="89" t="n">
        <f aca="false">R24*0.5</f>
        <v>4.6523</v>
      </c>
      <c r="T24" s="89" t="n">
        <f aca="false">Q24*0.5</f>
        <v>4.5880351164375</v>
      </c>
      <c r="U24" s="90" t="n">
        <f aca="false">SUM(S24:T24)</f>
        <v>9.2403351164375</v>
      </c>
      <c r="V24" s="79" t="str">
        <f aca="false">IF(AND(U24=0)," ",IF(AND(U24&gt;0,U24&lt;=5.999),"Inaceptable",IF(AND(U24&gt;=6,U24&lt;=6.999),"Regular",IF(AND(U24&gt;=7,U24&lt;=8.499),"Bueno",IF(AND(U24&gt;=8.5,U24&lt;=9.499),"Muy Bueno",IF(AND(U24&gt;=9.5,U24&lt;=10),"Sobresaliente","ERROR"))))))</f>
        <v>Muy Bueno</v>
      </c>
      <c r="W24" s="0" t="n">
        <v>1</v>
      </c>
      <c r="X24" s="0" t="n">
        <v>4</v>
      </c>
      <c r="Z24" s="0" t="n">
        <v>4</v>
      </c>
      <c r="AA24" s="1" t="s">
        <v>50</v>
      </c>
      <c r="AB24" s="80" t="n">
        <f aca="false">L24-M24</f>
        <v>-1.35</v>
      </c>
    </row>
    <row r="25" customFormat="false" ht="13.5" hidden="false" customHeight="false" outlineLevel="0" collapsed="false">
      <c r="A25" s="112" t="s">
        <v>81</v>
      </c>
      <c r="B25" s="94" t="s">
        <v>72</v>
      </c>
      <c r="C25" s="94" t="s">
        <v>82</v>
      </c>
      <c r="D25" s="69" t="s">
        <v>63</v>
      </c>
      <c r="E25" s="95" t="n">
        <v>38565</v>
      </c>
      <c r="F25" s="96"/>
      <c r="G25" s="97"/>
      <c r="H25" s="98"/>
      <c r="I25" s="98"/>
      <c r="J25" s="98"/>
      <c r="K25" s="98"/>
      <c r="L25" s="73"/>
      <c r="M25" s="99"/>
      <c r="N25" s="100"/>
      <c r="O25" s="100"/>
      <c r="P25" s="100"/>
      <c r="Q25" s="100"/>
      <c r="R25" s="100"/>
      <c r="S25" s="100"/>
      <c r="T25" s="100"/>
      <c r="U25" s="101" t="s">
        <v>74</v>
      </c>
      <c r="V25" s="79"/>
      <c r="W25" s="0" t="n">
        <v>1</v>
      </c>
      <c r="X25" s="0" t="n">
        <v>4</v>
      </c>
      <c r="AA25" s="1" t="s">
        <v>43</v>
      </c>
      <c r="AB25" s="80" t="n">
        <f aca="false">L25-M25</f>
        <v>0</v>
      </c>
    </row>
    <row r="26" s="109" customFormat="true" ht="13.5" hidden="false" customHeight="false" outlineLevel="0" collapsed="false">
      <c r="A26" s="104" t="s">
        <v>83</v>
      </c>
      <c r="B26" s="67" t="s">
        <v>72</v>
      </c>
      <c r="C26" s="67" t="s">
        <v>84</v>
      </c>
      <c r="D26" s="105" t="s">
        <v>63</v>
      </c>
      <c r="E26" s="106" t="n">
        <v>38565</v>
      </c>
      <c r="F26" s="96"/>
      <c r="G26" s="97"/>
      <c r="H26" s="98"/>
      <c r="I26" s="98"/>
      <c r="J26" s="98"/>
      <c r="K26" s="98"/>
      <c r="L26" s="73"/>
      <c r="M26" s="99"/>
      <c r="N26" s="100"/>
      <c r="O26" s="100"/>
      <c r="P26" s="100"/>
      <c r="Q26" s="100"/>
      <c r="R26" s="100"/>
      <c r="S26" s="100"/>
      <c r="T26" s="100"/>
      <c r="U26" s="101" t="s">
        <v>74</v>
      </c>
      <c r="V26" s="79"/>
      <c r="W26" s="109" t="n">
        <v>1</v>
      </c>
      <c r="X26" s="109" t="n">
        <v>4</v>
      </c>
      <c r="AA26" s="110" t="s">
        <v>50</v>
      </c>
      <c r="AB26" s="80" t="n">
        <f aca="false">L26-M26</f>
        <v>0</v>
      </c>
    </row>
    <row r="27" s="109" customFormat="true" ht="12.75" hidden="false" customHeight="false" outlineLevel="0" collapsed="false">
      <c r="A27" s="113" t="s">
        <v>85</v>
      </c>
      <c r="B27" s="85" t="s">
        <v>72</v>
      </c>
      <c r="C27" s="85" t="s">
        <v>86</v>
      </c>
      <c r="D27" s="91" t="s">
        <v>63</v>
      </c>
      <c r="E27" s="114" t="n">
        <v>37681</v>
      </c>
      <c r="F27" s="71" t="n">
        <v>9.772</v>
      </c>
      <c r="G27" s="72" t="n">
        <f aca="false">F27*0.7</f>
        <v>6.8404</v>
      </c>
      <c r="H27" s="73" t="n">
        <v>9.06</v>
      </c>
      <c r="I27" s="73" t="n">
        <v>8.4</v>
      </c>
      <c r="J27" s="73" t="n">
        <v>1</v>
      </c>
      <c r="K27" s="73"/>
      <c r="L27" s="73" t="n">
        <f aca="false">SUBTOTAL(9,H27:I27)/2</f>
        <v>8.73</v>
      </c>
      <c r="M27" s="74" t="n">
        <v>8.73</v>
      </c>
      <c r="N27" s="72" t="n">
        <f aca="false">M27*0.2</f>
        <v>1.746</v>
      </c>
      <c r="O27" s="87" t="n">
        <v>0.5</v>
      </c>
      <c r="P27" s="87" t="n">
        <v>0.2</v>
      </c>
      <c r="Q27" s="88" t="n">
        <f aca="false">SUM(G27,N27,O27,P27)</f>
        <v>9.2864</v>
      </c>
      <c r="R27" s="108" t="n">
        <v>9.221</v>
      </c>
      <c r="S27" s="89" t="n">
        <f aca="false">R27*0.5</f>
        <v>4.6105</v>
      </c>
      <c r="T27" s="89" t="n">
        <f aca="false">Q27*0.5</f>
        <v>4.6432</v>
      </c>
      <c r="U27" s="90" t="n">
        <f aca="false">SUM(S27:T27)</f>
        <v>9.2537</v>
      </c>
      <c r="V27" s="79" t="str">
        <f aca="false">IF(AND(U27=0)," ",IF(AND(U27&gt;0,U27&lt;=5.999),"Inaceptable",IF(AND(U27&gt;=6,U27&lt;=6.999),"Regular",IF(AND(U27&gt;=7,U27&lt;=8.499),"Bueno",IF(AND(U27&gt;=8.5,U27&lt;=9.499),"Muy Bueno",IF(AND(U27&gt;=9.5,U27&lt;=10),"Sobresaliente","ERROR"))))))</f>
        <v>Muy Bueno</v>
      </c>
      <c r="W27" s="109" t="n">
        <v>1</v>
      </c>
      <c r="X27" s="109" t="n">
        <v>4</v>
      </c>
      <c r="Z27" s="109" t="n">
        <v>4</v>
      </c>
      <c r="AA27" s="110" t="s">
        <v>50</v>
      </c>
      <c r="AB27" s="80" t="n">
        <f aca="false">L27-M27</f>
        <v>0</v>
      </c>
    </row>
    <row r="28" s="109" customFormat="true" ht="13.5" hidden="false" customHeight="false" outlineLevel="0" collapsed="false">
      <c r="A28" s="104" t="s">
        <v>87</v>
      </c>
      <c r="B28" s="67" t="s">
        <v>72</v>
      </c>
      <c r="C28" s="67" t="s">
        <v>88</v>
      </c>
      <c r="D28" s="105" t="s">
        <v>63</v>
      </c>
      <c r="E28" s="95" t="n">
        <v>38565</v>
      </c>
      <c r="F28" s="96"/>
      <c r="G28" s="97"/>
      <c r="H28" s="98"/>
      <c r="I28" s="98"/>
      <c r="J28" s="98"/>
      <c r="K28" s="98"/>
      <c r="L28" s="73"/>
      <c r="M28" s="99"/>
      <c r="N28" s="100"/>
      <c r="O28" s="100"/>
      <c r="P28" s="100"/>
      <c r="Q28" s="100"/>
      <c r="R28" s="100"/>
      <c r="S28" s="100"/>
      <c r="T28" s="100"/>
      <c r="U28" s="101" t="s">
        <v>74</v>
      </c>
      <c r="V28" s="79"/>
      <c r="W28" s="109" t="n">
        <v>1</v>
      </c>
      <c r="X28" s="109" t="n">
        <v>4</v>
      </c>
      <c r="AA28" s="110" t="s">
        <v>43</v>
      </c>
      <c r="AB28" s="80" t="n">
        <f aca="false">L28-M28</f>
        <v>0</v>
      </c>
    </row>
    <row r="29" customFormat="false" ht="12.75" hidden="false" customHeight="false" outlineLevel="0" collapsed="false">
      <c r="A29" s="115" t="s">
        <v>89</v>
      </c>
      <c r="B29" s="94" t="s">
        <v>90</v>
      </c>
      <c r="C29" s="68" t="s">
        <v>58</v>
      </c>
      <c r="D29" s="69" t="s">
        <v>59</v>
      </c>
      <c r="E29" s="92" t="n">
        <v>37681</v>
      </c>
      <c r="F29" s="71" t="n">
        <v>9.782</v>
      </c>
      <c r="G29" s="72" t="n">
        <f aca="false">F29*0.7</f>
        <v>6.8474</v>
      </c>
      <c r="H29" s="73" t="n">
        <v>9.37</v>
      </c>
      <c r="I29" s="73" t="n">
        <v>7.2</v>
      </c>
      <c r="J29" s="73" t="n">
        <v>1</v>
      </c>
      <c r="K29" s="73"/>
      <c r="L29" s="73" t="n">
        <f aca="false">SUBTOTAL(9,H29:I29)/2</f>
        <v>8.285</v>
      </c>
      <c r="M29" s="86" t="n">
        <v>8.29</v>
      </c>
      <c r="N29" s="72" t="n">
        <f aca="false">M29*0.2</f>
        <v>1.658</v>
      </c>
      <c r="O29" s="87" t="n">
        <v>0.5</v>
      </c>
      <c r="P29" s="87" t="n">
        <v>0.2</v>
      </c>
      <c r="Q29" s="88" t="n">
        <f aca="false">SUM(G29,N29,O29,P29)</f>
        <v>9.2054</v>
      </c>
      <c r="R29" s="108" t="n">
        <v>8.938</v>
      </c>
      <c r="S29" s="89" t="n">
        <f aca="false">R29*0.5</f>
        <v>4.469</v>
      </c>
      <c r="T29" s="89" t="n">
        <f aca="false">Q29*0.5</f>
        <v>4.6027</v>
      </c>
      <c r="U29" s="90" t="n">
        <f aca="false">SUM(S29:T29)</f>
        <v>9.0717</v>
      </c>
      <c r="V29" s="79" t="str">
        <f aca="false">IF(AND(U29=0)," ",IF(AND(U29&gt;0,U29&lt;=5.999),"Inaceptable",IF(AND(U29&gt;=6,U29&lt;=6.999),"Regular",IF(AND(U29&gt;=7,U29&lt;=8.499),"Bueno",IF(AND(U29&gt;=8.5,U29&lt;=9.499),"Muy Bueno",IF(AND(U29&gt;=9.5,U29&lt;=10),"Sobresaliente","ERROR"))))))</f>
        <v>Muy Bueno</v>
      </c>
      <c r="W29" s="0" t="n">
        <v>1</v>
      </c>
      <c r="X29" s="0" t="n">
        <v>1</v>
      </c>
      <c r="Y29" s="116" t="n">
        <v>20</v>
      </c>
      <c r="Z29" s="0" t="n">
        <v>1</v>
      </c>
      <c r="AA29" s="1" t="s">
        <v>50</v>
      </c>
      <c r="AB29" s="80" t="n">
        <f aca="false">L29-M29</f>
        <v>-0.00499999999999901</v>
      </c>
    </row>
    <row r="30" customFormat="false" ht="13.5" hidden="false" customHeight="false" outlineLevel="0" collapsed="false">
      <c r="A30" s="112" t="s">
        <v>91</v>
      </c>
      <c r="B30" s="94" t="s">
        <v>90</v>
      </c>
      <c r="C30" s="94" t="s">
        <v>58</v>
      </c>
      <c r="D30" s="69" t="s">
        <v>61</v>
      </c>
      <c r="E30" s="95" t="n">
        <v>38565</v>
      </c>
      <c r="F30" s="96"/>
      <c r="G30" s="97"/>
      <c r="H30" s="98"/>
      <c r="I30" s="98"/>
      <c r="J30" s="98"/>
      <c r="K30" s="98"/>
      <c r="L30" s="73"/>
      <c r="M30" s="99"/>
      <c r="N30" s="100"/>
      <c r="O30" s="100"/>
      <c r="P30" s="100"/>
      <c r="Q30" s="100"/>
      <c r="R30" s="100"/>
      <c r="S30" s="100"/>
      <c r="T30" s="100"/>
      <c r="U30" s="101" t="s">
        <v>74</v>
      </c>
      <c r="V30" s="79"/>
      <c r="W30" s="0" t="n">
        <v>1</v>
      </c>
      <c r="X30" s="0" t="n">
        <v>2</v>
      </c>
      <c r="AA30" s="1" t="s">
        <v>50</v>
      </c>
      <c r="AB30" s="80" t="n">
        <f aca="false">L30-M30</f>
        <v>0</v>
      </c>
    </row>
    <row r="31" customFormat="false" ht="12.75" hidden="false" customHeight="false" outlineLevel="0" collapsed="false">
      <c r="A31" s="104" t="s">
        <v>92</v>
      </c>
      <c r="B31" s="67" t="s">
        <v>90</v>
      </c>
      <c r="C31" s="67" t="s">
        <v>58</v>
      </c>
      <c r="D31" s="82" t="s">
        <v>63</v>
      </c>
      <c r="E31" s="83" t="n">
        <v>37150</v>
      </c>
      <c r="F31" s="71" t="n">
        <v>9.53258250000001</v>
      </c>
      <c r="G31" s="72" t="n">
        <f aca="false">F31*0.7</f>
        <v>6.67280775</v>
      </c>
      <c r="H31" s="73" t="n">
        <v>8.9</v>
      </c>
      <c r="I31" s="73" t="n">
        <v>8.8</v>
      </c>
      <c r="J31" s="73" t="n">
        <v>1</v>
      </c>
      <c r="K31" s="73"/>
      <c r="L31" s="73" t="n">
        <f aca="false">SUBTOTAL(9,H31:I31)/2</f>
        <v>8.85</v>
      </c>
      <c r="M31" s="74" t="n">
        <v>8.85</v>
      </c>
      <c r="N31" s="72" t="n">
        <f aca="false">M31*0.2</f>
        <v>1.77</v>
      </c>
      <c r="O31" s="75" t="n">
        <v>0.5</v>
      </c>
      <c r="P31" s="75" t="n">
        <v>0.2</v>
      </c>
      <c r="Q31" s="76" t="n">
        <f aca="false">SUM(G31,N31,O31,P31)</f>
        <v>9.14280775</v>
      </c>
      <c r="R31" s="77" t="n">
        <v>8.306425</v>
      </c>
      <c r="S31" s="72" t="n">
        <f aca="false">R31*0.5</f>
        <v>4.1532125</v>
      </c>
      <c r="T31" s="72" t="n">
        <f aca="false">Q31*0.5</f>
        <v>4.571403875</v>
      </c>
      <c r="U31" s="78" t="n">
        <f aca="false">SUM(S31:T31)</f>
        <v>8.724616375</v>
      </c>
      <c r="V31" s="79" t="str">
        <f aca="false">IF(AND(U31=0)," ",IF(AND(U31&gt;0,U31&lt;=5.999),"Inaceptable",IF(AND(U31&gt;=6,U31&lt;=6.999),"Regular",IF(AND(U31&gt;=7,U31&lt;=8.499),"Bueno",IF(AND(U31&gt;=8.5,U31&lt;=9.499),"Muy Bueno",IF(AND(U31&gt;=9.5,U31&lt;=10),"Sobresaliente","ERROR"))))))</f>
        <v>Muy Bueno</v>
      </c>
      <c r="W31" s="0" t="n">
        <v>1</v>
      </c>
      <c r="X31" s="0" t="n">
        <v>3</v>
      </c>
      <c r="Z31" s="0" t="n">
        <v>3</v>
      </c>
      <c r="AA31" s="1" t="s">
        <v>43</v>
      </c>
      <c r="AB31" s="80" t="n">
        <f aca="false">L31-M31</f>
        <v>0</v>
      </c>
    </row>
    <row r="32" customFormat="false" ht="12.75" hidden="false" customHeight="false" outlineLevel="0" collapsed="false">
      <c r="A32" s="103" t="s">
        <v>93</v>
      </c>
      <c r="B32" s="85" t="s">
        <v>90</v>
      </c>
      <c r="C32" s="85" t="s">
        <v>65</v>
      </c>
      <c r="D32" s="69" t="s">
        <v>63</v>
      </c>
      <c r="E32" s="70" t="n">
        <v>35339</v>
      </c>
      <c r="F32" s="71" t="n">
        <v>8.441785</v>
      </c>
      <c r="G32" s="72" t="n">
        <f aca="false">F32*0.7</f>
        <v>5.9092495</v>
      </c>
      <c r="H32" s="73" t="n">
        <v>7.02</v>
      </c>
      <c r="I32" s="73" t="n">
        <v>8</v>
      </c>
      <c r="J32" s="73" t="n">
        <v>1</v>
      </c>
      <c r="K32" s="73"/>
      <c r="L32" s="73" t="n">
        <f aca="false">SUBTOTAL(9,H32:I32)/2</f>
        <v>7.51</v>
      </c>
      <c r="M32" s="86" t="n">
        <v>7.51</v>
      </c>
      <c r="N32" s="72" t="n">
        <f aca="false">M32*0.2</f>
        <v>1.502</v>
      </c>
      <c r="O32" s="87" t="n">
        <v>0.5</v>
      </c>
      <c r="P32" s="87" t="n">
        <v>0.2</v>
      </c>
      <c r="Q32" s="88" t="n">
        <f aca="false">SUM(G32,N32,O32,P32)</f>
        <v>8.1112495</v>
      </c>
      <c r="R32" s="77" t="n">
        <v>8.281325</v>
      </c>
      <c r="S32" s="89" t="n">
        <f aca="false">R32*0.5</f>
        <v>4.1406625</v>
      </c>
      <c r="T32" s="89" t="n">
        <f aca="false">Q32*0.5</f>
        <v>4.05562475</v>
      </c>
      <c r="U32" s="90" t="n">
        <f aca="false">SUM(S32:T32)</f>
        <v>8.19628725</v>
      </c>
      <c r="V32" s="79" t="str">
        <f aca="false">IF(AND(U32=0)," ",IF(AND(U32&gt;0,U32&lt;=5.999),"Inaceptable",IF(AND(U32&gt;=6,U32&lt;=6.999),"Regular",IF(AND(U32&gt;=7,U32&lt;=8.499),"Bueno",IF(AND(U32&gt;=8.5,U32&lt;=9.499),"Muy Bueno",IF(AND(U32&gt;=9.5,U32&lt;=10),"Sobresaliente","ERROR"))))))</f>
        <v>Bueno</v>
      </c>
      <c r="W32" s="0" t="n">
        <v>1</v>
      </c>
      <c r="X32" s="0" t="n">
        <v>4</v>
      </c>
      <c r="Z32" s="0" t="n">
        <v>4</v>
      </c>
      <c r="AA32" s="1" t="s">
        <v>50</v>
      </c>
      <c r="AB32" s="80" t="n">
        <f aca="false">L32-M32</f>
        <v>0</v>
      </c>
    </row>
    <row r="33" customFormat="false" ht="13.5" hidden="false" customHeight="false" outlineLevel="0" collapsed="false">
      <c r="A33" s="117" t="s">
        <v>94</v>
      </c>
      <c r="B33" s="85" t="s">
        <v>90</v>
      </c>
      <c r="C33" s="85" t="s">
        <v>67</v>
      </c>
      <c r="D33" s="91" t="s">
        <v>63</v>
      </c>
      <c r="E33" s="95" t="n">
        <v>38565</v>
      </c>
      <c r="F33" s="96"/>
      <c r="G33" s="97"/>
      <c r="H33" s="98"/>
      <c r="I33" s="98"/>
      <c r="J33" s="98"/>
      <c r="K33" s="98"/>
      <c r="L33" s="73" t="s">
        <v>73</v>
      </c>
      <c r="M33" s="99"/>
      <c r="N33" s="100"/>
      <c r="O33" s="100"/>
      <c r="P33" s="100"/>
      <c r="Q33" s="100"/>
      <c r="R33" s="100"/>
      <c r="S33" s="100"/>
      <c r="T33" s="100"/>
      <c r="U33" s="101" t="s">
        <v>74</v>
      </c>
      <c r="V33" s="79"/>
      <c r="W33" s="0" t="n">
        <v>1</v>
      </c>
      <c r="X33" s="0" t="n">
        <v>4</v>
      </c>
      <c r="AA33" s="1" t="s">
        <v>50</v>
      </c>
      <c r="AB33" s="80" t="e">
        <f aca="false">L33-M33</f>
        <v>#VALUE!</v>
      </c>
    </row>
    <row r="34" s="109" customFormat="true" ht="12.75" hidden="false" customHeight="false" outlineLevel="0" collapsed="false">
      <c r="A34" s="111" t="s">
        <v>95</v>
      </c>
      <c r="B34" s="94" t="s">
        <v>96</v>
      </c>
      <c r="C34" s="94" t="s">
        <v>58</v>
      </c>
      <c r="D34" s="69" t="s">
        <v>59</v>
      </c>
      <c r="E34" s="92" t="n">
        <v>36635</v>
      </c>
      <c r="F34" s="71" t="n">
        <v>9.028</v>
      </c>
      <c r="G34" s="72" t="n">
        <f aca="false">F34*0.7</f>
        <v>6.3196</v>
      </c>
      <c r="H34" s="73" t="n">
        <v>6.2</v>
      </c>
      <c r="I34" s="73" t="n">
        <v>9.6</v>
      </c>
      <c r="J34" s="73" t="n">
        <v>3</v>
      </c>
      <c r="K34" s="73"/>
      <c r="L34" s="73" t="n">
        <f aca="false">SUBTOTAL(9,H34:I34)/2</f>
        <v>7.9</v>
      </c>
      <c r="M34" s="86" t="n">
        <v>9.6</v>
      </c>
      <c r="N34" s="72" t="n">
        <f aca="false">M34*0.2</f>
        <v>1.92</v>
      </c>
      <c r="O34" s="87" t="n">
        <v>0.5</v>
      </c>
      <c r="P34" s="87" t="n">
        <v>0.2</v>
      </c>
      <c r="Q34" s="88" t="n">
        <f aca="false">SUM(G34,N34,O34,P34)</f>
        <v>8.9396</v>
      </c>
      <c r="R34" s="77" t="n">
        <v>8.627</v>
      </c>
      <c r="S34" s="89" t="n">
        <f aca="false">R34*0.5</f>
        <v>4.3135</v>
      </c>
      <c r="T34" s="89" t="n">
        <f aca="false">Q34*0.5</f>
        <v>4.4698</v>
      </c>
      <c r="U34" s="90" t="n">
        <f aca="false">SUM(S34:T34)</f>
        <v>8.7833</v>
      </c>
      <c r="V34" s="79" t="str">
        <f aca="false">IF(AND(U34=0)," ",IF(AND(U34&gt;0,U34&lt;=5.999),"Inaceptable",IF(AND(U34&gt;=6,U34&lt;=6.999),"Regular",IF(AND(U34&gt;=7,U34&lt;=8.499),"Bueno",IF(AND(U34&gt;=8.5,U34&lt;=9.499),"Muy Bueno",IF(AND(U34&gt;=9.5,U34&lt;=10),"Sobresaliente","ERROR"))))))</f>
        <v>Muy Bueno</v>
      </c>
      <c r="W34" s="109" t="n">
        <v>1</v>
      </c>
      <c r="X34" s="109" t="n">
        <v>1</v>
      </c>
      <c r="Z34" s="109" t="n">
        <v>1</v>
      </c>
      <c r="AA34" s="1" t="s">
        <v>50</v>
      </c>
      <c r="AB34" s="80" t="n">
        <f aca="false">L34-M34</f>
        <v>-1.7</v>
      </c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</row>
    <row r="35" customFormat="false" ht="12.75" hidden="false" customHeight="false" outlineLevel="0" collapsed="false">
      <c r="A35" s="118" t="s">
        <v>97</v>
      </c>
      <c r="B35" s="67" t="s">
        <v>96</v>
      </c>
      <c r="C35" s="67" t="s">
        <v>58</v>
      </c>
      <c r="D35" s="82" t="s">
        <v>61</v>
      </c>
      <c r="E35" s="83" t="n">
        <v>34943</v>
      </c>
      <c r="F35" s="71" t="n">
        <v>9.7619125</v>
      </c>
      <c r="G35" s="72" t="n">
        <f aca="false">F35*0.7</f>
        <v>6.83333875</v>
      </c>
      <c r="H35" s="73" t="n">
        <v>8.8</v>
      </c>
      <c r="I35" s="73" t="n">
        <v>10</v>
      </c>
      <c r="J35" s="73" t="n">
        <v>1</v>
      </c>
      <c r="K35" s="73"/>
      <c r="L35" s="73" t="n">
        <f aca="false">SUBTOTAL(9,H35:I35)/2</f>
        <v>9.4</v>
      </c>
      <c r="M35" s="74" t="n">
        <v>9.4</v>
      </c>
      <c r="N35" s="72" t="n">
        <f aca="false">M35*0.2</f>
        <v>1.88</v>
      </c>
      <c r="O35" s="75" t="n">
        <v>0.5</v>
      </c>
      <c r="P35" s="119" t="n">
        <v>0.5</v>
      </c>
      <c r="Q35" s="76" t="n">
        <f aca="false">SUM(G35,N35,O35,P35)</f>
        <v>9.71333875</v>
      </c>
      <c r="R35" s="77" t="n">
        <v>8.82655</v>
      </c>
      <c r="S35" s="72" t="n">
        <f aca="false">R35*0.5</f>
        <v>4.413275</v>
      </c>
      <c r="T35" s="72" t="n">
        <f aca="false">Q35*0.5</f>
        <v>4.856669375</v>
      </c>
      <c r="U35" s="78" t="n">
        <f aca="false">SUM(S35:T35)</f>
        <v>9.269944375</v>
      </c>
      <c r="V35" s="79" t="str">
        <f aca="false">IF(AND(U35=0)," ",IF(AND(U35&gt;0,U35&lt;=5.999),"Inaceptable",IF(AND(U35&gt;=6,U35&lt;=6.999),"Regular",IF(AND(U35&gt;=7,U35&lt;=8.499),"Bueno",IF(AND(U35&gt;=8.5,U35&lt;=9.499),"Muy Bueno",IF(AND(U35&gt;=9.5,U35&lt;=10),"Sobresaliente","ERROR"))))))</f>
        <v>Muy Bueno</v>
      </c>
      <c r="W35" s="0" t="n">
        <v>1</v>
      </c>
      <c r="X35" s="0" t="n">
        <v>2</v>
      </c>
      <c r="Z35" s="0" t="n">
        <v>2</v>
      </c>
      <c r="AA35" s="1" t="s">
        <v>50</v>
      </c>
      <c r="AB35" s="80" t="n">
        <f aca="false">L35-M35</f>
        <v>0</v>
      </c>
    </row>
    <row r="36" customFormat="false" ht="12.75" hidden="false" customHeight="false" outlineLevel="0" collapsed="false">
      <c r="A36" s="103" t="s">
        <v>98</v>
      </c>
      <c r="B36" s="85" t="s">
        <v>96</v>
      </c>
      <c r="C36" s="85" t="s">
        <v>58</v>
      </c>
      <c r="D36" s="69" t="s">
        <v>63</v>
      </c>
      <c r="E36" s="70" t="n">
        <v>35339</v>
      </c>
      <c r="F36" s="71" t="n">
        <v>9.9284475</v>
      </c>
      <c r="G36" s="72" t="n">
        <f aca="false">F36*0.7</f>
        <v>6.94991325</v>
      </c>
      <c r="H36" s="73" t="n">
        <v>7</v>
      </c>
      <c r="I36" s="73" t="n">
        <v>9.2</v>
      </c>
      <c r="J36" s="73" t="n">
        <v>1</v>
      </c>
      <c r="K36" s="73"/>
      <c r="L36" s="73" t="n">
        <f aca="false">SUBTOTAL(9,H36:I36)/2</f>
        <v>8.1</v>
      </c>
      <c r="M36" s="86" t="n">
        <v>8.1</v>
      </c>
      <c r="N36" s="72" t="n">
        <f aca="false">M36*0.2</f>
        <v>1.62</v>
      </c>
      <c r="O36" s="87" t="n">
        <v>0.5</v>
      </c>
      <c r="P36" s="87" t="n">
        <v>0.2</v>
      </c>
      <c r="Q36" s="88" t="n">
        <f aca="false">SUM(G36,N36,O36,P36)</f>
        <v>9.26991325</v>
      </c>
      <c r="R36" s="77" t="n">
        <v>9.18405</v>
      </c>
      <c r="S36" s="89" t="n">
        <f aca="false">R36*0.5</f>
        <v>4.592025</v>
      </c>
      <c r="T36" s="89" t="n">
        <f aca="false">Q36*0.5</f>
        <v>4.634956625</v>
      </c>
      <c r="U36" s="90" t="n">
        <f aca="false">SUM(S36:T36)</f>
        <v>9.226981625</v>
      </c>
      <c r="V36" s="79" t="str">
        <f aca="false">IF(AND(U36=0)," ",IF(AND(U36&gt;0,U36&lt;=5.999),"Inaceptable",IF(AND(U36&gt;=6,U36&lt;=6.999),"Regular",IF(AND(U36&gt;=7,U36&lt;=8.499),"Bueno",IF(AND(U36&gt;=8.5,U36&lt;=9.499),"Muy Bueno",IF(AND(U36&gt;=9.5,U36&lt;=10),"Sobresaliente","ERROR"))))))</f>
        <v>Muy Bueno</v>
      </c>
      <c r="W36" s="0" t="n">
        <v>1</v>
      </c>
      <c r="X36" s="0" t="n">
        <v>3</v>
      </c>
      <c r="Z36" s="0" t="n">
        <v>3</v>
      </c>
      <c r="AA36" s="1" t="s">
        <v>50</v>
      </c>
      <c r="AB36" s="80" t="n">
        <f aca="false">L36-M36</f>
        <v>0</v>
      </c>
    </row>
    <row r="37" customFormat="false" ht="12.75" hidden="false" customHeight="false" outlineLevel="0" collapsed="false">
      <c r="A37" s="103" t="s">
        <v>99</v>
      </c>
      <c r="B37" s="85" t="s">
        <v>96</v>
      </c>
      <c r="C37" s="85" t="s">
        <v>65</v>
      </c>
      <c r="D37" s="69" t="s">
        <v>63</v>
      </c>
      <c r="E37" s="70" t="n">
        <v>34121</v>
      </c>
      <c r="F37" s="71" t="n">
        <v>8.21926</v>
      </c>
      <c r="G37" s="72" t="n">
        <f aca="false">F37*0.7</f>
        <v>5.753482</v>
      </c>
      <c r="H37" s="73" t="n">
        <v>8.47</v>
      </c>
      <c r="I37" s="73" t="n">
        <v>9.2</v>
      </c>
      <c r="J37" s="73" t="n">
        <v>1</v>
      </c>
      <c r="K37" s="73"/>
      <c r="L37" s="73" t="n">
        <f aca="false">SUBTOTAL(9,H37:I37)/2</f>
        <v>8.835</v>
      </c>
      <c r="M37" s="86" t="n">
        <v>8.84</v>
      </c>
      <c r="N37" s="72" t="n">
        <f aca="false">M37*0.2</f>
        <v>1.768</v>
      </c>
      <c r="O37" s="87" t="n">
        <v>0.5</v>
      </c>
      <c r="P37" s="87" t="n">
        <v>0.2</v>
      </c>
      <c r="Q37" s="88" t="n">
        <f aca="false">SUM(G37,N37,O37,P37)</f>
        <v>8.221482</v>
      </c>
      <c r="R37" s="77" t="n">
        <v>8.923525</v>
      </c>
      <c r="S37" s="89" t="n">
        <f aca="false">R37*0.5</f>
        <v>4.4617625</v>
      </c>
      <c r="T37" s="89" t="n">
        <f aca="false">Q37*0.5</f>
        <v>4.110741</v>
      </c>
      <c r="U37" s="90" t="n">
        <f aca="false">SUM(S37:T37)</f>
        <v>8.5725035</v>
      </c>
      <c r="V37" s="79" t="str">
        <f aca="false">IF(AND(U37=0)," ",IF(AND(U37&gt;0,U37&lt;=5.999),"Inaceptable",IF(AND(U37&gt;=6,U37&lt;=6.999),"Regular",IF(AND(U37&gt;=7,U37&lt;=8.499),"Bueno",IF(AND(U37&gt;=8.5,U37&lt;=9.499),"Muy Bueno",IF(AND(U37&gt;=9.5,U37&lt;=10),"Sobresaliente","ERROR"))))))</f>
        <v>Muy Bueno</v>
      </c>
      <c r="W37" s="0" t="n">
        <v>1</v>
      </c>
      <c r="X37" s="0" t="n">
        <v>4</v>
      </c>
      <c r="Y37" s="116" t="n">
        <v>20</v>
      </c>
      <c r="Z37" s="0" t="n">
        <v>4</v>
      </c>
      <c r="AA37" s="1" t="s">
        <v>43</v>
      </c>
      <c r="AB37" s="80" t="n">
        <f aca="false">L37-M37</f>
        <v>-0.00499999999999901</v>
      </c>
    </row>
    <row r="38" customFormat="false" ht="13.5" hidden="false" customHeight="false" outlineLevel="0" collapsed="false">
      <c r="A38" s="103" t="s">
        <v>100</v>
      </c>
      <c r="B38" s="85" t="s">
        <v>96</v>
      </c>
      <c r="C38" s="85" t="s">
        <v>67</v>
      </c>
      <c r="D38" s="69" t="s">
        <v>63</v>
      </c>
      <c r="E38" s="95" t="n">
        <v>38565</v>
      </c>
      <c r="F38" s="96"/>
      <c r="G38" s="97"/>
      <c r="H38" s="98"/>
      <c r="I38" s="98"/>
      <c r="J38" s="98"/>
      <c r="K38" s="98"/>
      <c r="L38" s="73" t="s">
        <v>73</v>
      </c>
      <c r="M38" s="99"/>
      <c r="N38" s="100"/>
      <c r="O38" s="100"/>
      <c r="P38" s="100"/>
      <c r="Q38" s="100"/>
      <c r="R38" s="100"/>
      <c r="S38" s="100"/>
      <c r="T38" s="100"/>
      <c r="U38" s="101" t="s">
        <v>74</v>
      </c>
      <c r="V38" s="79"/>
      <c r="W38" s="0" t="n">
        <v>1</v>
      </c>
      <c r="X38" s="0" t="n">
        <v>4</v>
      </c>
      <c r="AA38" s="1" t="s">
        <v>50</v>
      </c>
      <c r="AB38" s="80" t="e">
        <f aca="false">L38-M38</f>
        <v>#VALUE!</v>
      </c>
    </row>
    <row r="39" customFormat="false" ht="12.75" hidden="false" customHeight="false" outlineLevel="0" collapsed="false">
      <c r="A39" s="111" t="s">
        <v>101</v>
      </c>
      <c r="B39" s="85" t="s">
        <v>102</v>
      </c>
      <c r="C39" s="85" t="s">
        <v>58</v>
      </c>
      <c r="D39" s="69" t="s">
        <v>61</v>
      </c>
      <c r="E39" s="70" t="n">
        <v>37150</v>
      </c>
      <c r="F39" s="71" t="n">
        <v>9.3655825</v>
      </c>
      <c r="G39" s="72" t="n">
        <f aca="false">F39*0.7</f>
        <v>6.55590775</v>
      </c>
      <c r="H39" s="73" t="n">
        <v>7.5</v>
      </c>
      <c r="I39" s="73" t="n">
        <v>8</v>
      </c>
      <c r="J39" s="73" t="n">
        <v>1</v>
      </c>
      <c r="K39" s="73"/>
      <c r="L39" s="73" t="n">
        <f aca="false">SUBTOTAL(9,H39:I39)/2</f>
        <v>7.75</v>
      </c>
      <c r="M39" s="86" t="n">
        <v>7.75</v>
      </c>
      <c r="N39" s="72" t="n">
        <f aca="false">M39*0.2</f>
        <v>1.55</v>
      </c>
      <c r="O39" s="87" t="n">
        <v>0.5</v>
      </c>
      <c r="P39" s="87" t="n">
        <v>0.2</v>
      </c>
      <c r="Q39" s="88" t="n">
        <f aca="false">SUM(G39,N39,O39,P39)</f>
        <v>8.80590775</v>
      </c>
      <c r="R39" s="77" t="n">
        <v>8.36565</v>
      </c>
      <c r="S39" s="89" t="n">
        <f aca="false">R39*0.5</f>
        <v>4.182825</v>
      </c>
      <c r="T39" s="89" t="n">
        <f aca="false">Q39*0.5</f>
        <v>4.402953875</v>
      </c>
      <c r="U39" s="90" t="n">
        <f aca="false">SUM(S39:T39)</f>
        <v>8.585778875</v>
      </c>
      <c r="V39" s="79" t="str">
        <f aca="false">IF(AND(U39=0)," ",IF(AND(U39&gt;0,U39&lt;=5.999),"Inaceptable",IF(AND(U39&gt;=6,U39&lt;=6.999),"Regular",IF(AND(U39&gt;=7,U39&lt;=8.499),"Bueno",IF(AND(U39&gt;=8.5,U39&lt;=9.499),"Muy Bueno",IF(AND(U39&gt;=9.5,U39&lt;=10),"Sobresaliente","ERROR"))))))</f>
        <v>Muy Bueno</v>
      </c>
      <c r="W39" s="0" t="n">
        <v>1</v>
      </c>
      <c r="X39" s="0" t="n">
        <v>2</v>
      </c>
      <c r="Z39" s="0" t="n">
        <v>2</v>
      </c>
      <c r="AA39" s="1" t="s">
        <v>50</v>
      </c>
      <c r="AB39" s="80" t="n">
        <f aca="false">L39-M39</f>
        <v>0</v>
      </c>
    </row>
    <row r="40" customFormat="false" ht="12.75" hidden="false" customHeight="false" outlineLevel="0" collapsed="false">
      <c r="A40" s="111" t="s">
        <v>103</v>
      </c>
      <c r="B40" s="85" t="s">
        <v>102</v>
      </c>
      <c r="C40" s="85" t="s">
        <v>58</v>
      </c>
      <c r="D40" s="69" t="s">
        <v>63</v>
      </c>
      <c r="E40" s="70" t="n">
        <v>37150</v>
      </c>
      <c r="F40" s="71" t="n">
        <v>9.9339325</v>
      </c>
      <c r="G40" s="72" t="n">
        <f aca="false">F40*0.7</f>
        <v>6.95375275</v>
      </c>
      <c r="H40" s="73" t="n">
        <v>6.1</v>
      </c>
      <c r="I40" s="73" t="n">
        <v>7.6</v>
      </c>
      <c r="J40" s="73" t="n">
        <v>3</v>
      </c>
      <c r="K40" s="73"/>
      <c r="L40" s="73" t="n">
        <f aca="false">SUBTOTAL(9,H40:I40)/2</f>
        <v>6.85</v>
      </c>
      <c r="M40" s="86" t="n">
        <v>7.6</v>
      </c>
      <c r="N40" s="72" t="n">
        <f aca="false">M40*0.2</f>
        <v>1.52</v>
      </c>
      <c r="O40" s="87" t="n">
        <v>0.5</v>
      </c>
      <c r="P40" s="87" t="n">
        <v>0.2</v>
      </c>
      <c r="Q40" s="88" t="n">
        <f aca="false">SUM(G40,N40,O40,P40)</f>
        <v>9.17375275</v>
      </c>
      <c r="R40" s="77" t="n">
        <v>8.950275</v>
      </c>
      <c r="S40" s="89" t="n">
        <f aca="false">R40*0.5</f>
        <v>4.4751375</v>
      </c>
      <c r="T40" s="89" t="n">
        <f aca="false">Q40*0.5</f>
        <v>4.586876375</v>
      </c>
      <c r="U40" s="90" t="n">
        <f aca="false">SUM(S40:T40)</f>
        <v>9.062013875</v>
      </c>
      <c r="V40" s="79" t="str">
        <f aca="false">IF(AND(U40=0)," ",IF(AND(U40&gt;0,U40&lt;=5.999),"Inaceptable",IF(AND(U40&gt;=6,U40&lt;=6.999),"Regular",IF(AND(U40&gt;=7,U40&lt;=8.499),"Bueno",IF(AND(U40&gt;=8.5,U40&lt;=9.499),"Muy Bueno",IF(AND(U40&gt;=9.5,U40&lt;=10),"Sobresaliente","ERROR"))))))</f>
        <v>Muy Bueno</v>
      </c>
      <c r="W40" s="0" t="n">
        <v>1</v>
      </c>
      <c r="X40" s="0" t="n">
        <v>3</v>
      </c>
      <c r="Z40" s="0" t="n">
        <v>3</v>
      </c>
      <c r="AA40" s="1" t="s">
        <v>50</v>
      </c>
      <c r="AB40" s="80" t="n">
        <f aca="false">L40-M40</f>
        <v>-0.75</v>
      </c>
    </row>
    <row r="41" customFormat="false" ht="12.75" hidden="false" customHeight="false" outlineLevel="0" collapsed="false">
      <c r="A41" s="103" t="s">
        <v>104</v>
      </c>
      <c r="B41" s="85" t="s">
        <v>102</v>
      </c>
      <c r="C41" s="85" t="s">
        <v>65</v>
      </c>
      <c r="D41" s="69" t="s">
        <v>63</v>
      </c>
      <c r="E41" s="70" t="n">
        <v>36556</v>
      </c>
      <c r="F41" s="71" t="n">
        <v>8.49301</v>
      </c>
      <c r="G41" s="72" t="n">
        <f aca="false">F41*0.7</f>
        <v>5.945107</v>
      </c>
      <c r="H41" s="73" t="n">
        <v>7.81</v>
      </c>
      <c r="I41" s="73" t="n">
        <v>2.8</v>
      </c>
      <c r="J41" s="73" t="n">
        <v>3</v>
      </c>
      <c r="K41" s="73"/>
      <c r="L41" s="73" t="n">
        <f aca="false">SUBTOTAL(9,H41:I41)/2</f>
        <v>5.305</v>
      </c>
      <c r="M41" s="86" t="n">
        <v>7.81</v>
      </c>
      <c r="N41" s="72" t="n">
        <f aca="false">M41*0.2</f>
        <v>1.562</v>
      </c>
      <c r="O41" s="87" t="n">
        <v>0.5</v>
      </c>
      <c r="P41" s="87" t="n">
        <v>0.2</v>
      </c>
      <c r="Q41" s="88" t="n">
        <f aca="false">SUM(G41,N41,O41,P41)</f>
        <v>8.207107</v>
      </c>
      <c r="R41" s="77" t="n">
        <v>7.91875</v>
      </c>
      <c r="S41" s="89" t="n">
        <f aca="false">R41*0.5</f>
        <v>3.959375</v>
      </c>
      <c r="T41" s="89" t="n">
        <f aca="false">Q41*0.5</f>
        <v>4.1035535</v>
      </c>
      <c r="U41" s="90" t="n">
        <f aca="false">SUM(S41:T41)</f>
        <v>8.0629285</v>
      </c>
      <c r="V41" s="79" t="str">
        <f aca="false">IF(AND(U41=0)," ",IF(AND(U41&gt;0,U41&lt;=5.999),"Inaceptable",IF(AND(U41&gt;=6,U41&lt;=6.999),"Regular",IF(AND(U41&gt;=7,U41&lt;=8.499),"Bueno",IF(AND(U41&gt;=8.5,U41&lt;=9.499),"Muy Bueno",IF(AND(U41&gt;=9.5,U41&lt;=10),"Sobresaliente","ERROR"))))))</f>
        <v>Bueno</v>
      </c>
      <c r="W41" s="0" t="n">
        <v>1</v>
      </c>
      <c r="X41" s="0" t="n">
        <v>4</v>
      </c>
      <c r="Y41" s="120" t="s">
        <v>105</v>
      </c>
      <c r="Z41" s="0" t="n">
        <v>4</v>
      </c>
      <c r="AA41" s="1" t="s">
        <v>50</v>
      </c>
      <c r="AB41" s="80" t="n">
        <f aca="false">L41-M41</f>
        <v>-2.505</v>
      </c>
    </row>
    <row r="42" customFormat="false" ht="12.75" hidden="false" customHeight="false" outlineLevel="0" collapsed="false">
      <c r="A42" s="103" t="s">
        <v>106</v>
      </c>
      <c r="B42" s="85" t="s">
        <v>102</v>
      </c>
      <c r="C42" s="85" t="s">
        <v>67</v>
      </c>
      <c r="D42" s="69" t="s">
        <v>63</v>
      </c>
      <c r="E42" s="70" t="n">
        <v>34121</v>
      </c>
      <c r="F42" s="71" t="n">
        <v>9.06185500000001</v>
      </c>
      <c r="G42" s="72" t="n">
        <f aca="false">F42*0.7</f>
        <v>6.3432985</v>
      </c>
      <c r="H42" s="73" t="n">
        <v>8.4</v>
      </c>
      <c r="I42" s="73" t="n">
        <v>8.4</v>
      </c>
      <c r="J42" s="73" t="n">
        <v>1</v>
      </c>
      <c r="K42" s="73"/>
      <c r="L42" s="73" t="n">
        <f aca="false">SUBTOTAL(9,H42:I42)/2</f>
        <v>8.4</v>
      </c>
      <c r="M42" s="86" t="n">
        <v>8.4</v>
      </c>
      <c r="N42" s="72" t="n">
        <f aca="false">M42*0.2</f>
        <v>1.68</v>
      </c>
      <c r="O42" s="87" t="n">
        <v>0.5</v>
      </c>
      <c r="P42" s="87" t="n">
        <v>0.2</v>
      </c>
      <c r="Q42" s="88" t="n">
        <f aca="false">SUM(G42,N42,O42,P42)</f>
        <v>8.7232985</v>
      </c>
      <c r="R42" s="77" t="n">
        <v>8.710625</v>
      </c>
      <c r="S42" s="89" t="n">
        <f aca="false">R42*0.5</f>
        <v>4.3553125</v>
      </c>
      <c r="T42" s="89" t="n">
        <f aca="false">Q42*0.5</f>
        <v>4.36164925</v>
      </c>
      <c r="U42" s="90" t="n">
        <f aca="false">SUM(S42:T42)</f>
        <v>8.71696175</v>
      </c>
      <c r="V42" s="79" t="str">
        <f aca="false">IF(AND(U42=0)," ",IF(AND(U42&gt;0,U42&lt;=5.999),"Inaceptable",IF(AND(U42&gt;=6,U42&lt;=6.999),"Regular",IF(AND(U42&gt;=7,U42&lt;=8.499),"Bueno",IF(AND(U42&gt;=8.5,U42&lt;=9.499),"Muy Bueno",IF(AND(U42&gt;=9.5,U42&lt;=10),"Sobresaliente","ERROR"))))))</f>
        <v>Muy Bueno</v>
      </c>
      <c r="W42" s="0" t="n">
        <v>1</v>
      </c>
      <c r="X42" s="0" t="n">
        <v>4</v>
      </c>
      <c r="Z42" s="0" t="n">
        <v>4</v>
      </c>
      <c r="AA42" s="1" t="s">
        <v>43</v>
      </c>
      <c r="AB42" s="80" t="n">
        <f aca="false">L42-M42</f>
        <v>0</v>
      </c>
    </row>
    <row r="43" customFormat="false" ht="12.75" hidden="false" customHeight="false" outlineLevel="0" collapsed="false">
      <c r="A43" s="111" t="s">
        <v>107</v>
      </c>
      <c r="B43" s="85" t="s">
        <v>102</v>
      </c>
      <c r="C43" s="85" t="s">
        <v>70</v>
      </c>
      <c r="D43" s="69" t="s">
        <v>63</v>
      </c>
      <c r="E43" s="70" t="n">
        <v>37150</v>
      </c>
      <c r="F43" s="71" t="n">
        <v>9.644765</v>
      </c>
      <c r="G43" s="72" t="n">
        <f aca="false">F43*0.7</f>
        <v>6.7513355</v>
      </c>
      <c r="H43" s="73" t="n">
        <v>6.6</v>
      </c>
      <c r="I43" s="73" t="n">
        <v>8.8</v>
      </c>
      <c r="J43" s="73" t="n">
        <v>3</v>
      </c>
      <c r="K43" s="73"/>
      <c r="L43" s="73" t="n">
        <f aca="false">SUBTOTAL(9,H43:I43)/2</f>
        <v>7.7</v>
      </c>
      <c r="M43" s="86" t="n">
        <v>8.8</v>
      </c>
      <c r="N43" s="72" t="n">
        <f aca="false">M43*0.2</f>
        <v>1.76</v>
      </c>
      <c r="O43" s="87" t="n">
        <v>0.5</v>
      </c>
      <c r="P43" s="87" t="n">
        <v>0.2</v>
      </c>
      <c r="Q43" s="88" t="n">
        <f aca="false">SUM(G43,N43,O43,P43)</f>
        <v>9.2113355</v>
      </c>
      <c r="R43" s="77" t="n">
        <v>9.0305</v>
      </c>
      <c r="S43" s="89" t="n">
        <f aca="false">R43*0.5</f>
        <v>4.51525</v>
      </c>
      <c r="T43" s="89" t="n">
        <f aca="false">Q43*0.5</f>
        <v>4.60566775</v>
      </c>
      <c r="U43" s="90" t="n">
        <f aca="false">SUM(S43:T43)</f>
        <v>9.12091775</v>
      </c>
      <c r="V43" s="79" t="str">
        <f aca="false">IF(AND(U43=0)," ",IF(AND(U43&gt;0,U43&lt;=5.999),"Inaceptable",IF(AND(U43&gt;=6,U43&lt;=6.999),"Regular",IF(AND(U43&gt;=7,U43&lt;=8.499),"Bueno",IF(AND(U43&gt;=8.5,U43&lt;=9.499),"Muy Bueno",IF(AND(U43&gt;=9.5,U43&lt;=10),"Sobresaliente","ERROR"))))))</f>
        <v>Muy Bueno</v>
      </c>
      <c r="W43" s="0" t="n">
        <v>1</v>
      </c>
      <c r="X43" s="0" t="n">
        <v>4</v>
      </c>
      <c r="Z43" s="0" t="n">
        <v>4</v>
      </c>
      <c r="AA43" s="1" t="s">
        <v>50</v>
      </c>
      <c r="AB43" s="80" t="n">
        <f aca="false">L43-M43</f>
        <v>-1.1</v>
      </c>
    </row>
    <row r="44" customFormat="false" ht="12.75" hidden="false" customHeight="false" outlineLevel="0" collapsed="false">
      <c r="A44" s="111" t="s">
        <v>108</v>
      </c>
      <c r="B44" s="85" t="s">
        <v>102</v>
      </c>
      <c r="C44" s="85" t="s">
        <v>80</v>
      </c>
      <c r="D44" s="69" t="s">
        <v>63</v>
      </c>
      <c r="E44" s="70" t="n">
        <v>37150</v>
      </c>
      <c r="F44" s="71" t="n">
        <v>8.816795</v>
      </c>
      <c r="G44" s="72" t="n">
        <f aca="false">F44*0.7</f>
        <v>6.1717565</v>
      </c>
      <c r="H44" s="73" t="n">
        <v>7.4</v>
      </c>
      <c r="I44" s="73" t="n">
        <v>8.8</v>
      </c>
      <c r="J44" s="73" t="n">
        <v>1</v>
      </c>
      <c r="K44" s="73"/>
      <c r="L44" s="73" t="n">
        <f aca="false">SUBTOTAL(9,H44:I44)/2</f>
        <v>8.1</v>
      </c>
      <c r="M44" s="86" t="n">
        <v>8.1</v>
      </c>
      <c r="N44" s="72" t="n">
        <f aca="false">M44*0.2</f>
        <v>1.62</v>
      </c>
      <c r="O44" s="87" t="n">
        <v>0.5</v>
      </c>
      <c r="P44" s="87" t="n">
        <v>0.2</v>
      </c>
      <c r="Q44" s="88" t="n">
        <f aca="false">SUM(G44,N44,O44,P44)</f>
        <v>8.4917565</v>
      </c>
      <c r="R44" s="77" t="n">
        <v>8.5199</v>
      </c>
      <c r="S44" s="89" t="n">
        <f aca="false">R44*0.5</f>
        <v>4.25995</v>
      </c>
      <c r="T44" s="89" t="n">
        <f aca="false">Q44*0.5</f>
        <v>4.24587825</v>
      </c>
      <c r="U44" s="90" t="n">
        <f aca="false">SUM(S44:T44)</f>
        <v>8.50582825</v>
      </c>
      <c r="V44" s="79" t="str">
        <f aca="false">IF(AND(U44=0)," ",IF(AND(U44&gt;0,U44&lt;=5.999),"Inaceptable",IF(AND(U44&gt;=6,U44&lt;=6.999),"Regular",IF(AND(U44&gt;=7,U44&lt;=8.499),"Bueno",IF(AND(U44&gt;=8.5,U44&lt;=9.499),"Muy Bueno",IF(AND(U44&gt;=9.5,U44&lt;=10),"Sobresaliente","ERROR"))))))</f>
        <v>Muy Bueno</v>
      </c>
      <c r="W44" s="0" t="n">
        <v>1</v>
      </c>
      <c r="X44" s="0" t="n">
        <v>4</v>
      </c>
      <c r="Z44" s="0" t="n">
        <v>4</v>
      </c>
      <c r="AA44" s="1" t="s">
        <v>50</v>
      </c>
      <c r="AB44" s="80" t="n">
        <f aca="false">L44-M44</f>
        <v>0</v>
      </c>
    </row>
    <row r="45" customFormat="false" ht="12.75" hidden="false" customHeight="false" outlineLevel="0" collapsed="false">
      <c r="A45" s="103" t="s">
        <v>109</v>
      </c>
      <c r="B45" s="85" t="s">
        <v>102</v>
      </c>
      <c r="C45" s="85" t="s">
        <v>82</v>
      </c>
      <c r="D45" s="69" t="s">
        <v>63</v>
      </c>
      <c r="E45" s="70" t="n">
        <v>36556</v>
      </c>
      <c r="F45" s="71" t="n">
        <v>7.75</v>
      </c>
      <c r="G45" s="72" t="n">
        <f aca="false">F45*0.7</f>
        <v>5.425</v>
      </c>
      <c r="H45" s="73" t="n">
        <v>9.06</v>
      </c>
      <c r="I45" s="73" t="n">
        <v>5.6</v>
      </c>
      <c r="J45" s="73" t="n">
        <v>3</v>
      </c>
      <c r="K45" s="73"/>
      <c r="L45" s="73" t="n">
        <f aca="false">SUBTOTAL(9,H45:I45)/2</f>
        <v>7.33</v>
      </c>
      <c r="M45" s="86" t="n">
        <v>7.33</v>
      </c>
      <c r="N45" s="72" t="n">
        <f aca="false">M45*0.2</f>
        <v>1.466</v>
      </c>
      <c r="O45" s="87" t="n">
        <v>0.5</v>
      </c>
      <c r="P45" s="87" t="n">
        <v>0.2</v>
      </c>
      <c r="Q45" s="88" t="n">
        <f aca="false">SUM(G45,N45,O45,P45)</f>
        <v>7.591</v>
      </c>
      <c r="R45" s="77" t="n">
        <v>8.325</v>
      </c>
      <c r="S45" s="89" t="n">
        <f aca="false">R45*0.5</f>
        <v>4.1625</v>
      </c>
      <c r="T45" s="89" t="n">
        <f aca="false">Q45*0.5</f>
        <v>3.7955</v>
      </c>
      <c r="U45" s="90" t="n">
        <f aca="false">SUM(S45:T45)</f>
        <v>7.958</v>
      </c>
      <c r="V45" s="79" t="str">
        <f aca="false">IF(AND(U45=0)," ",IF(AND(U45&gt;0,U45&lt;=5.999),"Inaceptable",IF(AND(U45&gt;=6,U45&lt;=6.999),"Regular",IF(AND(U45&gt;=7,U45&lt;=8.499),"Bueno",IF(AND(U45&gt;=8.5,U45&lt;=9.499),"Muy Bueno",IF(AND(U45&gt;=9.5,U45&lt;=10),"Sobresaliente","ERROR"))))))</f>
        <v>Bueno</v>
      </c>
      <c r="W45" s="0" t="n">
        <v>1</v>
      </c>
      <c r="X45" s="0" t="n">
        <v>4</v>
      </c>
      <c r="Z45" s="0" t="n">
        <v>4</v>
      </c>
      <c r="AA45" s="1" t="s">
        <v>43</v>
      </c>
      <c r="AB45" s="80" t="n">
        <f aca="false">L45-M45</f>
        <v>0</v>
      </c>
    </row>
    <row r="46" customFormat="false" ht="12.75" hidden="false" customHeight="false" outlineLevel="0" collapsed="false">
      <c r="A46" s="103" t="s">
        <v>110</v>
      </c>
      <c r="B46" s="85" t="s">
        <v>102</v>
      </c>
      <c r="C46" s="85" t="s">
        <v>84</v>
      </c>
      <c r="D46" s="69" t="s">
        <v>63</v>
      </c>
      <c r="E46" s="70" t="n">
        <v>37288</v>
      </c>
      <c r="F46" s="71" t="n">
        <v>8.629</v>
      </c>
      <c r="G46" s="72" t="n">
        <f aca="false">F46*0.7</f>
        <v>6.0403</v>
      </c>
      <c r="H46" s="73" t="n">
        <v>8</v>
      </c>
      <c r="I46" s="73" t="n">
        <v>6.8</v>
      </c>
      <c r="J46" s="73" t="n">
        <v>3</v>
      </c>
      <c r="K46" s="73"/>
      <c r="L46" s="73" t="n">
        <f aca="false">SUBTOTAL(9,H46:I46)/2</f>
        <v>7.4</v>
      </c>
      <c r="M46" s="86" t="n">
        <v>7.4</v>
      </c>
      <c r="N46" s="72" t="n">
        <f aca="false">M46*0.2</f>
        <v>1.48</v>
      </c>
      <c r="O46" s="87" t="n">
        <v>0.5</v>
      </c>
      <c r="P46" s="87" t="n">
        <v>0.2</v>
      </c>
      <c r="Q46" s="88" t="n">
        <f aca="false">SUM(G46,N46,O46,P46)</f>
        <v>8.2203</v>
      </c>
      <c r="R46" s="77" t="n">
        <v>7.931</v>
      </c>
      <c r="S46" s="89" t="n">
        <f aca="false">R46*0.5</f>
        <v>3.9655</v>
      </c>
      <c r="T46" s="89" t="n">
        <f aca="false">Q46*0.5</f>
        <v>4.11015</v>
      </c>
      <c r="U46" s="90" t="n">
        <f aca="false">SUM(S46:T46)</f>
        <v>8.07565</v>
      </c>
      <c r="V46" s="79" t="str">
        <f aca="false">IF(AND(U46=0)," ",IF(AND(U46&gt;0,U46&lt;=5.999),"Inaceptable",IF(AND(U46&gt;=6,U46&lt;=6.999),"Regular",IF(AND(U46&gt;=7,U46&lt;=8.499),"Bueno",IF(AND(U46&gt;=8.5,U46&lt;=9.499),"Muy Bueno",IF(AND(U46&gt;=9.5,U46&lt;=10),"Sobresaliente","ERROR"))))))</f>
        <v>Bueno</v>
      </c>
      <c r="W46" s="0" t="n">
        <v>1</v>
      </c>
      <c r="X46" s="0" t="n">
        <v>4</v>
      </c>
      <c r="Z46" s="0" t="n">
        <v>4</v>
      </c>
      <c r="AA46" s="1" t="s">
        <v>50</v>
      </c>
      <c r="AB46" s="80" t="n">
        <f aca="false">L46-M46</f>
        <v>0</v>
      </c>
    </row>
    <row r="47" customFormat="false" ht="12.75" hidden="false" customHeight="false" outlineLevel="0" collapsed="false">
      <c r="A47" s="103" t="s">
        <v>111</v>
      </c>
      <c r="B47" s="85" t="s">
        <v>102</v>
      </c>
      <c r="C47" s="85" t="s">
        <v>86</v>
      </c>
      <c r="D47" s="69" t="s">
        <v>63</v>
      </c>
      <c r="E47" s="70" t="n">
        <v>35339</v>
      </c>
      <c r="F47" s="71" t="n">
        <v>10</v>
      </c>
      <c r="G47" s="72" t="n">
        <f aca="false">F47*0.7</f>
        <v>7</v>
      </c>
      <c r="H47" s="73" t="n">
        <v>8.2</v>
      </c>
      <c r="I47" s="73" t="n">
        <v>10</v>
      </c>
      <c r="J47" s="73" t="n">
        <v>1</v>
      </c>
      <c r="K47" s="73"/>
      <c r="L47" s="73" t="n">
        <f aca="false">SUBTOTAL(9,H47:I47)/2</f>
        <v>9.1</v>
      </c>
      <c r="M47" s="86" t="n">
        <v>9.1</v>
      </c>
      <c r="N47" s="72" t="n">
        <f aca="false">M47*0.2</f>
        <v>1.82</v>
      </c>
      <c r="O47" s="87" t="n">
        <v>0.5</v>
      </c>
      <c r="P47" s="121" t="n">
        <v>0.5</v>
      </c>
      <c r="Q47" s="88" t="n">
        <f aca="false">SUM(G47,N47,O47,P47)</f>
        <v>9.82</v>
      </c>
      <c r="R47" s="77" t="n">
        <v>9.19865</v>
      </c>
      <c r="S47" s="89" t="n">
        <f aca="false">R47*0.5</f>
        <v>4.599325</v>
      </c>
      <c r="T47" s="89" t="n">
        <f aca="false">Q47*0.5</f>
        <v>4.91</v>
      </c>
      <c r="U47" s="90" t="n">
        <f aca="false">SUM(S47:T47)</f>
        <v>9.509325</v>
      </c>
      <c r="V47" s="79" t="str">
        <f aca="false">IF(AND(U47=0)," ",IF(AND(U47&gt;0,U47&lt;=5.999),"Inaceptable",IF(AND(U47&gt;=6,U47&lt;=6.999),"Regular",IF(AND(U47&gt;=7,U47&lt;=8.499),"Bueno",IF(AND(U47&gt;=8.5,U47&lt;=9.499),"Muy Bueno",IF(AND(U47&gt;=9.5,U47&lt;=10),"Sobresaliente","ERROR"))))))</f>
        <v>Sobresaliente</v>
      </c>
      <c r="W47" s="0" t="n">
        <v>1</v>
      </c>
      <c r="X47" s="0" t="n">
        <v>4</v>
      </c>
      <c r="Y47" s="116" t="n">
        <v>20</v>
      </c>
      <c r="Z47" s="0" t="n">
        <v>4</v>
      </c>
      <c r="AA47" s="1" t="s">
        <v>43</v>
      </c>
      <c r="AB47" s="80" t="n">
        <f aca="false">L47-M47</f>
        <v>0</v>
      </c>
    </row>
    <row r="48" customFormat="false" ht="13.5" hidden="false" customHeight="false" outlineLevel="0" collapsed="false">
      <c r="A48" s="112" t="s">
        <v>112</v>
      </c>
      <c r="B48" s="94" t="s">
        <v>113</v>
      </c>
      <c r="C48" s="94" t="s">
        <v>58</v>
      </c>
      <c r="D48" s="69" t="s">
        <v>59</v>
      </c>
      <c r="E48" s="95" t="n">
        <v>38565</v>
      </c>
      <c r="F48" s="96"/>
      <c r="G48" s="97"/>
      <c r="H48" s="98"/>
      <c r="I48" s="98"/>
      <c r="J48" s="98"/>
      <c r="K48" s="98"/>
      <c r="L48" s="73"/>
      <c r="M48" s="99"/>
      <c r="N48" s="100"/>
      <c r="O48" s="100"/>
      <c r="P48" s="100"/>
      <c r="Q48" s="100"/>
      <c r="R48" s="100"/>
      <c r="S48" s="100"/>
      <c r="T48" s="100"/>
      <c r="U48" s="101" t="s">
        <v>74</v>
      </c>
      <c r="V48" s="79"/>
      <c r="W48" s="0" t="n">
        <v>1</v>
      </c>
      <c r="X48" s="0" t="n">
        <v>1</v>
      </c>
      <c r="AA48" s="1" t="s">
        <v>50</v>
      </c>
      <c r="AB48" s="80" t="n">
        <f aca="false">L48-M48</f>
        <v>0</v>
      </c>
    </row>
    <row r="49" customFormat="false" ht="12.75" hidden="false" customHeight="false" outlineLevel="0" collapsed="false">
      <c r="A49" s="118" t="s">
        <v>114</v>
      </c>
      <c r="B49" s="67" t="s">
        <v>113</v>
      </c>
      <c r="C49" s="67" t="s">
        <v>58</v>
      </c>
      <c r="D49" s="82" t="s">
        <v>61</v>
      </c>
      <c r="E49" s="83" t="n">
        <v>33086</v>
      </c>
      <c r="F49" s="71" t="n">
        <v>9.7895725</v>
      </c>
      <c r="G49" s="72" t="n">
        <f aca="false">F49*0.7</f>
        <v>6.85270075</v>
      </c>
      <c r="H49" s="73" t="n">
        <v>7.8</v>
      </c>
      <c r="I49" s="73" t="n">
        <v>9.2</v>
      </c>
      <c r="J49" s="73" t="n">
        <v>1</v>
      </c>
      <c r="K49" s="73"/>
      <c r="L49" s="73" t="n">
        <f aca="false">SUBTOTAL(9,H49:I49)/2</f>
        <v>8.5</v>
      </c>
      <c r="M49" s="74" t="n">
        <v>8.5</v>
      </c>
      <c r="N49" s="72" t="n">
        <f aca="false">M49*0.2</f>
        <v>1.7</v>
      </c>
      <c r="O49" s="75" t="n">
        <v>0.5</v>
      </c>
      <c r="P49" s="75" t="n">
        <v>0.2</v>
      </c>
      <c r="Q49" s="76" t="n">
        <f aca="false">SUM(G49,N49,O49,P49)</f>
        <v>9.25270075</v>
      </c>
      <c r="R49" s="77" t="n">
        <v>9.167575</v>
      </c>
      <c r="S49" s="72" t="n">
        <f aca="false">R49*0.5</f>
        <v>4.5837875</v>
      </c>
      <c r="T49" s="72" t="n">
        <f aca="false">Q49*0.5</f>
        <v>4.626350375</v>
      </c>
      <c r="U49" s="78" t="n">
        <f aca="false">SUM(S49:T49)</f>
        <v>9.210137875</v>
      </c>
      <c r="V49" s="79" t="str">
        <f aca="false">IF(AND(U49=0)," ",IF(AND(U49&gt;0,U49&lt;=5.999),"Inaceptable",IF(AND(U49&gt;=6,U49&lt;=6.999),"Regular",IF(AND(U49&gt;=7,U49&lt;=8.499),"Bueno",IF(AND(U49&gt;=8.5,U49&lt;=9.499),"Muy Bueno",IF(AND(U49&gt;=9.5,U49&lt;=10),"Sobresaliente","ERROR"))))))</f>
        <v>Muy Bueno</v>
      </c>
      <c r="W49" s="0" t="n">
        <v>1</v>
      </c>
      <c r="X49" s="0" t="n">
        <v>2</v>
      </c>
      <c r="Z49" s="0" t="n">
        <v>2</v>
      </c>
      <c r="AA49" s="1" t="s">
        <v>50</v>
      </c>
      <c r="AB49" s="80" t="n">
        <f aca="false">L49-M49</f>
        <v>0</v>
      </c>
    </row>
    <row r="50" customFormat="false" ht="12.75" hidden="false" customHeight="false" outlineLevel="0" collapsed="false">
      <c r="A50" s="103" t="s">
        <v>115</v>
      </c>
      <c r="B50" s="85" t="s">
        <v>113</v>
      </c>
      <c r="C50" s="85" t="s">
        <v>58</v>
      </c>
      <c r="D50" s="69" t="s">
        <v>63</v>
      </c>
      <c r="E50" s="70" t="n">
        <v>34121</v>
      </c>
      <c r="F50" s="71" t="n">
        <v>9.3853225</v>
      </c>
      <c r="G50" s="72" t="n">
        <f aca="false">F50*0.7</f>
        <v>6.56972575</v>
      </c>
      <c r="H50" s="73" t="n">
        <v>7</v>
      </c>
      <c r="I50" s="73" t="n">
        <v>9.2</v>
      </c>
      <c r="J50" s="73" t="n">
        <v>1</v>
      </c>
      <c r="K50" s="73"/>
      <c r="L50" s="73" t="n">
        <f aca="false">SUBTOTAL(9,H50:I50)/2</f>
        <v>8.1</v>
      </c>
      <c r="M50" s="86" t="n">
        <v>8.1</v>
      </c>
      <c r="N50" s="72" t="n">
        <f aca="false">M50*0.2</f>
        <v>1.62</v>
      </c>
      <c r="O50" s="87" t="n">
        <v>0.5</v>
      </c>
      <c r="P50" s="87" t="n">
        <v>0.2</v>
      </c>
      <c r="Q50" s="88" t="n">
        <f aca="false">SUM(G50,N50,O50,P50)</f>
        <v>8.88972575</v>
      </c>
      <c r="R50" s="77" t="n">
        <v>9.076225</v>
      </c>
      <c r="S50" s="89" t="n">
        <f aca="false">R50*0.5</f>
        <v>4.5381125</v>
      </c>
      <c r="T50" s="89" t="n">
        <f aca="false">Q50*0.5</f>
        <v>4.444862875</v>
      </c>
      <c r="U50" s="90" t="n">
        <f aca="false">SUM(S50:T50)</f>
        <v>8.982975375</v>
      </c>
      <c r="V50" s="79" t="str">
        <f aca="false">IF(AND(U50=0)," ",IF(AND(U50&gt;0,U50&lt;=5.999),"Inaceptable",IF(AND(U50&gt;=6,U50&lt;=6.999),"Regular",IF(AND(U50&gt;=7,U50&lt;=8.499),"Bueno",IF(AND(U50&gt;=8.5,U50&lt;=9.499),"Muy Bueno",IF(AND(U50&gt;=9.5,U50&lt;=10),"Sobresaliente","ERROR"))))))</f>
        <v>Muy Bueno</v>
      </c>
      <c r="W50" s="0" t="n">
        <v>1</v>
      </c>
      <c r="X50" s="0" t="n">
        <v>3</v>
      </c>
      <c r="Z50" s="0" t="n">
        <v>3</v>
      </c>
      <c r="AA50" s="1" t="s">
        <v>50</v>
      </c>
      <c r="AB50" s="80" t="n">
        <f aca="false">L50-M50</f>
        <v>0</v>
      </c>
    </row>
    <row r="51" customFormat="false" ht="12.75" hidden="false" customHeight="false" outlineLevel="0" collapsed="false">
      <c r="A51" s="103" t="s">
        <v>116</v>
      </c>
      <c r="B51" s="85" t="s">
        <v>113</v>
      </c>
      <c r="C51" s="85" t="s">
        <v>65</v>
      </c>
      <c r="D51" s="69" t="s">
        <v>63</v>
      </c>
      <c r="E51" s="70" t="n">
        <v>34121</v>
      </c>
      <c r="F51" s="71" t="n">
        <v>9.917585</v>
      </c>
      <c r="G51" s="72" t="n">
        <f aca="false">F51*0.7</f>
        <v>6.9423095</v>
      </c>
      <c r="H51" s="73" t="n">
        <v>8.2</v>
      </c>
      <c r="I51" s="73" t="n">
        <v>8.4</v>
      </c>
      <c r="J51" s="73" t="n">
        <v>1</v>
      </c>
      <c r="K51" s="73"/>
      <c r="L51" s="73" t="n">
        <f aca="false">SUBTOTAL(9,H51:I51)/2</f>
        <v>8.3</v>
      </c>
      <c r="M51" s="86" t="n">
        <v>8.3</v>
      </c>
      <c r="N51" s="72" t="n">
        <f aca="false">M51*0.2</f>
        <v>1.66</v>
      </c>
      <c r="O51" s="87" t="n">
        <v>0.5</v>
      </c>
      <c r="P51" s="87" t="n">
        <v>0.2</v>
      </c>
      <c r="Q51" s="88" t="n">
        <f aca="false">SUM(G51,N51,O51,P51)</f>
        <v>9.3023095</v>
      </c>
      <c r="R51" s="77" t="n">
        <v>9.57355</v>
      </c>
      <c r="S51" s="89" t="n">
        <f aca="false">R51*0.5</f>
        <v>4.786775</v>
      </c>
      <c r="T51" s="89" t="n">
        <f aca="false">Q51*0.5</f>
        <v>4.65115475</v>
      </c>
      <c r="U51" s="90" t="n">
        <f aca="false">SUM(S51:T51)</f>
        <v>9.43792975</v>
      </c>
      <c r="V51" s="79" t="str">
        <f aca="false">IF(AND(U51=0)," ",IF(AND(U51&gt;0,U51&lt;=5.999),"Inaceptable",IF(AND(U51&gt;=6,U51&lt;=6.999),"Regular",IF(AND(U51&gt;=7,U51&lt;=8.499),"Bueno",IF(AND(U51&gt;=8.5,U51&lt;=9.499),"Muy Bueno",IF(AND(U51&gt;=9.5,U51&lt;=10),"Sobresaliente","ERROR"))))))</f>
        <v>Muy Bueno</v>
      </c>
      <c r="W51" s="0" t="n">
        <v>1</v>
      </c>
      <c r="X51" s="0" t="n">
        <v>4</v>
      </c>
      <c r="Y51" s="116" t="n">
        <v>20</v>
      </c>
      <c r="Z51" s="0" t="n">
        <v>4</v>
      </c>
      <c r="AA51" s="1" t="s">
        <v>43</v>
      </c>
      <c r="AB51" s="80" t="n">
        <f aca="false">L51-M51</f>
        <v>0</v>
      </c>
    </row>
    <row r="52" customFormat="false" ht="12.75" hidden="false" customHeight="false" outlineLevel="0" collapsed="false">
      <c r="A52" s="103" t="s">
        <v>117</v>
      </c>
      <c r="B52" s="85" t="s">
        <v>113</v>
      </c>
      <c r="C52" s="85" t="s">
        <v>67</v>
      </c>
      <c r="D52" s="69" t="s">
        <v>63</v>
      </c>
      <c r="E52" s="70" t="n">
        <v>34531</v>
      </c>
      <c r="F52" s="71" t="n">
        <v>9.866533</v>
      </c>
      <c r="G52" s="72" t="n">
        <f aca="false">F52*0.7</f>
        <v>6.9065731</v>
      </c>
      <c r="H52" s="73" t="n">
        <v>7</v>
      </c>
      <c r="I52" s="73" t="n">
        <v>8</v>
      </c>
      <c r="J52" s="73" t="n">
        <v>1</v>
      </c>
      <c r="K52" s="73"/>
      <c r="L52" s="73" t="n">
        <f aca="false">SUBTOTAL(9,H52:I52)/2</f>
        <v>7.5</v>
      </c>
      <c r="M52" s="86" t="n">
        <v>7.5</v>
      </c>
      <c r="N52" s="72" t="n">
        <f aca="false">M52*0.2</f>
        <v>1.5</v>
      </c>
      <c r="O52" s="87" t="n">
        <v>0.5</v>
      </c>
      <c r="P52" s="87" t="n">
        <v>0.2</v>
      </c>
      <c r="Q52" s="88" t="n">
        <f aca="false">SUM(G52,N52,O52,P52)</f>
        <v>9.1065731</v>
      </c>
      <c r="R52" s="77" t="n">
        <v>9.3482</v>
      </c>
      <c r="S52" s="89" t="n">
        <f aca="false">R52*0.5</f>
        <v>4.6741</v>
      </c>
      <c r="T52" s="89" t="n">
        <f aca="false">Q52*0.5</f>
        <v>4.55328655</v>
      </c>
      <c r="U52" s="90" t="n">
        <f aca="false">SUM(S52:T52)</f>
        <v>9.22738655</v>
      </c>
      <c r="V52" s="79" t="str">
        <f aca="false">IF(AND(U52=0)," ",IF(AND(U52&gt;0,U52&lt;=5.999),"Inaceptable",IF(AND(U52&gt;=6,U52&lt;=6.999),"Regular",IF(AND(U52&gt;=7,U52&lt;=8.499),"Bueno",IF(AND(U52&gt;=8.5,U52&lt;=9.499),"Muy Bueno",IF(AND(U52&gt;=9.5,U52&lt;=10),"Sobresaliente","ERROR"))))))</f>
        <v>Muy Bueno</v>
      </c>
      <c r="W52" s="0" t="n">
        <v>1</v>
      </c>
      <c r="X52" s="0" t="n">
        <v>4</v>
      </c>
      <c r="Z52" s="0" t="n">
        <v>4</v>
      </c>
      <c r="AA52" s="1" t="s">
        <v>43</v>
      </c>
      <c r="AB52" s="80" t="n">
        <f aca="false">L52-M52</f>
        <v>0</v>
      </c>
    </row>
    <row r="53" customFormat="false" ht="12.75" hidden="false" customHeight="false" outlineLevel="0" collapsed="false">
      <c r="A53" s="103" t="s">
        <v>118</v>
      </c>
      <c r="B53" s="85" t="s">
        <v>119</v>
      </c>
      <c r="C53" s="85" t="s">
        <v>58</v>
      </c>
      <c r="D53" s="69" t="s">
        <v>61</v>
      </c>
      <c r="E53" s="70" t="n">
        <v>34531</v>
      </c>
      <c r="F53" s="71" t="n">
        <v>9.724745</v>
      </c>
      <c r="G53" s="72" t="n">
        <f aca="false">F53*0.7</f>
        <v>6.8073215</v>
      </c>
      <c r="H53" s="73" t="n">
        <v>8.8</v>
      </c>
      <c r="I53" s="73" t="n">
        <v>9.2</v>
      </c>
      <c r="J53" s="73" t="n">
        <v>1</v>
      </c>
      <c r="K53" s="73"/>
      <c r="L53" s="73" t="n">
        <f aca="false">SUBTOTAL(9,H53:I53)/2</f>
        <v>9</v>
      </c>
      <c r="M53" s="86" t="n">
        <v>9</v>
      </c>
      <c r="N53" s="72" t="n">
        <f aca="false">M53*0.2</f>
        <v>1.8</v>
      </c>
      <c r="O53" s="87" t="n">
        <v>0.5</v>
      </c>
      <c r="P53" s="87" t="n">
        <v>0.2</v>
      </c>
      <c r="Q53" s="88" t="n">
        <f aca="false">SUM(G53,N53,O53,P53)</f>
        <v>9.3073215</v>
      </c>
      <c r="R53" s="77" t="n">
        <v>8.670225</v>
      </c>
      <c r="S53" s="89" t="n">
        <f aca="false">R53*0.5</f>
        <v>4.3351125</v>
      </c>
      <c r="T53" s="89" t="n">
        <f aca="false">Q53*0.5</f>
        <v>4.65366075</v>
      </c>
      <c r="U53" s="90" t="n">
        <f aca="false">SUM(S53:T53)</f>
        <v>8.98877325</v>
      </c>
      <c r="V53" s="79" t="str">
        <f aca="false">IF(AND(U53=0)," ",IF(AND(U53&gt;0,U53&lt;=5.999),"Inaceptable",IF(AND(U53&gt;=6,U53&lt;=6.999),"Regular",IF(AND(U53&gt;=7,U53&lt;=8.499),"Bueno",IF(AND(U53&gt;=8.5,U53&lt;=9.499),"Muy Bueno",IF(AND(U53&gt;=9.5,U53&lt;=10),"Sobresaliente","ERROR"))))))</f>
        <v>Muy Bueno</v>
      </c>
      <c r="W53" s="0" t="n">
        <v>1</v>
      </c>
      <c r="X53" s="0" t="n">
        <v>2</v>
      </c>
      <c r="Z53" s="0" t="n">
        <v>2</v>
      </c>
      <c r="AA53" s="1" t="s">
        <v>50</v>
      </c>
      <c r="AB53" s="80" t="n">
        <f aca="false">L53-M53</f>
        <v>0</v>
      </c>
      <c r="AP53" s="0" t="n">
        <v>1</v>
      </c>
      <c r="AQ53" s="0" t="n">
        <v>1</v>
      </c>
    </row>
    <row r="54" customFormat="false" ht="12.75" hidden="false" customHeight="false" outlineLevel="0" collapsed="false">
      <c r="A54" s="103" t="s">
        <v>120</v>
      </c>
      <c r="B54" s="85" t="s">
        <v>119</v>
      </c>
      <c r="C54" s="85" t="s">
        <v>58</v>
      </c>
      <c r="D54" s="69" t="s">
        <v>63</v>
      </c>
      <c r="E54" s="70" t="n">
        <v>36556</v>
      </c>
      <c r="F54" s="71" t="n">
        <v>9.50254</v>
      </c>
      <c r="G54" s="72" t="n">
        <f aca="false">F54*0.7</f>
        <v>6.651778</v>
      </c>
      <c r="H54" s="73" t="n">
        <v>7.25</v>
      </c>
      <c r="I54" s="73" t="n">
        <v>9.6</v>
      </c>
      <c r="J54" s="73" t="n">
        <v>1</v>
      </c>
      <c r="K54" s="73"/>
      <c r="L54" s="73" t="n">
        <f aca="false">SUBTOTAL(9,H54:I54)/2</f>
        <v>8.425</v>
      </c>
      <c r="M54" s="86" t="n">
        <v>8.43</v>
      </c>
      <c r="N54" s="72" t="n">
        <f aca="false">M54*0.2</f>
        <v>1.686</v>
      </c>
      <c r="O54" s="87" t="n">
        <v>0.5</v>
      </c>
      <c r="P54" s="87" t="n">
        <v>0.2</v>
      </c>
      <c r="Q54" s="88" t="n">
        <f aca="false">SUM(G54,N54,O54,P54)</f>
        <v>9.037778</v>
      </c>
      <c r="R54" s="77" t="n">
        <v>9.0824</v>
      </c>
      <c r="S54" s="89" t="n">
        <f aca="false">R54*0.5</f>
        <v>4.5412</v>
      </c>
      <c r="T54" s="89" t="n">
        <f aca="false">Q54*0.5</f>
        <v>4.518889</v>
      </c>
      <c r="U54" s="90" t="n">
        <f aca="false">SUM(S54:T54)</f>
        <v>9.060089</v>
      </c>
      <c r="V54" s="79" t="str">
        <f aca="false">IF(AND(U54=0)," ",IF(AND(U54&gt;0,U54&lt;=5.999),"Inaceptable",IF(AND(U54&gt;=6,U54&lt;=6.999),"Regular",IF(AND(U54&gt;=7,U54&lt;=8.499),"Bueno",IF(AND(U54&gt;=8.5,U54&lt;=9.499),"Muy Bueno",IF(AND(U54&gt;=9.5,U54&lt;=10),"Sobresaliente","ERROR"))))))</f>
        <v>Muy Bueno</v>
      </c>
      <c r="W54" s="0" t="n">
        <v>1</v>
      </c>
      <c r="X54" s="0" t="n">
        <v>3</v>
      </c>
      <c r="Z54" s="0" t="n">
        <v>3</v>
      </c>
      <c r="AA54" s="1" t="s">
        <v>50</v>
      </c>
      <c r="AB54" s="80" t="n">
        <f aca="false">L54-M54</f>
        <v>-0.00499999999999901</v>
      </c>
    </row>
    <row r="55" customFormat="false" ht="12.75" hidden="false" customHeight="false" outlineLevel="0" collapsed="false">
      <c r="A55" s="113" t="s">
        <v>121</v>
      </c>
      <c r="B55" s="69" t="s">
        <v>119</v>
      </c>
      <c r="C55" s="85" t="s">
        <v>65</v>
      </c>
      <c r="D55" s="91" t="s">
        <v>63</v>
      </c>
      <c r="E55" s="95" t="n">
        <v>37392</v>
      </c>
      <c r="F55" s="71" t="n">
        <v>9.43016000000001</v>
      </c>
      <c r="G55" s="72" t="n">
        <f aca="false">F55*0.7</f>
        <v>6.601112</v>
      </c>
      <c r="H55" s="73" t="n">
        <v>6.87</v>
      </c>
      <c r="I55" s="73" t="n">
        <v>8</v>
      </c>
      <c r="J55" s="73" t="n">
        <v>3</v>
      </c>
      <c r="K55" s="73"/>
      <c r="L55" s="73" t="n">
        <f aca="false">SUBTOTAL(9,H55:I55)/2</f>
        <v>7.435</v>
      </c>
      <c r="M55" s="86" t="n">
        <v>8</v>
      </c>
      <c r="N55" s="72" t="n">
        <f aca="false">M55*0.2</f>
        <v>1.6</v>
      </c>
      <c r="O55" s="87" t="n">
        <v>0.5</v>
      </c>
      <c r="P55" s="87" t="n">
        <v>0.2</v>
      </c>
      <c r="Q55" s="88" t="n">
        <f aca="false">SUM(G55,N55,O55,P55)</f>
        <v>8.90111200000001</v>
      </c>
      <c r="R55" s="77" t="n">
        <v>9.1546</v>
      </c>
      <c r="S55" s="89" t="n">
        <f aca="false">R55*0.5</f>
        <v>4.5773</v>
      </c>
      <c r="T55" s="89" t="n">
        <f aca="false">Q55*0.5</f>
        <v>4.450556</v>
      </c>
      <c r="U55" s="90" t="n">
        <f aca="false">SUM(S55:T55)</f>
        <v>9.027856</v>
      </c>
      <c r="V55" s="79" t="str">
        <f aca="false">IF(AND(U55=0)," ",IF(AND(U55&gt;0,U55&lt;=5.999),"Inaceptable",IF(AND(U55&gt;=6,U55&lt;=6.999),"Regular",IF(AND(U55&gt;=7,U55&lt;=8.499),"Bueno",IF(AND(U55&gt;=8.5,U55&lt;=9.499),"Muy Bueno",IF(AND(U55&gt;=9.5,U55&lt;=10),"Sobresaliente","ERROR"))))))</f>
        <v>Muy Bueno</v>
      </c>
      <c r="W55" s="0" t="n">
        <v>1</v>
      </c>
      <c r="X55" s="0" t="n">
        <v>4</v>
      </c>
      <c r="Z55" s="0" t="n">
        <v>4</v>
      </c>
      <c r="AA55" s="1" t="s">
        <v>50</v>
      </c>
      <c r="AB55" s="80" t="n">
        <f aca="false">L55-M55</f>
        <v>-0.565</v>
      </c>
    </row>
    <row r="56" customFormat="false" ht="12.75" hidden="false" customHeight="false" outlineLevel="0" collapsed="false">
      <c r="A56" s="122" t="s">
        <v>122</v>
      </c>
      <c r="B56" s="123" t="s">
        <v>119</v>
      </c>
      <c r="C56" s="123" t="s">
        <v>67</v>
      </c>
      <c r="D56" s="124" t="s">
        <v>63</v>
      </c>
      <c r="E56" s="125"/>
      <c r="F56" s="126"/>
      <c r="G56" s="127"/>
      <c r="H56" s="128"/>
      <c r="I56" s="128"/>
      <c r="J56" s="128"/>
      <c r="K56" s="128"/>
      <c r="L56" s="128"/>
      <c r="M56" s="129"/>
      <c r="N56" s="127"/>
      <c r="O56" s="130"/>
      <c r="P56" s="130"/>
      <c r="Q56" s="131"/>
      <c r="R56" s="132"/>
      <c r="S56" s="131"/>
      <c r="T56" s="131"/>
      <c r="U56" s="132"/>
      <c r="V56" s="79"/>
      <c r="W56" s="0" t="n">
        <v>1</v>
      </c>
      <c r="X56" s="0" t="n">
        <v>4</v>
      </c>
      <c r="AB56" s="80" t="n">
        <f aca="false">L56-M56</f>
        <v>0</v>
      </c>
    </row>
    <row r="57" customFormat="false" ht="12.75" hidden="false" customHeight="false" outlineLevel="0" collapsed="false">
      <c r="A57" s="103" t="s">
        <v>123</v>
      </c>
      <c r="B57" s="85" t="s">
        <v>119</v>
      </c>
      <c r="C57" s="85" t="s">
        <v>70</v>
      </c>
      <c r="D57" s="69" t="s">
        <v>63</v>
      </c>
      <c r="E57" s="70" t="n">
        <v>35339</v>
      </c>
      <c r="F57" s="71" t="n">
        <v>9.69259</v>
      </c>
      <c r="G57" s="72" t="n">
        <f aca="false">F57*0.7</f>
        <v>6.784813</v>
      </c>
      <c r="H57" s="73" t="n">
        <v>8</v>
      </c>
      <c r="I57" s="73" t="n">
        <v>10</v>
      </c>
      <c r="J57" s="73" t="n">
        <v>1</v>
      </c>
      <c r="K57" s="73"/>
      <c r="L57" s="73" t="n">
        <f aca="false">SUBTOTAL(9,H57:I57)/2</f>
        <v>9</v>
      </c>
      <c r="M57" s="86" t="n">
        <v>9</v>
      </c>
      <c r="N57" s="72" t="n">
        <f aca="false">M57*0.2</f>
        <v>1.8</v>
      </c>
      <c r="O57" s="87" t="n">
        <v>0.5</v>
      </c>
      <c r="P57" s="121" t="n">
        <v>0.5</v>
      </c>
      <c r="Q57" s="88" t="n">
        <f aca="false">SUM(G57,N57,O57,P57)</f>
        <v>9.584813</v>
      </c>
      <c r="R57" s="77" t="n">
        <v>8.809175</v>
      </c>
      <c r="S57" s="89" t="n">
        <f aca="false">R57*0.5</f>
        <v>4.4045875</v>
      </c>
      <c r="T57" s="89" t="n">
        <f aca="false">Q57*0.5</f>
        <v>4.7924065</v>
      </c>
      <c r="U57" s="90" t="n">
        <f aca="false">SUM(S57:T57)</f>
        <v>9.196994</v>
      </c>
      <c r="V57" s="79" t="str">
        <f aca="false">IF(AND(U57=0)," ",IF(AND(U57&gt;0,U57&lt;=5.999),"Inaceptable",IF(AND(U57&gt;=6,U57&lt;=6.999),"Regular",IF(AND(U57&gt;=7,U57&lt;=8.499),"Bueno",IF(AND(U57&gt;=8.5,U57&lt;=9.499),"Muy Bueno",IF(AND(U57&gt;=9.5,U57&lt;=10),"Sobresaliente","ERROR"))))))</f>
        <v>Muy Bueno</v>
      </c>
      <c r="W57" s="0" t="n">
        <v>1</v>
      </c>
      <c r="X57" s="0" t="n">
        <v>4</v>
      </c>
      <c r="Z57" s="0" t="n">
        <v>4</v>
      </c>
      <c r="AA57" s="1" t="s">
        <v>50</v>
      </c>
      <c r="AB57" s="80" t="n">
        <f aca="false">L57-M57</f>
        <v>0</v>
      </c>
    </row>
    <row r="58" customFormat="false" ht="12.75" hidden="false" customHeight="false" outlineLevel="0" collapsed="false">
      <c r="A58" s="103" t="s">
        <v>124</v>
      </c>
      <c r="B58" s="85" t="s">
        <v>119</v>
      </c>
      <c r="C58" s="85" t="s">
        <v>80</v>
      </c>
      <c r="D58" s="69" t="s">
        <v>63</v>
      </c>
      <c r="E58" s="70" t="n">
        <v>35339</v>
      </c>
      <c r="F58" s="71" t="n">
        <v>8.212632</v>
      </c>
      <c r="G58" s="72" t="n">
        <f aca="false">F58*0.7</f>
        <v>5.7488424</v>
      </c>
      <c r="H58" s="73" t="n">
        <v>6.4</v>
      </c>
      <c r="I58" s="73" t="n">
        <v>8.8</v>
      </c>
      <c r="J58" s="73" t="n">
        <v>3</v>
      </c>
      <c r="K58" s="73"/>
      <c r="L58" s="73" t="n">
        <f aca="false">SUBTOTAL(9,H58:I58)/2</f>
        <v>7.6</v>
      </c>
      <c r="M58" s="86" t="n">
        <v>8.8</v>
      </c>
      <c r="N58" s="72" t="n">
        <f aca="false">M58*0.2</f>
        <v>1.76</v>
      </c>
      <c r="O58" s="87" t="n">
        <v>0.5</v>
      </c>
      <c r="P58" s="87" t="n">
        <v>0.2</v>
      </c>
      <c r="Q58" s="88" t="n">
        <f aca="false">SUM(G58,N58,O58,P58)</f>
        <v>8.2088424</v>
      </c>
      <c r="R58" s="77" t="n">
        <v>7.293525</v>
      </c>
      <c r="S58" s="89" t="n">
        <f aca="false">R58*0.5</f>
        <v>3.6467625</v>
      </c>
      <c r="T58" s="89" t="n">
        <f aca="false">Q58*0.5</f>
        <v>4.1044212</v>
      </c>
      <c r="U58" s="90" t="n">
        <f aca="false">SUM(S58:T58)</f>
        <v>7.7511837</v>
      </c>
      <c r="V58" s="79" t="str">
        <f aca="false">IF(AND(U58=0)," ",IF(AND(U58&gt;0,U58&lt;=5.999),"Inaceptable",IF(AND(U58&gt;=6,U58&lt;=6.999),"Regular",IF(AND(U58&gt;=7,U58&lt;=8.499),"Bueno",IF(AND(U58&gt;=8.5,U58&lt;=9.499),"Muy Bueno",IF(AND(U58&gt;=9.5,U58&lt;=10),"Sobresaliente","ERROR"))))))</f>
        <v>Bueno</v>
      </c>
      <c r="W58" s="0" t="n">
        <v>1</v>
      </c>
      <c r="X58" s="0" t="n">
        <v>4</v>
      </c>
      <c r="Z58" s="0" t="n">
        <v>4</v>
      </c>
      <c r="AA58" s="1" t="s">
        <v>50</v>
      </c>
      <c r="AB58" s="80" t="n">
        <f aca="false">L58-M58</f>
        <v>-1.2</v>
      </c>
    </row>
    <row r="59" customFormat="false" ht="12.75" hidden="false" customHeight="false" outlineLevel="0" collapsed="false">
      <c r="A59" s="113" t="s">
        <v>125</v>
      </c>
      <c r="B59" s="85" t="s">
        <v>119</v>
      </c>
      <c r="C59" s="85" t="s">
        <v>82</v>
      </c>
      <c r="D59" s="91" t="s">
        <v>63</v>
      </c>
      <c r="E59" s="114" t="n">
        <v>37681</v>
      </c>
      <c r="F59" s="71" t="n">
        <v>9.308245</v>
      </c>
      <c r="G59" s="72" t="n">
        <f aca="false">F59*0.7</f>
        <v>6.5157715</v>
      </c>
      <c r="H59" s="73" t="n">
        <v>8.43</v>
      </c>
      <c r="I59" s="73" t="n">
        <v>8</v>
      </c>
      <c r="J59" s="73" t="n">
        <v>1</v>
      </c>
      <c r="K59" s="73"/>
      <c r="L59" s="73" t="n">
        <f aca="false">SUBTOTAL(9,H59:I59)/2</f>
        <v>8.215</v>
      </c>
      <c r="M59" s="107" t="n">
        <v>8.22</v>
      </c>
      <c r="N59" s="72" t="n">
        <f aca="false">M59*0.2</f>
        <v>1.644</v>
      </c>
      <c r="O59" s="87" t="n">
        <v>0.5</v>
      </c>
      <c r="P59" s="87" t="n">
        <v>0.2</v>
      </c>
      <c r="Q59" s="88" t="n">
        <f aca="false">SUM(G59,N59,O59,P59)</f>
        <v>8.8597715</v>
      </c>
      <c r="R59" s="108" t="n">
        <v>8.0134</v>
      </c>
      <c r="S59" s="89" t="n">
        <f aca="false">R59*0.5</f>
        <v>4.0067</v>
      </c>
      <c r="T59" s="89" t="n">
        <f aca="false">Q59*0.5</f>
        <v>4.42988575</v>
      </c>
      <c r="U59" s="90" t="n">
        <f aca="false">SUM(S59:T59)</f>
        <v>8.43658575</v>
      </c>
      <c r="V59" s="79" t="str">
        <f aca="false">IF(AND(U59=0)," ",IF(AND(U59&gt;0,U59&lt;=5.999),"Inaceptable",IF(AND(U59&gt;=6,U59&lt;=6.999),"Regular",IF(AND(U59&gt;=7,U59&lt;=8.499),"Bueno",IF(AND(U59&gt;=8.5,U59&lt;=9.499),"Muy Bueno",IF(AND(U59&gt;=9.5,U59&lt;=10),"Sobresaliente","ERROR"))))))</f>
        <v>Bueno</v>
      </c>
      <c r="W59" s="0" t="n">
        <v>1</v>
      </c>
      <c r="X59" s="0" t="n">
        <v>4</v>
      </c>
      <c r="Z59" s="0" t="n">
        <v>4</v>
      </c>
      <c r="AA59" s="1" t="s">
        <v>50</v>
      </c>
      <c r="AB59" s="80" t="n">
        <f aca="false">L59-M59</f>
        <v>-0.00500000000000078</v>
      </c>
    </row>
    <row r="60" customFormat="false" ht="12.75" hidden="false" customHeight="false" outlineLevel="0" collapsed="false">
      <c r="A60" s="103" t="s">
        <v>126</v>
      </c>
      <c r="B60" s="85" t="s">
        <v>119</v>
      </c>
      <c r="C60" s="85" t="s">
        <v>84</v>
      </c>
      <c r="D60" s="69" t="s">
        <v>63</v>
      </c>
      <c r="E60" s="70" t="n">
        <v>35339</v>
      </c>
      <c r="F60" s="71" t="n">
        <v>9.859916</v>
      </c>
      <c r="G60" s="72" t="n">
        <f aca="false">F60*0.7</f>
        <v>6.9019412</v>
      </c>
      <c r="H60" s="73" t="s">
        <v>127</v>
      </c>
      <c r="I60" s="73" t="n">
        <v>8</v>
      </c>
      <c r="J60" s="73" t="n">
        <v>4</v>
      </c>
      <c r="K60" s="73"/>
      <c r="L60" s="73" t="n">
        <f aca="false">SUBTOTAL(9,H60:I60)/2</f>
        <v>4</v>
      </c>
      <c r="M60" s="86" t="n">
        <v>8</v>
      </c>
      <c r="N60" s="72" t="n">
        <f aca="false">M60*0.2</f>
        <v>1.6</v>
      </c>
      <c r="O60" s="87" t="n">
        <v>0.5</v>
      </c>
      <c r="P60" s="87" t="n">
        <v>0.2</v>
      </c>
      <c r="Q60" s="88" t="n">
        <f aca="false">SUM(G60,N60,O60,P60)</f>
        <v>9.2019412</v>
      </c>
      <c r="R60" s="77" t="n">
        <v>8.9554</v>
      </c>
      <c r="S60" s="89" t="n">
        <f aca="false">R60*0.5</f>
        <v>4.4777</v>
      </c>
      <c r="T60" s="89" t="n">
        <f aca="false">Q60*0.5</f>
        <v>4.6009706</v>
      </c>
      <c r="U60" s="90" t="n">
        <f aca="false">SUM(S60:T60)</f>
        <v>9.0786706</v>
      </c>
      <c r="V60" s="79" t="str">
        <f aca="false">IF(AND(U60=0)," ",IF(AND(U60&gt;0,U60&lt;=5.999),"Inaceptable",IF(AND(U60&gt;=6,U60&lt;=6.999),"Regular",IF(AND(U60&gt;=7,U60&lt;=8.499),"Bueno",IF(AND(U60&gt;=8.5,U60&lt;=9.499),"Muy Bueno",IF(AND(U60&gt;=9.5,U60&lt;=10),"Sobresaliente","ERROR"))))))</f>
        <v>Muy Bueno</v>
      </c>
      <c r="W60" s="0" t="n">
        <v>1</v>
      </c>
      <c r="X60" s="0" t="n">
        <v>4</v>
      </c>
      <c r="Z60" s="0" t="n">
        <v>4</v>
      </c>
      <c r="AA60" s="1" t="s">
        <v>43</v>
      </c>
      <c r="AB60" s="80" t="n">
        <f aca="false">L60-M60</f>
        <v>-4</v>
      </c>
    </row>
    <row r="61" customFormat="false" ht="13.5" hidden="false" customHeight="false" outlineLevel="0" collapsed="false">
      <c r="A61" s="111" t="s">
        <v>128</v>
      </c>
      <c r="B61" s="85" t="s">
        <v>119</v>
      </c>
      <c r="C61" s="85" t="s">
        <v>86</v>
      </c>
      <c r="D61" s="69" t="s">
        <v>63</v>
      </c>
      <c r="E61" s="95" t="n">
        <v>38565</v>
      </c>
      <c r="F61" s="96"/>
      <c r="G61" s="97"/>
      <c r="H61" s="98"/>
      <c r="I61" s="98"/>
      <c r="J61" s="98"/>
      <c r="K61" s="98"/>
      <c r="L61" s="73"/>
      <c r="M61" s="99"/>
      <c r="N61" s="100"/>
      <c r="O61" s="100"/>
      <c r="P61" s="100"/>
      <c r="Q61" s="100"/>
      <c r="R61" s="100"/>
      <c r="S61" s="100"/>
      <c r="T61" s="100"/>
      <c r="U61" s="101" t="s">
        <v>74</v>
      </c>
      <c r="V61" s="79"/>
      <c r="W61" s="0" t="n">
        <v>1</v>
      </c>
      <c r="X61" s="0" t="n">
        <v>4</v>
      </c>
      <c r="AA61" s="1" t="s">
        <v>43</v>
      </c>
      <c r="AB61" s="80" t="n">
        <f aca="false">L61-M61</f>
        <v>0</v>
      </c>
    </row>
    <row r="62" customFormat="false" ht="12.75" hidden="false" customHeight="false" outlineLevel="0" collapsed="false">
      <c r="A62" s="103" t="s">
        <v>129</v>
      </c>
      <c r="B62" s="85" t="s">
        <v>119</v>
      </c>
      <c r="C62" s="85" t="s">
        <v>88</v>
      </c>
      <c r="D62" s="69" t="s">
        <v>63</v>
      </c>
      <c r="E62" s="70" t="n">
        <v>36556</v>
      </c>
      <c r="F62" s="71" t="n">
        <v>9.632</v>
      </c>
      <c r="G62" s="72" t="n">
        <f aca="false">F62*0.7</f>
        <v>6.7424</v>
      </c>
      <c r="H62" s="73" t="n">
        <v>6.4</v>
      </c>
      <c r="I62" s="73" t="n">
        <v>9.2</v>
      </c>
      <c r="J62" s="73" t="n">
        <v>3</v>
      </c>
      <c r="K62" s="73"/>
      <c r="L62" s="73" t="n">
        <f aca="false">SUBTOTAL(9,H62:I62)/2</f>
        <v>7.8</v>
      </c>
      <c r="M62" s="133" t="n">
        <v>9.2</v>
      </c>
      <c r="N62" s="72" t="n">
        <f aca="false">M62*0.2</f>
        <v>1.84</v>
      </c>
      <c r="O62" s="75" t="n">
        <v>0.5</v>
      </c>
      <c r="P62" s="75" t="n">
        <v>0.2</v>
      </c>
      <c r="Q62" s="76" t="n">
        <f aca="false">SUM(G62,N62,O62,P62)</f>
        <v>9.2824</v>
      </c>
      <c r="R62" s="134" t="n">
        <v>8.755</v>
      </c>
      <c r="S62" s="72" t="n">
        <f aca="false">R62*0.5</f>
        <v>4.3775</v>
      </c>
      <c r="T62" s="72" t="n">
        <f aca="false">Q62*0.5</f>
        <v>4.6412</v>
      </c>
      <c r="U62" s="78" t="n">
        <f aca="false">SUM(S62:T62)</f>
        <v>9.0187</v>
      </c>
      <c r="V62" s="79" t="str">
        <f aca="false">IF(AND(U62=0)," ",IF(AND(U62&gt;0,U62&lt;=5.999),"Inaceptable",IF(AND(U62&gt;=6,U62&lt;=6.999),"Regular",IF(AND(U62&gt;=7,U62&lt;=8.499),"Bueno",IF(AND(U62&gt;=8.5,U62&lt;=9.499),"Muy Bueno",IF(AND(U62&gt;=9.5,U62&lt;=10),"Sobresaliente","ERROR"))))))</f>
        <v>Muy Bueno</v>
      </c>
      <c r="W62" s="0" t="n">
        <v>1</v>
      </c>
      <c r="X62" s="0" t="n">
        <v>4</v>
      </c>
      <c r="Z62" s="0" t="n">
        <v>4</v>
      </c>
      <c r="AA62" s="1" t="s">
        <v>50</v>
      </c>
      <c r="AB62" s="80" t="n">
        <f aca="false">L62-M62</f>
        <v>-1.4</v>
      </c>
    </row>
    <row r="63" customFormat="false" ht="12.75" hidden="false" customHeight="false" outlineLevel="0" collapsed="false">
      <c r="A63" s="118" t="s">
        <v>130</v>
      </c>
      <c r="B63" s="67" t="s">
        <v>119</v>
      </c>
      <c r="C63" s="67" t="s">
        <v>131</v>
      </c>
      <c r="D63" s="82" t="s">
        <v>63</v>
      </c>
      <c r="E63" s="83" t="n">
        <v>35339</v>
      </c>
      <c r="F63" s="71" t="n">
        <v>9.813395</v>
      </c>
      <c r="G63" s="72" t="n">
        <f aca="false">F63*0.7</f>
        <v>6.8693765</v>
      </c>
      <c r="H63" s="73" t="n">
        <v>7.6</v>
      </c>
      <c r="I63" s="73" t="n">
        <v>8.8</v>
      </c>
      <c r="J63" s="73" t="n">
        <v>1</v>
      </c>
      <c r="K63" s="73"/>
      <c r="L63" s="73" t="n">
        <f aca="false">SUBTOTAL(9,H63:I63)/2</f>
        <v>8.2</v>
      </c>
      <c r="M63" s="74" t="n">
        <v>8.2</v>
      </c>
      <c r="N63" s="72" t="n">
        <f aca="false">M63*0.2</f>
        <v>1.64</v>
      </c>
      <c r="O63" s="75" t="n">
        <v>0.5</v>
      </c>
      <c r="P63" s="75" t="n">
        <v>0.2</v>
      </c>
      <c r="Q63" s="76" t="n">
        <f aca="false">SUM(G63,N63,O63,P63)</f>
        <v>9.2093765</v>
      </c>
      <c r="R63" s="77" t="n">
        <v>9.002125</v>
      </c>
      <c r="S63" s="72" t="n">
        <f aca="false">R63*0.5</f>
        <v>4.5010625</v>
      </c>
      <c r="T63" s="72" t="n">
        <f aca="false">Q63*0.5</f>
        <v>4.60468825</v>
      </c>
      <c r="U63" s="78" t="n">
        <f aca="false">SUM(S63:T63)</f>
        <v>9.10575075</v>
      </c>
      <c r="V63" s="79" t="str">
        <f aca="false">IF(AND(U63=0)," ",IF(AND(U63&gt;0,U63&lt;=5.999),"Inaceptable",IF(AND(U63&gt;=6,U63&lt;=6.999),"Regular",IF(AND(U63&gt;=7,U63&lt;=8.499),"Bueno",IF(AND(U63&gt;=8.5,U63&lt;=9.499),"Muy Bueno",IF(AND(U63&gt;=9.5,U63&lt;=10),"Sobresaliente","ERROR"))))))</f>
        <v>Muy Bueno</v>
      </c>
      <c r="W63" s="0" t="n">
        <v>1</v>
      </c>
      <c r="X63" s="0" t="n">
        <v>4</v>
      </c>
      <c r="Z63" s="0" t="n">
        <v>4</v>
      </c>
      <c r="AA63" s="1" t="s">
        <v>50</v>
      </c>
      <c r="AB63" s="80" t="n">
        <f aca="false">L63-M63</f>
        <v>0</v>
      </c>
    </row>
    <row r="64" customFormat="false" ht="13.5" hidden="false" customHeight="false" outlineLevel="0" collapsed="false">
      <c r="A64" s="103" t="s">
        <v>132</v>
      </c>
      <c r="B64" s="85" t="s">
        <v>119</v>
      </c>
      <c r="C64" s="85" t="s">
        <v>133</v>
      </c>
      <c r="D64" s="69" t="s">
        <v>63</v>
      </c>
      <c r="E64" s="95" t="n">
        <v>38565</v>
      </c>
      <c r="F64" s="96"/>
      <c r="G64" s="97"/>
      <c r="H64" s="98"/>
      <c r="I64" s="98"/>
      <c r="J64" s="98"/>
      <c r="K64" s="98"/>
      <c r="L64" s="73"/>
      <c r="M64" s="99"/>
      <c r="N64" s="100"/>
      <c r="O64" s="100"/>
      <c r="P64" s="100"/>
      <c r="Q64" s="100"/>
      <c r="R64" s="100"/>
      <c r="S64" s="100"/>
      <c r="T64" s="100"/>
      <c r="U64" s="101" t="s">
        <v>74</v>
      </c>
      <c r="V64" s="79"/>
      <c r="W64" s="0" t="n">
        <v>1</v>
      </c>
      <c r="X64" s="0" t="n">
        <v>4</v>
      </c>
      <c r="AA64" s="1" t="s">
        <v>43</v>
      </c>
      <c r="AB64" s="80" t="n">
        <f aca="false">L64-M64</f>
        <v>0</v>
      </c>
    </row>
    <row r="65" customFormat="false" ht="12.75" hidden="false" customHeight="false" outlineLevel="0" collapsed="false">
      <c r="A65" s="103" t="s">
        <v>134</v>
      </c>
      <c r="B65" s="85" t="s">
        <v>119</v>
      </c>
      <c r="C65" s="85" t="s">
        <v>135</v>
      </c>
      <c r="D65" s="69" t="s">
        <v>63</v>
      </c>
      <c r="E65" s="70" t="n">
        <v>36635</v>
      </c>
      <c r="F65" s="71" t="n">
        <v>9.52085500000001</v>
      </c>
      <c r="G65" s="72" t="n">
        <f aca="false">F65*0.7</f>
        <v>6.6645985</v>
      </c>
      <c r="H65" s="73" t="n">
        <v>6.2</v>
      </c>
      <c r="I65" s="73" t="n">
        <v>9.6</v>
      </c>
      <c r="J65" s="73" t="n">
        <v>3</v>
      </c>
      <c r="K65" s="73"/>
      <c r="L65" s="73" t="n">
        <f aca="false">SUBTOTAL(9,H65:I65)/2</f>
        <v>7.9</v>
      </c>
      <c r="M65" s="86" t="n">
        <v>9.6</v>
      </c>
      <c r="N65" s="72" t="n">
        <f aca="false">M65*0.2</f>
        <v>1.92</v>
      </c>
      <c r="O65" s="87" t="n">
        <v>0.5</v>
      </c>
      <c r="P65" s="87" t="n">
        <v>0.2</v>
      </c>
      <c r="Q65" s="88" t="n">
        <f aca="false">SUM(G65,N65,O65,P65)</f>
        <v>9.2845985</v>
      </c>
      <c r="R65" s="77" t="n">
        <v>9.07425</v>
      </c>
      <c r="S65" s="89" t="n">
        <f aca="false">R65*0.5</f>
        <v>4.537125</v>
      </c>
      <c r="T65" s="89" t="n">
        <f aca="false">Q65*0.5</f>
        <v>4.64229925</v>
      </c>
      <c r="U65" s="90" t="n">
        <f aca="false">SUM(S65:T65)</f>
        <v>9.17942425</v>
      </c>
      <c r="V65" s="79" t="str">
        <f aca="false">IF(AND(U65=0)," ",IF(AND(U65&gt;0,U65&lt;=5.999),"Inaceptable",IF(AND(U65&gt;=6,U65&lt;=6.999),"Regular",IF(AND(U65&gt;=7,U65&lt;=8.499),"Bueno",IF(AND(U65&gt;=8.5,U65&lt;=9.499),"Muy Bueno",IF(AND(U65&gt;=9.5,U65&lt;=10),"Sobresaliente","ERROR"))))))</f>
        <v>Muy Bueno</v>
      </c>
      <c r="W65" s="0" t="n">
        <v>1</v>
      </c>
      <c r="X65" s="0" t="n">
        <v>4</v>
      </c>
      <c r="Z65" s="0" t="n">
        <v>4</v>
      </c>
      <c r="AA65" s="1" t="s">
        <v>50</v>
      </c>
      <c r="AB65" s="80" t="n">
        <f aca="false">L65-M65</f>
        <v>-1.7</v>
      </c>
    </row>
    <row r="66" customFormat="false" ht="12.75" hidden="false" customHeight="false" outlineLevel="0" collapsed="false">
      <c r="A66" s="103" t="s">
        <v>136</v>
      </c>
      <c r="B66" s="85" t="s">
        <v>119</v>
      </c>
      <c r="C66" s="85" t="s">
        <v>137</v>
      </c>
      <c r="D66" s="69" t="s">
        <v>63</v>
      </c>
      <c r="E66" s="70" t="n">
        <v>35339</v>
      </c>
      <c r="F66" s="71" t="n">
        <v>8.595909</v>
      </c>
      <c r="G66" s="72" t="n">
        <f aca="false">F66*0.7</f>
        <v>6.0171363</v>
      </c>
      <c r="H66" s="73" t="n">
        <v>7.4</v>
      </c>
      <c r="I66" s="73" t="s">
        <v>68</v>
      </c>
      <c r="J66" s="73" t="n">
        <v>4</v>
      </c>
      <c r="K66" s="73"/>
      <c r="L66" s="73" t="n">
        <f aca="false">SUBTOTAL(9,H66:I66)/2</f>
        <v>3.7</v>
      </c>
      <c r="M66" s="86" t="n">
        <v>7.4</v>
      </c>
      <c r="N66" s="72" t="n">
        <f aca="false">M66*0.2</f>
        <v>1.48</v>
      </c>
      <c r="O66" s="87" t="n">
        <v>0.5</v>
      </c>
      <c r="P66" s="87" t="n">
        <v>0.2</v>
      </c>
      <c r="Q66" s="88" t="n">
        <f aca="false">SUM(G66,N66,O66,P66)</f>
        <v>8.1971363</v>
      </c>
      <c r="R66" s="77" t="n">
        <v>8.535875</v>
      </c>
      <c r="S66" s="89" t="n">
        <f aca="false">R66*0.5</f>
        <v>4.2679375</v>
      </c>
      <c r="T66" s="89" t="n">
        <f aca="false">Q66*0.5</f>
        <v>4.09856815</v>
      </c>
      <c r="U66" s="90" t="n">
        <f aca="false">SUM(S66:T66)</f>
        <v>8.36650565</v>
      </c>
      <c r="V66" s="79" t="str">
        <f aca="false">IF(AND(U66=0)," ",IF(AND(U66&gt;0,U66&lt;=5.999),"Inaceptable",IF(AND(U66&gt;=6,U66&lt;=6.999),"Regular",IF(AND(U66&gt;=7,U66&lt;=8.499),"Bueno",IF(AND(U66&gt;=8.5,U66&lt;=9.499),"Muy Bueno",IF(AND(U66&gt;=9.5,U66&lt;=10),"Sobresaliente","ERROR"))))))</f>
        <v>Bueno</v>
      </c>
      <c r="W66" s="0" t="n">
        <v>1</v>
      </c>
      <c r="X66" s="0" t="n">
        <v>4</v>
      </c>
      <c r="Y66" s="120" t="s">
        <v>105</v>
      </c>
      <c r="Z66" s="0" t="n">
        <v>4</v>
      </c>
      <c r="AA66" s="1" t="s">
        <v>50</v>
      </c>
      <c r="AB66" s="80" t="n">
        <f aca="false">L66-M66</f>
        <v>-3.7</v>
      </c>
    </row>
    <row r="67" customFormat="false" ht="12.75" hidden="false" customHeight="false" outlineLevel="0" collapsed="false">
      <c r="A67" s="103" t="s">
        <v>138</v>
      </c>
      <c r="B67" s="85" t="s">
        <v>139</v>
      </c>
      <c r="C67" s="85" t="s">
        <v>58</v>
      </c>
      <c r="D67" s="69" t="s">
        <v>61</v>
      </c>
      <c r="E67" s="70" t="n">
        <v>33086</v>
      </c>
      <c r="F67" s="71" t="n">
        <v>9.44200250000001</v>
      </c>
      <c r="G67" s="72" t="n">
        <f aca="false">F67*0.7</f>
        <v>6.60940175</v>
      </c>
      <c r="H67" s="73" t="n">
        <v>7.2</v>
      </c>
      <c r="I67" s="73" t="n">
        <v>10</v>
      </c>
      <c r="J67" s="73" t="n">
        <v>1</v>
      </c>
      <c r="K67" s="73"/>
      <c r="L67" s="73" t="n">
        <f aca="false">SUBTOTAL(9,H67:I67)/2</f>
        <v>8.6</v>
      </c>
      <c r="M67" s="86" t="n">
        <v>8.6</v>
      </c>
      <c r="N67" s="72" t="n">
        <f aca="false">M67*0.2</f>
        <v>1.72</v>
      </c>
      <c r="O67" s="87" t="n">
        <v>0.5</v>
      </c>
      <c r="P67" s="87" t="n">
        <v>0.2</v>
      </c>
      <c r="Q67" s="88" t="n">
        <f aca="false">SUM(G67,N67,O67,P67)</f>
        <v>9.02940175000001</v>
      </c>
      <c r="R67" s="77" t="n">
        <v>9.049675</v>
      </c>
      <c r="S67" s="89" t="n">
        <f aca="false">R67*0.5</f>
        <v>4.5248375</v>
      </c>
      <c r="T67" s="89" t="n">
        <f aca="false">Q67*0.5</f>
        <v>4.514700875</v>
      </c>
      <c r="U67" s="90" t="n">
        <f aca="false">SUM(S67:T67)</f>
        <v>9.039538375</v>
      </c>
      <c r="V67" s="79" t="str">
        <f aca="false">IF(AND(U67=0)," ",IF(AND(U67&gt;0,U67&lt;=5.999),"Inaceptable",IF(AND(U67&gt;=6,U67&lt;=6.999),"Regular",IF(AND(U67&gt;=7,U67&lt;=8.499),"Bueno",IF(AND(U67&gt;=8.5,U67&lt;=9.499),"Muy Bueno",IF(AND(U67&gt;=9.5,U67&lt;=10),"Sobresaliente","ERROR"))))))</f>
        <v>Muy Bueno</v>
      </c>
      <c r="W67" s="0" t="n">
        <v>1</v>
      </c>
      <c r="X67" s="0" t="n">
        <v>2</v>
      </c>
      <c r="Z67" s="0" t="n">
        <v>2</v>
      </c>
      <c r="AA67" s="1" t="s">
        <v>50</v>
      </c>
      <c r="AB67" s="80" t="n">
        <f aca="false">L67-M67</f>
        <v>0</v>
      </c>
    </row>
    <row r="68" customFormat="false" ht="13.5" hidden="false" customHeight="false" outlineLevel="0" collapsed="false">
      <c r="A68" s="103" t="s">
        <v>140</v>
      </c>
      <c r="B68" s="85" t="s">
        <v>139</v>
      </c>
      <c r="C68" s="85" t="s">
        <v>58</v>
      </c>
      <c r="D68" s="69" t="s">
        <v>63</v>
      </c>
      <c r="E68" s="95" t="n">
        <v>38565</v>
      </c>
      <c r="F68" s="96"/>
      <c r="G68" s="97"/>
      <c r="H68" s="98"/>
      <c r="I68" s="98"/>
      <c r="J68" s="98"/>
      <c r="K68" s="98"/>
      <c r="L68" s="73"/>
      <c r="M68" s="99"/>
      <c r="N68" s="100"/>
      <c r="O68" s="100"/>
      <c r="P68" s="100"/>
      <c r="Q68" s="100"/>
      <c r="R68" s="100"/>
      <c r="S68" s="100"/>
      <c r="T68" s="100"/>
      <c r="U68" s="101" t="s">
        <v>74</v>
      </c>
      <c r="V68" s="79"/>
      <c r="W68" s="0" t="n">
        <v>1</v>
      </c>
      <c r="X68" s="0" t="n">
        <v>3</v>
      </c>
      <c r="AA68" s="1" t="s">
        <v>50</v>
      </c>
      <c r="AB68" s="80" t="n">
        <f aca="false">L68-M68</f>
        <v>0</v>
      </c>
    </row>
    <row r="69" customFormat="false" ht="12.75" hidden="false" customHeight="false" outlineLevel="0" collapsed="false">
      <c r="A69" s="111" t="s">
        <v>141</v>
      </c>
      <c r="B69" s="85" t="s">
        <v>139</v>
      </c>
      <c r="C69" s="85" t="s">
        <v>65</v>
      </c>
      <c r="D69" s="69" t="s">
        <v>63</v>
      </c>
      <c r="E69" s="70" t="n">
        <v>37150</v>
      </c>
      <c r="F69" s="71" t="n">
        <v>9.881</v>
      </c>
      <c r="G69" s="72" t="n">
        <f aca="false">F69*0.7</f>
        <v>6.9167</v>
      </c>
      <c r="H69" s="73" t="n">
        <v>7.2</v>
      </c>
      <c r="I69" s="73" t="n">
        <v>6.8</v>
      </c>
      <c r="J69" s="73" t="n">
        <v>3</v>
      </c>
      <c r="K69" s="73"/>
      <c r="L69" s="73" t="n">
        <f aca="false">SUBTOTAL(9,H69:I69)/2</f>
        <v>7</v>
      </c>
      <c r="M69" s="86" t="n">
        <v>7</v>
      </c>
      <c r="N69" s="72" t="n">
        <f aca="false">M69*0.2</f>
        <v>1.4</v>
      </c>
      <c r="O69" s="87" t="n">
        <v>0.5</v>
      </c>
      <c r="P69" s="87" t="n">
        <v>0.2</v>
      </c>
      <c r="Q69" s="88" t="n">
        <f aca="false">SUM(G69,N69,O69,P69)</f>
        <v>9.0167</v>
      </c>
      <c r="R69" s="77" t="n">
        <v>9.096</v>
      </c>
      <c r="S69" s="89" t="n">
        <f aca="false">R69*0.5</f>
        <v>4.548</v>
      </c>
      <c r="T69" s="89" t="n">
        <f aca="false">Q69*0.5</f>
        <v>4.50835</v>
      </c>
      <c r="U69" s="90" t="n">
        <f aca="false">SUM(S69:T69)</f>
        <v>9.05635</v>
      </c>
      <c r="V69" s="79" t="str">
        <f aca="false">IF(AND(U69=0)," ",IF(AND(U69&gt;0,U69&lt;=5.999),"Inaceptable",IF(AND(U69&gt;=6,U69&lt;=6.999),"Regular",IF(AND(U69&gt;=7,U69&lt;=8.499),"Bueno",IF(AND(U69&gt;=8.5,U69&lt;=9.499),"Muy Bueno",IF(AND(U69&gt;=9.5,U69&lt;=10),"Sobresaliente","ERROR"))))))</f>
        <v>Muy Bueno</v>
      </c>
      <c r="W69" s="0" t="n">
        <v>1</v>
      </c>
      <c r="X69" s="0" t="n">
        <v>4</v>
      </c>
      <c r="Z69" s="0" t="n">
        <v>4</v>
      </c>
      <c r="AA69" s="1" t="s">
        <v>50</v>
      </c>
      <c r="AB69" s="80" t="n">
        <f aca="false">L69-M69</f>
        <v>0</v>
      </c>
    </row>
    <row r="70" customFormat="false" ht="12.75" hidden="false" customHeight="false" outlineLevel="0" collapsed="false">
      <c r="A70" s="135" t="s">
        <v>122</v>
      </c>
      <c r="B70" s="123" t="s">
        <v>139</v>
      </c>
      <c r="C70" s="123" t="s">
        <v>67</v>
      </c>
      <c r="D70" s="136" t="s">
        <v>63</v>
      </c>
      <c r="E70" s="137"/>
      <c r="F70" s="126"/>
      <c r="G70" s="127"/>
      <c r="H70" s="128"/>
      <c r="I70" s="128"/>
      <c r="J70" s="128"/>
      <c r="K70" s="128"/>
      <c r="L70" s="128"/>
      <c r="M70" s="138"/>
      <c r="N70" s="127"/>
      <c r="O70" s="130"/>
      <c r="P70" s="130"/>
      <c r="Q70" s="131"/>
      <c r="R70" s="132"/>
      <c r="S70" s="131"/>
      <c r="T70" s="131"/>
      <c r="U70" s="132"/>
      <c r="V70" s="79"/>
      <c r="W70" s="0" t="n">
        <v>1</v>
      </c>
      <c r="X70" s="0" t="n">
        <v>4</v>
      </c>
      <c r="AB70" s="80" t="n">
        <f aca="false">L70-M70</f>
        <v>0</v>
      </c>
    </row>
    <row r="71" customFormat="false" ht="12.75" hidden="false" customHeight="false" outlineLevel="0" collapsed="false">
      <c r="A71" s="103" t="s">
        <v>142</v>
      </c>
      <c r="B71" s="85" t="s">
        <v>139</v>
      </c>
      <c r="C71" s="85" t="s">
        <v>70</v>
      </c>
      <c r="D71" s="69" t="s">
        <v>63</v>
      </c>
      <c r="E71" s="70" t="n">
        <v>36556</v>
      </c>
      <c r="F71" s="71" t="n">
        <v>9.814339</v>
      </c>
      <c r="G71" s="72" t="n">
        <f aca="false">F71*0.7</f>
        <v>6.8700373</v>
      </c>
      <c r="H71" s="73" t="n">
        <v>6.3</v>
      </c>
      <c r="I71" s="73" t="n">
        <v>8.4</v>
      </c>
      <c r="J71" s="73" t="n">
        <v>3</v>
      </c>
      <c r="K71" s="73"/>
      <c r="L71" s="73" t="n">
        <f aca="false">SUBTOTAL(9,H71:I71)/2</f>
        <v>7.35</v>
      </c>
      <c r="M71" s="86" t="n">
        <v>8.4</v>
      </c>
      <c r="N71" s="72" t="n">
        <f aca="false">M71*0.2</f>
        <v>1.68</v>
      </c>
      <c r="O71" s="87" t="n">
        <v>0.5</v>
      </c>
      <c r="P71" s="87" t="n">
        <v>0.2</v>
      </c>
      <c r="Q71" s="88" t="n">
        <f aca="false">SUM(G71,N71,O71,P71)</f>
        <v>9.2500373</v>
      </c>
      <c r="R71" s="77" t="n">
        <v>9.43445</v>
      </c>
      <c r="S71" s="89" t="n">
        <f aca="false">R71*0.5</f>
        <v>4.717225</v>
      </c>
      <c r="T71" s="89" t="n">
        <f aca="false">Q71*0.5</f>
        <v>4.62501865</v>
      </c>
      <c r="U71" s="90" t="n">
        <f aca="false">SUM(S71:T71)</f>
        <v>9.34224365</v>
      </c>
      <c r="V71" s="79" t="str">
        <f aca="false">IF(AND(U71=0)," ",IF(AND(U71&gt;0,U71&lt;=5.999),"Inaceptable",IF(AND(U71&gt;=6,U71&lt;=6.999),"Regular",IF(AND(U71&gt;=7,U71&lt;=8.499),"Bueno",IF(AND(U71&gt;=8.5,U71&lt;=9.499),"Muy Bueno",IF(AND(U71&gt;=9.5,U71&lt;=10),"Sobresaliente","ERROR"))))))</f>
        <v>Muy Bueno</v>
      </c>
      <c r="W71" s="0" t="n">
        <v>1</v>
      </c>
      <c r="X71" s="0" t="n">
        <v>4</v>
      </c>
      <c r="Z71" s="0" t="n">
        <v>4</v>
      </c>
      <c r="AA71" s="1" t="s">
        <v>50</v>
      </c>
      <c r="AB71" s="80" t="n">
        <f aca="false">L71-M71</f>
        <v>-1.05</v>
      </c>
    </row>
    <row r="72" customFormat="false" ht="12.75" hidden="false" customHeight="false" outlineLevel="0" collapsed="false">
      <c r="A72" s="103" t="s">
        <v>143</v>
      </c>
      <c r="B72" s="85" t="s">
        <v>139</v>
      </c>
      <c r="C72" s="85" t="s">
        <v>80</v>
      </c>
      <c r="D72" s="69" t="s">
        <v>63</v>
      </c>
      <c r="E72" s="70" t="n">
        <v>35339</v>
      </c>
      <c r="F72" s="71" t="n">
        <v>9.69035</v>
      </c>
      <c r="G72" s="72" t="n">
        <f aca="false">F72*0.7</f>
        <v>6.783245</v>
      </c>
      <c r="H72" s="73" t="n">
        <v>5.94</v>
      </c>
      <c r="I72" s="73" t="n">
        <v>7.2</v>
      </c>
      <c r="J72" s="73" t="n">
        <v>3</v>
      </c>
      <c r="K72" s="73"/>
      <c r="L72" s="73" t="n">
        <f aca="false">SUBTOTAL(9,H72:I72)/2</f>
        <v>6.57</v>
      </c>
      <c r="M72" s="86" t="n">
        <v>7.2</v>
      </c>
      <c r="N72" s="72" t="n">
        <f aca="false">M72*0.2</f>
        <v>1.44</v>
      </c>
      <c r="O72" s="87" t="n">
        <v>0.5</v>
      </c>
      <c r="P72" s="87" t="n">
        <v>0.2</v>
      </c>
      <c r="Q72" s="88" t="n">
        <f aca="false">SUM(G72,N72,O72,P72)</f>
        <v>8.923245</v>
      </c>
      <c r="R72" s="77" t="n">
        <v>9.0932</v>
      </c>
      <c r="S72" s="89" t="n">
        <f aca="false">R72*0.5</f>
        <v>4.5466</v>
      </c>
      <c r="T72" s="89" t="n">
        <f aca="false">Q72*0.5</f>
        <v>4.4616225</v>
      </c>
      <c r="U72" s="90" t="n">
        <f aca="false">SUM(S72:T72)</f>
        <v>9.0082225</v>
      </c>
      <c r="V72" s="79" t="str">
        <f aca="false">IF(AND(U72=0)," ",IF(AND(U72&gt;0,U72&lt;=5.999),"Inaceptable",IF(AND(U72&gt;=6,U72&lt;=6.999),"Regular",IF(AND(U72&gt;=7,U72&lt;=8.499),"Bueno",IF(AND(U72&gt;=8.5,U72&lt;=9.499),"Muy Bueno",IF(AND(U72&gt;=9.5,U72&lt;=10),"Sobresaliente","ERROR"))))))</f>
        <v>Muy Bueno</v>
      </c>
      <c r="W72" s="0" t="n">
        <v>1</v>
      </c>
      <c r="X72" s="0" t="n">
        <v>4</v>
      </c>
      <c r="Z72" s="0" t="n">
        <v>4</v>
      </c>
      <c r="AA72" s="1" t="s">
        <v>50</v>
      </c>
      <c r="AB72" s="80" t="n">
        <f aca="false">L72-M72</f>
        <v>-0.63</v>
      </c>
    </row>
    <row r="73" customFormat="false" ht="12.75" hidden="false" customHeight="false" outlineLevel="0" collapsed="false">
      <c r="A73" s="103" t="s">
        <v>144</v>
      </c>
      <c r="B73" s="85" t="s">
        <v>139</v>
      </c>
      <c r="C73" s="85" t="s">
        <v>82</v>
      </c>
      <c r="D73" s="69" t="s">
        <v>63</v>
      </c>
      <c r="E73" s="70" t="n">
        <v>34366</v>
      </c>
      <c r="F73" s="71" t="n">
        <v>9.033483</v>
      </c>
      <c r="G73" s="72" t="n">
        <f aca="false">F73*0.7</f>
        <v>6.3234381</v>
      </c>
      <c r="H73" s="73" t="n">
        <v>6</v>
      </c>
      <c r="I73" s="73" t="n">
        <v>7.6</v>
      </c>
      <c r="J73" s="73" t="n">
        <v>3</v>
      </c>
      <c r="K73" s="73"/>
      <c r="L73" s="73" t="n">
        <f aca="false">SUBTOTAL(9,H73:I73)/2</f>
        <v>6.8</v>
      </c>
      <c r="M73" s="86" t="n">
        <v>7.6</v>
      </c>
      <c r="N73" s="72" t="n">
        <f aca="false">M73*0.2</f>
        <v>1.52</v>
      </c>
      <c r="O73" s="87" t="n">
        <v>0.5</v>
      </c>
      <c r="P73" s="87" t="n">
        <v>0.2</v>
      </c>
      <c r="Q73" s="88" t="n">
        <f aca="false">SUM(G73,N73,O73,P73)</f>
        <v>8.5434381</v>
      </c>
      <c r="R73" s="77" t="n">
        <v>8.70385</v>
      </c>
      <c r="S73" s="89" t="n">
        <f aca="false">R73*0.5</f>
        <v>4.351925</v>
      </c>
      <c r="T73" s="89" t="n">
        <f aca="false">Q73*0.5</f>
        <v>4.27171905</v>
      </c>
      <c r="U73" s="90" t="n">
        <f aca="false">SUM(S73:T73)</f>
        <v>8.62364405</v>
      </c>
      <c r="V73" s="79" t="str">
        <f aca="false">IF(AND(U73=0)," ",IF(AND(U73&gt;0,U73&lt;=5.999),"Inaceptable",IF(AND(U73&gt;=6,U73&lt;=6.999),"Regular",IF(AND(U73&gt;=7,U73&lt;=8.499),"Bueno",IF(AND(U73&gt;=8.5,U73&lt;=9.499),"Muy Bueno",IF(AND(U73&gt;=9.5,U73&lt;=10),"Sobresaliente","ERROR"))))))</f>
        <v>Muy Bueno</v>
      </c>
      <c r="W73" s="0" t="n">
        <v>1</v>
      </c>
      <c r="X73" s="0" t="n">
        <v>4</v>
      </c>
      <c r="Z73" s="0" t="n">
        <v>4</v>
      </c>
      <c r="AA73" s="1" t="s">
        <v>50</v>
      </c>
      <c r="AB73" s="80" t="n">
        <f aca="false">L73-M73</f>
        <v>-0.8</v>
      </c>
    </row>
    <row r="74" customFormat="false" ht="12.75" hidden="false" customHeight="false" outlineLevel="0" collapsed="false">
      <c r="A74" s="103" t="s">
        <v>145</v>
      </c>
      <c r="B74" s="85" t="s">
        <v>139</v>
      </c>
      <c r="C74" s="85" t="s">
        <v>84</v>
      </c>
      <c r="D74" s="91" t="s">
        <v>63</v>
      </c>
      <c r="E74" s="92" t="n">
        <v>36608</v>
      </c>
      <c r="F74" s="71" t="n">
        <v>9.83632</v>
      </c>
      <c r="G74" s="72" t="n">
        <f aca="false">F74*0.7</f>
        <v>6.885424</v>
      </c>
      <c r="H74" s="73" t="n">
        <v>9.3</v>
      </c>
      <c r="I74" s="73" t="n">
        <v>9.6</v>
      </c>
      <c r="J74" s="73" t="n">
        <v>1</v>
      </c>
      <c r="K74" s="73"/>
      <c r="L74" s="73" t="n">
        <f aca="false">SUBTOTAL(9,H74:I74)/2</f>
        <v>9.45</v>
      </c>
      <c r="M74" s="86" t="n">
        <v>9.45</v>
      </c>
      <c r="N74" s="72" t="n">
        <f aca="false">M74*0.2</f>
        <v>1.89</v>
      </c>
      <c r="O74" s="87" t="n">
        <v>0.5</v>
      </c>
      <c r="P74" s="121" t="n">
        <v>0.5</v>
      </c>
      <c r="Q74" s="88" t="n">
        <f aca="false">SUM(G74,N74,O74,P74)</f>
        <v>9.775424</v>
      </c>
      <c r="R74" s="77" t="n">
        <v>9.506675</v>
      </c>
      <c r="S74" s="89" t="n">
        <f aca="false">R74*0.5</f>
        <v>4.7533375</v>
      </c>
      <c r="T74" s="89" t="n">
        <f aca="false">Q74*0.5</f>
        <v>4.887712</v>
      </c>
      <c r="U74" s="90" t="n">
        <f aca="false">SUM(S74:T74)</f>
        <v>9.6410495</v>
      </c>
      <c r="V74" s="79" t="str">
        <f aca="false">IF(AND(U74=0)," ",IF(AND(U74&gt;0,U74&lt;=5.999),"Inaceptable",IF(AND(U74&gt;=6,U74&lt;=6.999),"Regular",IF(AND(U74&gt;=7,U74&lt;=8.499),"Bueno",IF(AND(U74&gt;=8.5,U74&lt;=9.499),"Muy Bueno",IF(AND(U74&gt;=9.5,U74&lt;=10),"Sobresaliente","ERROR"))))))</f>
        <v>Sobresaliente</v>
      </c>
      <c r="W74" s="0" t="n">
        <v>1</v>
      </c>
      <c r="X74" s="0" t="n">
        <v>4</v>
      </c>
      <c r="Y74" s="116" t="n">
        <v>20</v>
      </c>
      <c r="Z74" s="0" t="n">
        <v>4</v>
      </c>
      <c r="AA74" s="1" t="s">
        <v>50</v>
      </c>
      <c r="AB74" s="80" t="n">
        <f aca="false">L74-M74</f>
        <v>0</v>
      </c>
    </row>
    <row r="75" customFormat="false" ht="12.75" hidden="false" customHeight="false" outlineLevel="0" collapsed="false">
      <c r="A75" s="103" t="s">
        <v>146</v>
      </c>
      <c r="B75" s="85" t="s">
        <v>139</v>
      </c>
      <c r="C75" s="85" t="s">
        <v>86</v>
      </c>
      <c r="D75" s="69" t="s">
        <v>63</v>
      </c>
      <c r="E75" s="70" t="n">
        <v>35339</v>
      </c>
      <c r="F75" s="71" t="n">
        <v>9.347</v>
      </c>
      <c r="G75" s="72" t="n">
        <f aca="false">F75*0.7</f>
        <v>6.5429</v>
      </c>
      <c r="H75" s="73" t="n">
        <v>8</v>
      </c>
      <c r="I75" s="73" t="n">
        <v>10</v>
      </c>
      <c r="J75" s="73" t="n">
        <v>1</v>
      </c>
      <c r="K75" s="73"/>
      <c r="L75" s="73" t="n">
        <f aca="false">SUBTOTAL(9,H75:I75)/2</f>
        <v>9</v>
      </c>
      <c r="M75" s="86" t="n">
        <v>9</v>
      </c>
      <c r="N75" s="72" t="n">
        <f aca="false">M75*0.2</f>
        <v>1.8</v>
      </c>
      <c r="O75" s="87" t="n">
        <v>0.5</v>
      </c>
      <c r="P75" s="87" t="n">
        <v>0.2</v>
      </c>
      <c r="Q75" s="88" t="n">
        <f aca="false">SUM(G75,N75,O75,P75)</f>
        <v>9.0429</v>
      </c>
      <c r="R75" s="77" t="n">
        <v>9.005</v>
      </c>
      <c r="S75" s="89" t="n">
        <f aca="false">R75*0.5</f>
        <v>4.5025</v>
      </c>
      <c r="T75" s="89" t="n">
        <f aca="false">Q75*0.5</f>
        <v>4.52145</v>
      </c>
      <c r="U75" s="90" t="n">
        <f aca="false">SUM(S75:T75)</f>
        <v>9.02395</v>
      </c>
      <c r="V75" s="79" t="str">
        <f aca="false">IF(AND(U75=0)," ",IF(AND(U75&gt;0,U75&lt;=5.999),"Inaceptable",IF(AND(U75&gt;=6,U75&lt;=6.999),"Regular",IF(AND(U75&gt;=7,U75&lt;=8.499),"Bueno",IF(AND(U75&gt;=8.5,U75&lt;=9.499),"Muy Bueno",IF(AND(U75&gt;=9.5,U75&lt;=10),"Sobresaliente","ERROR"))))))</f>
        <v>Muy Bueno</v>
      </c>
      <c r="W75" s="0" t="n">
        <v>1</v>
      </c>
      <c r="X75" s="0" t="n">
        <v>4</v>
      </c>
      <c r="Z75" s="0" t="n">
        <v>4</v>
      </c>
      <c r="AA75" s="1" t="s">
        <v>50</v>
      </c>
      <c r="AB75" s="80" t="n">
        <f aca="false">L75-M75</f>
        <v>0</v>
      </c>
    </row>
    <row r="76" customFormat="false" ht="12.75" hidden="false" customHeight="false" outlineLevel="0" collapsed="false">
      <c r="A76" s="111" t="s">
        <v>147</v>
      </c>
      <c r="B76" s="85" t="s">
        <v>139</v>
      </c>
      <c r="C76" s="85" t="s">
        <v>88</v>
      </c>
      <c r="D76" s="91" t="s">
        <v>63</v>
      </c>
      <c r="E76" s="92" t="n">
        <v>34121</v>
      </c>
      <c r="F76" s="71" t="n">
        <v>9.84086</v>
      </c>
      <c r="G76" s="72" t="n">
        <f aca="false">F76*0.7</f>
        <v>6.888602</v>
      </c>
      <c r="H76" s="73" t="n">
        <v>7.6</v>
      </c>
      <c r="I76" s="73" t="n">
        <v>9.2</v>
      </c>
      <c r="J76" s="73" t="n">
        <v>1</v>
      </c>
      <c r="K76" s="73"/>
      <c r="L76" s="73" t="n">
        <f aca="false">SUBTOTAL(9,H76:I76)/2</f>
        <v>8.4</v>
      </c>
      <c r="M76" s="86" t="n">
        <v>8.4</v>
      </c>
      <c r="N76" s="72" t="n">
        <f aca="false">M76*0.2</f>
        <v>1.68</v>
      </c>
      <c r="O76" s="87" t="n">
        <v>0.5</v>
      </c>
      <c r="P76" s="87" t="n">
        <v>0.2</v>
      </c>
      <c r="Q76" s="88" t="n">
        <f aca="false">SUM(G76,N76,O76,P76)</f>
        <v>9.268602</v>
      </c>
      <c r="R76" s="77" t="n">
        <v>9.3077</v>
      </c>
      <c r="S76" s="89" t="n">
        <f aca="false">R76*0.5</f>
        <v>4.65385</v>
      </c>
      <c r="T76" s="89" t="n">
        <f aca="false">Q76*0.5</f>
        <v>4.634301</v>
      </c>
      <c r="U76" s="90" t="n">
        <f aca="false">SUM(S76:T76)</f>
        <v>9.288151</v>
      </c>
      <c r="V76" s="79" t="str">
        <f aca="false">IF(AND(U76=0)," ",IF(AND(U76&gt;0,U76&lt;=5.999),"Inaceptable",IF(AND(U76&gt;=6,U76&lt;=6.999),"Regular",IF(AND(U76&gt;=7,U76&lt;=8.499),"Bueno",IF(AND(U76&gt;=8.5,U76&lt;=9.499),"Muy Bueno",IF(AND(U76&gt;=9.5,U76&lt;=10),"Sobresaliente","ERROR"))))))</f>
        <v>Muy Bueno</v>
      </c>
      <c r="W76" s="0" t="n">
        <v>1</v>
      </c>
      <c r="X76" s="0" t="n">
        <v>4</v>
      </c>
      <c r="Z76" s="0" t="n">
        <v>4</v>
      </c>
      <c r="AA76" s="1" t="s">
        <v>50</v>
      </c>
      <c r="AB76" s="80" t="n">
        <f aca="false">L76-M76</f>
        <v>0</v>
      </c>
    </row>
    <row r="77" customFormat="false" ht="12.75" hidden="false" customHeight="false" outlineLevel="0" collapsed="false">
      <c r="A77" s="139" t="s">
        <v>148</v>
      </c>
      <c r="B77" s="85" t="s">
        <v>139</v>
      </c>
      <c r="C77" s="85" t="s">
        <v>131</v>
      </c>
      <c r="D77" s="91" t="s">
        <v>63</v>
      </c>
      <c r="E77" s="95" t="n">
        <v>37288</v>
      </c>
      <c r="F77" s="71" t="n">
        <v>9.91567500000001</v>
      </c>
      <c r="G77" s="72" t="n">
        <f aca="false">F77*0.7</f>
        <v>6.9409725</v>
      </c>
      <c r="H77" s="73" t="n">
        <v>8.2</v>
      </c>
      <c r="I77" s="73" t="n">
        <v>8.4</v>
      </c>
      <c r="J77" s="73" t="n">
        <v>1</v>
      </c>
      <c r="K77" s="73"/>
      <c r="L77" s="73" t="n">
        <f aca="false">SUBTOTAL(9,H77:I77)/2</f>
        <v>8.3</v>
      </c>
      <c r="M77" s="86" t="n">
        <v>8.3</v>
      </c>
      <c r="N77" s="72" t="n">
        <f aca="false">M77*0.2</f>
        <v>1.66</v>
      </c>
      <c r="O77" s="87" t="n">
        <v>0.5</v>
      </c>
      <c r="P77" s="87" t="n">
        <v>0.2</v>
      </c>
      <c r="Q77" s="88" t="n">
        <f aca="false">SUM(G77,N77,O77,P77)</f>
        <v>9.3009725</v>
      </c>
      <c r="R77" s="77" t="n">
        <v>9.0656</v>
      </c>
      <c r="S77" s="89" t="n">
        <f aca="false">R77*0.5</f>
        <v>4.5328</v>
      </c>
      <c r="T77" s="89" t="n">
        <f aca="false">Q77*0.5</f>
        <v>4.65048625</v>
      </c>
      <c r="U77" s="90" t="n">
        <f aca="false">SUM(S77:T77)</f>
        <v>9.18328625</v>
      </c>
      <c r="V77" s="79" t="str">
        <f aca="false">IF(AND(U77=0)," ",IF(AND(U77&gt;0,U77&lt;=5.999),"Inaceptable",IF(AND(U77&gt;=6,U77&lt;=6.999),"Regular",IF(AND(U77&gt;=7,U77&lt;=8.499),"Bueno",IF(AND(U77&gt;=8.5,U77&lt;=9.499),"Muy Bueno",IF(AND(U77&gt;=9.5,U77&lt;=10),"Sobresaliente","ERROR"))))))</f>
        <v>Muy Bueno</v>
      </c>
      <c r="W77" s="0" t="n">
        <v>1</v>
      </c>
      <c r="X77" s="0" t="n">
        <v>4</v>
      </c>
      <c r="Z77" s="0" t="n">
        <v>4</v>
      </c>
      <c r="AA77" s="1" t="s">
        <v>50</v>
      </c>
      <c r="AB77" s="80" t="n">
        <f aca="false">L77-M77</f>
        <v>0</v>
      </c>
    </row>
    <row r="78" customFormat="false" ht="13.5" hidden="false" customHeight="false" outlineLevel="0" collapsed="false">
      <c r="A78" s="112" t="s">
        <v>149</v>
      </c>
      <c r="B78" s="94" t="s">
        <v>150</v>
      </c>
      <c r="C78" s="94" t="s">
        <v>58</v>
      </c>
      <c r="D78" s="69" t="s">
        <v>61</v>
      </c>
      <c r="E78" s="92" t="n">
        <v>38565</v>
      </c>
      <c r="F78" s="96"/>
      <c r="G78" s="97"/>
      <c r="H78" s="98"/>
      <c r="I78" s="98"/>
      <c r="J78" s="98"/>
      <c r="K78" s="98"/>
      <c r="L78" s="73"/>
      <c r="M78" s="99"/>
      <c r="N78" s="100"/>
      <c r="O78" s="100"/>
      <c r="P78" s="100"/>
      <c r="Q78" s="100"/>
      <c r="R78" s="100"/>
      <c r="S78" s="100"/>
      <c r="T78" s="100"/>
      <c r="U78" s="101" t="s">
        <v>74</v>
      </c>
      <c r="V78" s="79"/>
      <c r="W78" s="0" t="n">
        <v>1</v>
      </c>
      <c r="X78" s="0" t="n">
        <v>2</v>
      </c>
      <c r="AA78" s="1" t="s">
        <v>50</v>
      </c>
      <c r="AB78" s="80" t="n">
        <f aca="false">L78-M78</f>
        <v>0</v>
      </c>
      <c r="AP78" s="0" t="n">
        <v>1</v>
      </c>
      <c r="AQ78" s="0" t="n">
        <v>1</v>
      </c>
    </row>
    <row r="79" customFormat="false" ht="12.75" hidden="false" customHeight="false" outlineLevel="0" collapsed="false">
      <c r="A79" s="118" t="s">
        <v>151</v>
      </c>
      <c r="B79" s="67" t="s">
        <v>150</v>
      </c>
      <c r="C79" s="67" t="s">
        <v>58</v>
      </c>
      <c r="D79" s="105" t="s">
        <v>63</v>
      </c>
      <c r="E79" s="106" t="n">
        <v>36608</v>
      </c>
      <c r="F79" s="71" t="n">
        <v>9.8922875</v>
      </c>
      <c r="G79" s="72" t="n">
        <f aca="false">F79*0.7</f>
        <v>6.92460125</v>
      </c>
      <c r="H79" s="73" t="n">
        <v>8.1</v>
      </c>
      <c r="I79" s="73" t="n">
        <v>7.6</v>
      </c>
      <c r="J79" s="73" t="n">
        <v>1</v>
      </c>
      <c r="K79" s="73"/>
      <c r="L79" s="73" t="n">
        <f aca="false">SUBTOTAL(9,H79:I79)/2</f>
        <v>7.85</v>
      </c>
      <c r="M79" s="74" t="n">
        <v>7.85</v>
      </c>
      <c r="N79" s="72" t="n">
        <f aca="false">M79*0.2</f>
        <v>1.57</v>
      </c>
      <c r="O79" s="75" t="n">
        <v>0.5</v>
      </c>
      <c r="P79" s="75" t="n">
        <v>0.2</v>
      </c>
      <c r="Q79" s="76" t="n">
        <f aca="false">SUM(G79,N79,O79,P79)</f>
        <v>9.19460125</v>
      </c>
      <c r="R79" s="77" t="n">
        <v>9.433425</v>
      </c>
      <c r="S79" s="72" t="n">
        <f aca="false">R79*0.5</f>
        <v>4.7167125</v>
      </c>
      <c r="T79" s="72" t="n">
        <f aca="false">Q79*0.5</f>
        <v>4.597300625</v>
      </c>
      <c r="U79" s="78" t="n">
        <f aca="false">SUM(S79:T79)</f>
        <v>9.314013125</v>
      </c>
      <c r="V79" s="79" t="str">
        <f aca="false">IF(AND(U79=0)," ",IF(AND(U79&gt;0,U79&lt;=5.999),"Inaceptable",IF(AND(U79&gt;=6,U79&lt;=6.999),"Regular",IF(AND(U79&gt;=7,U79&lt;=8.499),"Bueno",IF(AND(U79&gt;=8.5,U79&lt;=9.499),"Muy Bueno",IF(AND(U79&gt;=9.5,U79&lt;=10),"Sobresaliente","ERROR"))))))</f>
        <v>Muy Bueno</v>
      </c>
      <c r="W79" s="0" t="n">
        <v>1</v>
      </c>
      <c r="X79" s="0" t="n">
        <v>3</v>
      </c>
      <c r="Z79" s="0" t="n">
        <v>3</v>
      </c>
      <c r="AA79" s="1" t="s">
        <v>50</v>
      </c>
      <c r="AB79" s="80" t="n">
        <f aca="false">L79-M79</f>
        <v>0</v>
      </c>
    </row>
    <row r="80" customFormat="false" ht="12.75" hidden="false" customHeight="false" outlineLevel="0" collapsed="false">
      <c r="A80" s="111" t="s">
        <v>152</v>
      </c>
      <c r="B80" s="85" t="s">
        <v>150</v>
      </c>
      <c r="C80" s="85" t="s">
        <v>65</v>
      </c>
      <c r="D80" s="69" t="s">
        <v>63</v>
      </c>
      <c r="E80" s="70" t="n">
        <v>37150</v>
      </c>
      <c r="F80" s="71" t="n">
        <v>10</v>
      </c>
      <c r="G80" s="72" t="n">
        <f aca="false">F80*0.7</f>
        <v>7</v>
      </c>
      <c r="H80" s="73" t="n">
        <v>4.3</v>
      </c>
      <c r="I80" s="73" t="n">
        <v>9.2</v>
      </c>
      <c r="J80" s="73" t="n">
        <v>3</v>
      </c>
      <c r="K80" s="73"/>
      <c r="L80" s="73" t="n">
        <f aca="false">SUBTOTAL(9,H80:I80)/2</f>
        <v>6.75</v>
      </c>
      <c r="M80" s="86" t="n">
        <v>9.2</v>
      </c>
      <c r="N80" s="72" t="n">
        <f aca="false">M80*0.2</f>
        <v>1.84</v>
      </c>
      <c r="O80" s="87" t="n">
        <v>0.5</v>
      </c>
      <c r="P80" s="87" t="n">
        <v>0.2</v>
      </c>
      <c r="Q80" s="88" t="n">
        <f aca="false">SUM(G80,N80,O80,P80)</f>
        <v>9.54</v>
      </c>
      <c r="R80" s="77" t="n">
        <v>7.971</v>
      </c>
      <c r="S80" s="89" t="n">
        <f aca="false">R80*0.5</f>
        <v>3.9855</v>
      </c>
      <c r="T80" s="89" t="n">
        <f aca="false">Q80*0.5</f>
        <v>4.77</v>
      </c>
      <c r="U80" s="90" t="n">
        <f aca="false">SUM(S80:T80)</f>
        <v>8.7555</v>
      </c>
      <c r="V80" s="79" t="str">
        <f aca="false">IF(AND(U80=0)," ",IF(AND(U80&gt;0,U80&lt;=5.999),"Inaceptable",IF(AND(U80&gt;=6,U80&lt;=6.999),"Regular",IF(AND(U80&gt;=7,U80&lt;=8.499),"Bueno",IF(AND(U80&gt;=8.5,U80&lt;=9.499),"Muy Bueno",IF(AND(U80&gt;=9.5,U80&lt;=10),"Sobresaliente","ERROR"))))))</f>
        <v>Muy Bueno</v>
      </c>
      <c r="W80" s="0" t="n">
        <v>1</v>
      </c>
      <c r="X80" s="0" t="n">
        <v>4</v>
      </c>
      <c r="Z80" s="0" t="n">
        <v>4</v>
      </c>
      <c r="AA80" s="1" t="s">
        <v>50</v>
      </c>
      <c r="AB80" s="80" t="n">
        <f aca="false">L80-M80</f>
        <v>-2.45</v>
      </c>
    </row>
    <row r="81" customFormat="false" ht="12.75" hidden="false" customHeight="false" outlineLevel="0" collapsed="false">
      <c r="A81" s="103" t="s">
        <v>153</v>
      </c>
      <c r="B81" s="85" t="s">
        <v>150</v>
      </c>
      <c r="C81" s="85" t="s">
        <v>67</v>
      </c>
      <c r="D81" s="91" t="s">
        <v>63</v>
      </c>
      <c r="E81" s="114" t="n">
        <v>36608</v>
      </c>
      <c r="F81" s="71" t="n">
        <v>9.888</v>
      </c>
      <c r="G81" s="72" t="n">
        <f aca="false">F81*0.7</f>
        <v>6.9216</v>
      </c>
      <c r="H81" s="73" t="n">
        <v>6.4</v>
      </c>
      <c r="I81" s="73" t="n">
        <v>9.6</v>
      </c>
      <c r="J81" s="73" t="n">
        <v>3</v>
      </c>
      <c r="K81" s="73"/>
      <c r="L81" s="73" t="n">
        <f aca="false">SUBTOTAL(9,H81:I81)/2</f>
        <v>8</v>
      </c>
      <c r="M81" s="86" t="n">
        <v>9.6</v>
      </c>
      <c r="N81" s="72" t="n">
        <f aca="false">M81*0.2</f>
        <v>1.92</v>
      </c>
      <c r="O81" s="87" t="n">
        <v>0.5</v>
      </c>
      <c r="P81" s="87" t="n">
        <v>0.2</v>
      </c>
      <c r="Q81" s="88" t="n">
        <f aca="false">SUM(G81,N81,O81,P81)</f>
        <v>9.5416</v>
      </c>
      <c r="R81" s="77" t="n">
        <v>8.852</v>
      </c>
      <c r="S81" s="89" t="n">
        <f aca="false">R81*0.5</f>
        <v>4.426</v>
      </c>
      <c r="T81" s="89" t="n">
        <f aca="false">Q81*0.5</f>
        <v>4.7708</v>
      </c>
      <c r="U81" s="90" t="n">
        <f aca="false">SUM(S81:T81)</f>
        <v>9.1968</v>
      </c>
      <c r="V81" s="79" t="str">
        <f aca="false">IF(AND(U81=0)," ",IF(AND(U81&gt;0,U81&lt;=5.999),"Inaceptable",IF(AND(U81&gt;=6,U81&lt;=6.999),"Regular",IF(AND(U81&gt;=7,U81&lt;=8.499),"Bueno",IF(AND(U81&gt;=8.5,U81&lt;=9.499),"Muy Bueno",IF(AND(U81&gt;=9.5,U81&lt;=10),"Sobresaliente","ERROR"))))))</f>
        <v>Muy Bueno</v>
      </c>
      <c r="W81" s="0" t="n">
        <v>1</v>
      </c>
      <c r="X81" s="0" t="n">
        <v>4</v>
      </c>
      <c r="Y81" s="116" t="n">
        <v>20</v>
      </c>
      <c r="Z81" s="0" t="n">
        <v>4</v>
      </c>
      <c r="AA81" s="1" t="s">
        <v>50</v>
      </c>
      <c r="AB81" s="80" t="n">
        <f aca="false">L81-M81</f>
        <v>-1.6</v>
      </c>
    </row>
    <row r="82" customFormat="false" ht="12.75" hidden="false" customHeight="false" outlineLevel="0" collapsed="false">
      <c r="A82" s="111" t="s">
        <v>154</v>
      </c>
      <c r="B82" s="85" t="s">
        <v>150</v>
      </c>
      <c r="C82" s="85" t="s">
        <v>70</v>
      </c>
      <c r="D82" s="91" t="s">
        <v>63</v>
      </c>
      <c r="E82" s="114" t="n">
        <v>37150</v>
      </c>
      <c r="F82" s="71" t="n">
        <v>10</v>
      </c>
      <c r="G82" s="72" t="n">
        <f aca="false">F82*0.7</f>
        <v>7</v>
      </c>
      <c r="H82" s="73" t="n">
        <v>8.2</v>
      </c>
      <c r="I82" s="73" t="n">
        <v>9.6</v>
      </c>
      <c r="J82" s="73" t="n">
        <v>1</v>
      </c>
      <c r="K82" s="73"/>
      <c r="L82" s="73" t="n">
        <f aca="false">SUBTOTAL(9,H82:I82)/2</f>
        <v>8.9</v>
      </c>
      <c r="M82" s="86" t="n">
        <v>8.9</v>
      </c>
      <c r="N82" s="72" t="n">
        <f aca="false">M82*0.2</f>
        <v>1.78</v>
      </c>
      <c r="O82" s="87" t="n">
        <v>0.5</v>
      </c>
      <c r="P82" s="87" t="n">
        <v>0.2</v>
      </c>
      <c r="Q82" s="88" t="n">
        <f aca="false">SUM(G82,N82,O82,P82)</f>
        <v>9.48</v>
      </c>
      <c r="R82" s="77" t="n">
        <v>9.7074</v>
      </c>
      <c r="S82" s="89" t="n">
        <f aca="false">R82*0.5</f>
        <v>4.8537</v>
      </c>
      <c r="T82" s="89" t="n">
        <f aca="false">Q82*0.5</f>
        <v>4.74</v>
      </c>
      <c r="U82" s="90" t="n">
        <f aca="false">SUM(S82:T82)</f>
        <v>9.5937</v>
      </c>
      <c r="V82" s="79" t="str">
        <f aca="false">IF(AND(U82=0)," ",IF(AND(U82&gt;0,U82&lt;=5.999),"Inaceptable",IF(AND(U82&gt;=6,U82&lt;=6.999),"Regular",IF(AND(U82&gt;=7,U82&lt;=8.499),"Bueno",IF(AND(U82&gt;=8.5,U82&lt;=9.499),"Muy Bueno",IF(AND(U82&gt;=9.5,U82&lt;=10),"Sobresaliente","ERROR"))))))</f>
        <v>Sobresaliente</v>
      </c>
      <c r="W82" s="0" t="n">
        <v>1</v>
      </c>
      <c r="X82" s="0" t="n">
        <v>4</v>
      </c>
      <c r="Y82" s="116" t="n">
        <v>20</v>
      </c>
      <c r="Z82" s="0" t="n">
        <v>4</v>
      </c>
      <c r="AA82" s="1" t="s">
        <v>50</v>
      </c>
      <c r="AB82" s="80" t="n">
        <f aca="false">L82-M82</f>
        <v>0</v>
      </c>
    </row>
    <row r="83" customFormat="false" ht="12.75" hidden="false" customHeight="false" outlineLevel="0" collapsed="false">
      <c r="A83" s="103" t="s">
        <v>155</v>
      </c>
      <c r="B83" s="85" t="s">
        <v>150</v>
      </c>
      <c r="C83" s="85" t="s">
        <v>80</v>
      </c>
      <c r="D83" s="91" t="s">
        <v>63</v>
      </c>
      <c r="E83" s="114" t="n">
        <v>33695</v>
      </c>
      <c r="F83" s="71" t="n">
        <v>9.86</v>
      </c>
      <c r="G83" s="72" t="n">
        <f aca="false">F83*0.7</f>
        <v>6.902</v>
      </c>
      <c r="H83" s="73" t="n">
        <v>7.73</v>
      </c>
      <c r="I83" s="73" t="n">
        <v>7.6</v>
      </c>
      <c r="J83" s="73" t="n">
        <v>1</v>
      </c>
      <c r="K83" s="73"/>
      <c r="L83" s="73" t="n">
        <f aca="false">SUBTOTAL(9,H83:I83)/2</f>
        <v>7.665</v>
      </c>
      <c r="M83" s="86" t="n">
        <v>7.67</v>
      </c>
      <c r="N83" s="72" t="n">
        <f aca="false">M83*0.2</f>
        <v>1.534</v>
      </c>
      <c r="O83" s="87" t="n">
        <v>0.5</v>
      </c>
      <c r="P83" s="87" t="n">
        <v>0.2</v>
      </c>
      <c r="Q83" s="88" t="n">
        <f aca="false">SUM(G83,N83,O83,P83)</f>
        <v>9.136</v>
      </c>
      <c r="R83" s="77" t="n">
        <v>9.235</v>
      </c>
      <c r="S83" s="89" t="n">
        <f aca="false">R83*0.5</f>
        <v>4.6175</v>
      </c>
      <c r="T83" s="89" t="n">
        <f aca="false">Q83*0.5</f>
        <v>4.568</v>
      </c>
      <c r="U83" s="90" t="n">
        <f aca="false">SUM(S83:T83)</f>
        <v>9.1855</v>
      </c>
      <c r="V83" s="79" t="str">
        <f aca="false">IF(AND(U83=0)," ",IF(AND(U83&gt;0,U83&lt;=5.999),"Inaceptable",IF(AND(U83&gt;=6,U83&lt;=6.999),"Regular",IF(AND(U83&gt;=7,U83&lt;=8.499),"Bueno",IF(AND(U83&gt;=8.5,U83&lt;=9.499),"Muy Bueno",IF(AND(U83&gt;=9.5,U83&lt;=10),"Sobresaliente","ERROR"))))))</f>
        <v>Muy Bueno</v>
      </c>
      <c r="W83" s="0" t="n">
        <v>1</v>
      </c>
      <c r="X83" s="0" t="n">
        <v>4</v>
      </c>
      <c r="Z83" s="0" t="n">
        <v>4</v>
      </c>
      <c r="AA83" s="1" t="s">
        <v>50</v>
      </c>
      <c r="AB83" s="80" t="n">
        <f aca="false">L83-M83</f>
        <v>-0.00499999999999989</v>
      </c>
    </row>
    <row r="84" customFormat="false" ht="12.75" hidden="false" customHeight="false" outlineLevel="0" collapsed="false">
      <c r="A84" s="111" t="s">
        <v>156</v>
      </c>
      <c r="B84" s="85" t="s">
        <v>150</v>
      </c>
      <c r="C84" s="85" t="s">
        <v>82</v>
      </c>
      <c r="D84" s="91" t="s">
        <v>63</v>
      </c>
      <c r="E84" s="92" t="n">
        <v>35339</v>
      </c>
      <c r="F84" s="71" t="n">
        <v>9.416</v>
      </c>
      <c r="G84" s="72" t="n">
        <f aca="false">F84*0.7</f>
        <v>6.5912</v>
      </c>
      <c r="H84" s="73" t="n">
        <v>8.64</v>
      </c>
      <c r="I84" s="73" t="n">
        <v>9.2</v>
      </c>
      <c r="J84" s="73" t="n">
        <v>1</v>
      </c>
      <c r="K84" s="73"/>
      <c r="L84" s="73" t="n">
        <f aca="false">SUBTOTAL(9,H84:I84)/2</f>
        <v>8.92</v>
      </c>
      <c r="M84" s="86" t="n">
        <v>8.92</v>
      </c>
      <c r="N84" s="72" t="n">
        <f aca="false">M84*0.2</f>
        <v>1.784</v>
      </c>
      <c r="O84" s="87" t="n">
        <v>0.5</v>
      </c>
      <c r="P84" s="87" t="n">
        <v>0.2</v>
      </c>
      <c r="Q84" s="88" t="n">
        <f aca="false">SUM(G84,N84,O84,P84)</f>
        <v>9.0752</v>
      </c>
      <c r="R84" s="77" t="n">
        <v>8.913</v>
      </c>
      <c r="S84" s="89" t="n">
        <f aca="false">R84*0.5</f>
        <v>4.4565</v>
      </c>
      <c r="T84" s="89" t="n">
        <f aca="false">Q84*0.5</f>
        <v>4.5376</v>
      </c>
      <c r="U84" s="90" t="n">
        <f aca="false">SUM(S84:T84)</f>
        <v>8.9941</v>
      </c>
      <c r="V84" s="79" t="str">
        <f aca="false">IF(AND(U84=0)," ",IF(AND(U84&gt;0,U84&lt;=5.999),"Inaceptable",IF(AND(U84&gt;=6,U84&lt;=6.999),"Regular",IF(AND(U84&gt;=7,U84&lt;=8.499),"Bueno",IF(AND(U84&gt;=8.5,U84&lt;=9.499),"Muy Bueno",IF(AND(U84&gt;=9.5,U84&lt;=10),"Sobresaliente","ERROR"))))))</f>
        <v>Muy Bueno</v>
      </c>
      <c r="W84" s="0" t="n">
        <v>1</v>
      </c>
      <c r="X84" s="0" t="n">
        <v>4</v>
      </c>
      <c r="Z84" s="0" t="n">
        <v>4</v>
      </c>
      <c r="AA84" s="1" t="s">
        <v>50</v>
      </c>
      <c r="AB84" s="80" t="n">
        <f aca="false">L84-M84</f>
        <v>0</v>
      </c>
    </row>
    <row r="85" customFormat="false" ht="12.75" hidden="false" customHeight="false" outlineLevel="0" collapsed="false">
      <c r="A85" s="113" t="s">
        <v>157</v>
      </c>
      <c r="B85" s="85" t="s">
        <v>150</v>
      </c>
      <c r="C85" s="85" t="s">
        <v>84</v>
      </c>
      <c r="D85" s="91" t="s">
        <v>63</v>
      </c>
      <c r="E85" s="114" t="n">
        <v>36556</v>
      </c>
      <c r="F85" s="71" t="n">
        <v>9.658</v>
      </c>
      <c r="G85" s="72" t="n">
        <f aca="false">F85*0.7</f>
        <v>6.7606</v>
      </c>
      <c r="H85" s="73" t="n">
        <v>6.4</v>
      </c>
      <c r="I85" s="73" t="n">
        <v>9.6</v>
      </c>
      <c r="J85" s="73" t="n">
        <v>3</v>
      </c>
      <c r="K85" s="73"/>
      <c r="L85" s="73" t="n">
        <f aca="false">SUBTOTAL(9,H85:I85)/2</f>
        <v>8</v>
      </c>
      <c r="M85" s="86" t="n">
        <v>9.6</v>
      </c>
      <c r="N85" s="72" t="n">
        <f aca="false">M85*0.2</f>
        <v>1.92</v>
      </c>
      <c r="O85" s="87" t="n">
        <v>0.5</v>
      </c>
      <c r="P85" s="87" t="n">
        <v>0.2</v>
      </c>
      <c r="Q85" s="88" t="n">
        <f aca="false">SUM(G85,N85,O85,P85)</f>
        <v>9.3806</v>
      </c>
      <c r="R85" s="77" t="n">
        <v>9.469225</v>
      </c>
      <c r="S85" s="89" t="n">
        <f aca="false">R85*0.5</f>
        <v>4.7346125</v>
      </c>
      <c r="T85" s="89" t="n">
        <f aca="false">Q85*0.5</f>
        <v>4.6903</v>
      </c>
      <c r="U85" s="90" t="n">
        <f aca="false">SUM(S85:T85)</f>
        <v>9.4249125</v>
      </c>
      <c r="V85" s="79" t="str">
        <f aca="false">IF(AND(U85=0)," ",IF(AND(U85&gt;0,U85&lt;=5.999),"Inaceptable",IF(AND(U85&gt;=6,U85&lt;=6.999),"Regular",IF(AND(U85&gt;=7,U85&lt;=8.499),"Bueno",IF(AND(U85&gt;=8.5,U85&lt;=9.499),"Muy Bueno",IF(AND(U85&gt;=9.5,U85&lt;=10),"Sobresaliente","ERROR"))))))</f>
        <v>Muy Bueno</v>
      </c>
      <c r="W85" s="0" t="n">
        <v>1</v>
      </c>
      <c r="X85" s="0" t="n">
        <v>4</v>
      </c>
      <c r="Y85" s="116" t="n">
        <v>20</v>
      </c>
      <c r="Z85" s="0" t="n">
        <v>4</v>
      </c>
      <c r="AA85" s="1" t="s">
        <v>43</v>
      </c>
      <c r="AB85" s="80" t="n">
        <f aca="false">L85-M85</f>
        <v>-1.6</v>
      </c>
    </row>
    <row r="86" customFormat="false" ht="12.75" hidden="false" customHeight="false" outlineLevel="0" collapsed="false">
      <c r="A86" s="103" t="s">
        <v>158</v>
      </c>
      <c r="B86" s="85" t="s">
        <v>150</v>
      </c>
      <c r="C86" s="85" t="s">
        <v>86</v>
      </c>
      <c r="D86" s="91" t="s">
        <v>63</v>
      </c>
      <c r="E86" s="114" t="n">
        <v>35339</v>
      </c>
      <c r="F86" s="71" t="n">
        <v>9.24005800000001</v>
      </c>
      <c r="G86" s="72" t="n">
        <f aca="false">F86*0.7</f>
        <v>6.4680406</v>
      </c>
      <c r="H86" s="73" t="n">
        <v>8.4</v>
      </c>
      <c r="I86" s="73" t="n">
        <v>7.6</v>
      </c>
      <c r="J86" s="73" t="n">
        <v>1</v>
      </c>
      <c r="K86" s="73"/>
      <c r="L86" s="73" t="n">
        <f aca="false">SUBTOTAL(9,H86:I86)/2</f>
        <v>8</v>
      </c>
      <c r="M86" s="86" t="n">
        <v>8</v>
      </c>
      <c r="N86" s="72" t="n">
        <f aca="false">M86*0.2</f>
        <v>1.6</v>
      </c>
      <c r="O86" s="87" t="n">
        <v>0.5</v>
      </c>
      <c r="P86" s="87" t="n">
        <v>0.2</v>
      </c>
      <c r="Q86" s="88" t="n">
        <f aca="false">SUM(G86,N86,O86,P86)</f>
        <v>8.7680406</v>
      </c>
      <c r="R86" s="77" t="n">
        <v>9.14315</v>
      </c>
      <c r="S86" s="89" t="n">
        <f aca="false">R86*0.5</f>
        <v>4.571575</v>
      </c>
      <c r="T86" s="89" t="n">
        <f aca="false">Q86*0.5</f>
        <v>4.3840203</v>
      </c>
      <c r="U86" s="90" t="n">
        <f aca="false">SUM(S86:T86)</f>
        <v>8.9555953</v>
      </c>
      <c r="V86" s="79" t="str">
        <f aca="false">IF(AND(U86=0)," ",IF(AND(U86&gt;0,U86&lt;=5.999),"Inaceptable",IF(AND(U86&gt;=6,U86&lt;=6.999),"Regular",IF(AND(U86&gt;=7,U86&lt;=8.499),"Bueno",IF(AND(U86&gt;=8.5,U86&lt;=9.499),"Muy Bueno",IF(AND(U86&gt;=9.5,U86&lt;=10),"Sobresaliente","ERROR"))))))</f>
        <v>Muy Bueno</v>
      </c>
      <c r="W86" s="0" t="n">
        <v>1</v>
      </c>
      <c r="X86" s="0" t="n">
        <v>4</v>
      </c>
      <c r="Y86" s="116" t="n">
        <v>20</v>
      </c>
      <c r="Z86" s="0" t="n">
        <v>4</v>
      </c>
      <c r="AA86" s="1" t="s">
        <v>50</v>
      </c>
      <c r="AB86" s="80" t="n">
        <f aca="false">L86-M86</f>
        <v>0</v>
      </c>
    </row>
    <row r="87" customFormat="false" ht="12.75" hidden="false" customHeight="false" outlineLevel="0" collapsed="false">
      <c r="A87" s="140" t="s">
        <v>159</v>
      </c>
      <c r="B87" s="85" t="s">
        <v>150</v>
      </c>
      <c r="C87" s="85" t="s">
        <v>88</v>
      </c>
      <c r="D87" s="91" t="s">
        <v>63</v>
      </c>
      <c r="E87" s="114" t="n">
        <v>36510</v>
      </c>
      <c r="F87" s="71" t="n">
        <v>10</v>
      </c>
      <c r="G87" s="72" t="n">
        <f aca="false">F87*0.7</f>
        <v>7</v>
      </c>
      <c r="H87" s="73" t="n">
        <v>9.2</v>
      </c>
      <c r="I87" s="73" t="n">
        <v>8.8</v>
      </c>
      <c r="J87" s="73" t="n">
        <v>1</v>
      </c>
      <c r="K87" s="73"/>
      <c r="L87" s="73" t="n">
        <f aca="false">SUBTOTAL(9,H87:I87)/2</f>
        <v>9</v>
      </c>
      <c r="M87" s="86" t="n">
        <v>9</v>
      </c>
      <c r="N87" s="72" t="n">
        <f aca="false">M87*0.2</f>
        <v>1.8</v>
      </c>
      <c r="O87" s="87" t="n">
        <v>0.5</v>
      </c>
      <c r="P87" s="121" t="n">
        <v>0.5</v>
      </c>
      <c r="Q87" s="88" t="n">
        <f aca="false">SUM(G87,N87,O87,P87)</f>
        <v>9.8</v>
      </c>
      <c r="R87" s="77" t="n">
        <v>9.342</v>
      </c>
      <c r="S87" s="89" t="n">
        <f aca="false">R87*0.5</f>
        <v>4.671</v>
      </c>
      <c r="T87" s="89" t="n">
        <f aca="false">Q87*0.5</f>
        <v>4.9</v>
      </c>
      <c r="U87" s="90" t="n">
        <f aca="false">SUM(S87:T87)</f>
        <v>9.571</v>
      </c>
      <c r="V87" s="79" t="str">
        <f aca="false">IF(AND(U87=0)," ",IF(AND(U87&gt;0,U87&lt;=5.999),"Inaceptable",IF(AND(U87&gt;=6,U87&lt;=6.999),"Regular",IF(AND(U87&gt;=7,U87&lt;=8.499),"Bueno",IF(AND(U87&gt;=8.5,U87&lt;=9.499),"Muy Bueno",IF(AND(U87&gt;=9.5,U87&lt;=10),"Sobresaliente","ERROR"))))))</f>
        <v>Sobresaliente</v>
      </c>
      <c r="W87" s="0" t="n">
        <v>1</v>
      </c>
      <c r="X87" s="0" t="n">
        <v>4</v>
      </c>
      <c r="Z87" s="0" t="n">
        <v>4</v>
      </c>
      <c r="AA87" s="1" t="s">
        <v>50</v>
      </c>
      <c r="AB87" s="80" t="n">
        <f aca="false">L87-M87</f>
        <v>0</v>
      </c>
    </row>
    <row r="88" customFormat="false" ht="12.75" hidden="false" customHeight="false" outlineLevel="0" collapsed="false">
      <c r="A88" s="103" t="s">
        <v>160</v>
      </c>
      <c r="B88" s="85" t="s">
        <v>150</v>
      </c>
      <c r="C88" s="85" t="s">
        <v>131</v>
      </c>
      <c r="D88" s="91" t="s">
        <v>63</v>
      </c>
      <c r="E88" s="114" t="n">
        <v>34213</v>
      </c>
      <c r="F88" s="71" t="n">
        <v>9.75715000000001</v>
      </c>
      <c r="G88" s="72" t="n">
        <f aca="false">F88*0.7</f>
        <v>6.830005</v>
      </c>
      <c r="H88" s="73" t="n">
        <v>8.4</v>
      </c>
      <c r="I88" s="73" t="n">
        <v>7.2</v>
      </c>
      <c r="J88" s="73" t="n">
        <v>1</v>
      </c>
      <c r="K88" s="73"/>
      <c r="L88" s="73" t="n">
        <f aca="false">SUBTOTAL(9,H88:I88)/2</f>
        <v>7.8</v>
      </c>
      <c r="M88" s="86" t="n">
        <v>7.8</v>
      </c>
      <c r="N88" s="72" t="n">
        <f aca="false">M88*0.2</f>
        <v>1.56</v>
      </c>
      <c r="O88" s="87" t="n">
        <v>0.5</v>
      </c>
      <c r="P88" s="87" t="n">
        <v>0.2</v>
      </c>
      <c r="Q88" s="88" t="n">
        <f aca="false">SUM(G88,N88,O88,P88)</f>
        <v>9.090005</v>
      </c>
      <c r="R88" s="77" t="n">
        <v>9.38555</v>
      </c>
      <c r="S88" s="89" t="n">
        <f aca="false">R88*0.5</f>
        <v>4.692775</v>
      </c>
      <c r="T88" s="89" t="n">
        <f aca="false">Q88*0.5</f>
        <v>4.5450025</v>
      </c>
      <c r="U88" s="90" t="n">
        <f aca="false">SUM(S88:T88)</f>
        <v>9.2377775</v>
      </c>
      <c r="V88" s="79" t="str">
        <f aca="false">IF(AND(U88=0)," ",IF(AND(U88&gt;0,U88&lt;=5.999),"Inaceptable",IF(AND(U88&gt;=6,U88&lt;=6.999),"Regular",IF(AND(U88&gt;=7,U88&lt;=8.499),"Bueno",IF(AND(U88&gt;=8.5,U88&lt;=9.499),"Muy Bueno",IF(AND(U88&gt;=9.5,U88&lt;=10),"Sobresaliente","ERROR"))))))</f>
        <v>Muy Bueno</v>
      </c>
      <c r="W88" s="0" t="n">
        <v>1</v>
      </c>
      <c r="X88" s="0" t="n">
        <v>4</v>
      </c>
      <c r="Y88" s="116" t="n">
        <v>20</v>
      </c>
      <c r="Z88" s="0" t="n">
        <v>4</v>
      </c>
      <c r="AA88" s="1" t="s">
        <v>50</v>
      </c>
      <c r="AB88" s="80" t="n">
        <f aca="false">L88-M88</f>
        <v>0</v>
      </c>
    </row>
    <row r="89" customFormat="false" ht="12.75" hidden="false" customHeight="false" outlineLevel="0" collapsed="false">
      <c r="A89" s="139" t="s">
        <v>161</v>
      </c>
      <c r="B89" s="85" t="s">
        <v>150</v>
      </c>
      <c r="C89" s="85" t="s">
        <v>133</v>
      </c>
      <c r="D89" s="91" t="s">
        <v>63</v>
      </c>
      <c r="E89" s="141" t="n">
        <v>37849</v>
      </c>
      <c r="F89" s="71" t="n">
        <v>9.23263065</v>
      </c>
      <c r="G89" s="72" t="n">
        <f aca="false">F89*0.7</f>
        <v>6.462841455</v>
      </c>
      <c r="H89" s="73" t="n">
        <v>8.75</v>
      </c>
      <c r="I89" s="73" t="n">
        <v>8.8</v>
      </c>
      <c r="J89" s="73" t="n">
        <v>1</v>
      </c>
      <c r="K89" s="73"/>
      <c r="L89" s="73" t="n">
        <f aca="false">SUBTOTAL(9,H89:I89)/2</f>
        <v>8.775</v>
      </c>
      <c r="M89" s="86" t="n">
        <v>8.78</v>
      </c>
      <c r="N89" s="72" t="n">
        <f aca="false">M89*0.2</f>
        <v>1.756</v>
      </c>
      <c r="O89" s="87" t="n">
        <v>0.5</v>
      </c>
      <c r="P89" s="87" t="n">
        <v>0.2</v>
      </c>
      <c r="Q89" s="88" t="n">
        <f aca="false">SUM(G89,N89,O89,P89)</f>
        <v>8.918841455</v>
      </c>
      <c r="R89" s="108" t="n">
        <v>9.5227</v>
      </c>
      <c r="S89" s="89" t="n">
        <f aca="false">R89*0.5</f>
        <v>4.76135</v>
      </c>
      <c r="T89" s="89" t="n">
        <f aca="false">Q89*0.5</f>
        <v>4.4594207275</v>
      </c>
      <c r="U89" s="90" t="n">
        <f aca="false">SUM(S89:T89)</f>
        <v>9.2207707275</v>
      </c>
      <c r="V89" s="79" t="str">
        <f aca="false">IF(AND(U89=0)," ",IF(AND(U89&gt;0,U89&lt;=5.999),"Inaceptable",IF(AND(U89&gt;=6,U89&lt;=6.999),"Regular",IF(AND(U89&gt;=7,U89&lt;=8.499),"Bueno",IF(AND(U89&gt;=8.5,U89&lt;=9.499),"Muy Bueno",IF(AND(U89&gt;=9.5,U89&lt;=10),"Sobresaliente","ERROR"))))))</f>
        <v>Muy Bueno</v>
      </c>
      <c r="W89" s="0" t="n">
        <v>1</v>
      </c>
      <c r="X89" s="0" t="n">
        <v>4</v>
      </c>
      <c r="Z89" s="0" t="n">
        <v>4</v>
      </c>
      <c r="AA89" s="1" t="s">
        <v>43</v>
      </c>
      <c r="AB89" s="80" t="n">
        <f aca="false">L89-M89</f>
        <v>-0.00499999999999901</v>
      </c>
    </row>
    <row r="90" customFormat="false" ht="12.75" hidden="false" customHeight="false" outlineLevel="0" collapsed="false">
      <c r="A90" s="103" t="s">
        <v>162</v>
      </c>
      <c r="B90" s="85" t="s">
        <v>150</v>
      </c>
      <c r="C90" s="85" t="s">
        <v>135</v>
      </c>
      <c r="D90" s="91" t="s">
        <v>63</v>
      </c>
      <c r="E90" s="114" t="n">
        <v>35339</v>
      </c>
      <c r="F90" s="71" t="n">
        <v>10</v>
      </c>
      <c r="G90" s="72" t="n">
        <f aca="false">F90*0.7</f>
        <v>7</v>
      </c>
      <c r="H90" s="73" t="n">
        <v>7.56</v>
      </c>
      <c r="I90" s="73" t="n">
        <v>9.2</v>
      </c>
      <c r="J90" s="73" t="n">
        <v>1</v>
      </c>
      <c r="K90" s="73"/>
      <c r="L90" s="73" t="n">
        <f aca="false">SUBTOTAL(9,H90:I90)/2</f>
        <v>8.38</v>
      </c>
      <c r="M90" s="86" t="n">
        <v>8.38</v>
      </c>
      <c r="N90" s="72" t="n">
        <f aca="false">M90*0.2</f>
        <v>1.676</v>
      </c>
      <c r="O90" s="87" t="n">
        <v>0.5</v>
      </c>
      <c r="P90" s="87" t="n">
        <v>0.2</v>
      </c>
      <c r="Q90" s="88" t="n">
        <f aca="false">SUM(G90,N90,O90,P90)</f>
        <v>9.376</v>
      </c>
      <c r="R90" s="77" t="n">
        <v>8.846675</v>
      </c>
      <c r="S90" s="89" t="n">
        <f aca="false">R90*0.5</f>
        <v>4.4233375</v>
      </c>
      <c r="T90" s="89" t="n">
        <f aca="false">Q90*0.5</f>
        <v>4.688</v>
      </c>
      <c r="U90" s="90" t="n">
        <f aca="false">SUM(S90:T90)</f>
        <v>9.1113375</v>
      </c>
      <c r="V90" s="79" t="str">
        <f aca="false">IF(AND(U90=0)," ",IF(AND(U90&gt;0,U90&lt;=5.999),"Inaceptable",IF(AND(U90&gt;=6,U90&lt;=6.999),"Regular",IF(AND(U90&gt;=7,U90&lt;=8.499),"Bueno",IF(AND(U90&gt;=8.5,U90&lt;=9.499),"Muy Bueno",IF(AND(U90&gt;=9.5,U90&lt;=10),"Sobresaliente","ERROR"))))))</f>
        <v>Muy Bueno</v>
      </c>
      <c r="W90" s="0" t="n">
        <v>1</v>
      </c>
      <c r="X90" s="0" t="n">
        <v>4</v>
      </c>
      <c r="Z90" s="0" t="n">
        <v>4</v>
      </c>
      <c r="AA90" s="1" t="s">
        <v>43</v>
      </c>
      <c r="AB90" s="80" t="n">
        <f aca="false">L90-M90</f>
        <v>0</v>
      </c>
    </row>
    <row r="91" customFormat="false" ht="12.75" hidden="false" customHeight="false" outlineLevel="0" collapsed="false">
      <c r="A91" s="103" t="s">
        <v>163</v>
      </c>
      <c r="B91" s="85" t="s">
        <v>150</v>
      </c>
      <c r="C91" s="85" t="s">
        <v>137</v>
      </c>
      <c r="D91" s="91" t="s">
        <v>63</v>
      </c>
      <c r="E91" s="92" t="n">
        <v>35339</v>
      </c>
      <c r="F91" s="71" t="n">
        <v>9.649</v>
      </c>
      <c r="G91" s="72" t="n">
        <f aca="false">F91*0.7</f>
        <v>6.7543</v>
      </c>
      <c r="H91" s="73" t="n">
        <v>8.64</v>
      </c>
      <c r="I91" s="73" t="n">
        <v>9.6</v>
      </c>
      <c r="J91" s="73" t="n">
        <v>1</v>
      </c>
      <c r="K91" s="73"/>
      <c r="L91" s="73" t="n">
        <f aca="false">SUBTOTAL(9,H91:I91)/2</f>
        <v>9.12</v>
      </c>
      <c r="M91" s="86" t="n">
        <v>9.12</v>
      </c>
      <c r="N91" s="72" t="n">
        <f aca="false">M91*0.2</f>
        <v>1.824</v>
      </c>
      <c r="O91" s="87" t="n">
        <v>0.5</v>
      </c>
      <c r="P91" s="121" t="n">
        <v>0.5</v>
      </c>
      <c r="Q91" s="88" t="n">
        <f aca="false">SUM(G91,N91,O91,P91)</f>
        <v>9.5783</v>
      </c>
      <c r="R91" s="77" t="n">
        <v>9.012</v>
      </c>
      <c r="S91" s="89" t="n">
        <f aca="false">R91*0.5</f>
        <v>4.506</v>
      </c>
      <c r="T91" s="89" t="n">
        <f aca="false">Q91*0.5</f>
        <v>4.78915</v>
      </c>
      <c r="U91" s="90" t="n">
        <f aca="false">SUM(S91:T91)</f>
        <v>9.29515</v>
      </c>
      <c r="V91" s="79" t="str">
        <f aca="false">IF(AND(U91=0)," ",IF(AND(U91&gt;0,U91&lt;=5.999),"Inaceptable",IF(AND(U91&gt;=6,U91&lt;=6.999),"Regular",IF(AND(U91&gt;=7,U91&lt;=8.499),"Bueno",IF(AND(U91&gt;=8.5,U91&lt;=9.499),"Muy Bueno",IF(AND(U91&gt;=9.5,U91&lt;=10),"Sobresaliente","ERROR"))))))</f>
        <v>Muy Bueno</v>
      </c>
      <c r="W91" s="0" t="n">
        <v>1</v>
      </c>
      <c r="X91" s="0" t="n">
        <v>4</v>
      </c>
      <c r="Y91" s="116" t="n">
        <v>20</v>
      </c>
      <c r="Z91" s="0" t="n">
        <v>4</v>
      </c>
      <c r="AA91" s="1" t="s">
        <v>50</v>
      </c>
      <c r="AB91" s="80" t="n">
        <f aca="false">L91-M91</f>
        <v>0</v>
      </c>
    </row>
    <row r="92" customFormat="false" ht="12.75" hidden="false" customHeight="false" outlineLevel="0" collapsed="false">
      <c r="A92" s="140" t="s">
        <v>164</v>
      </c>
      <c r="B92" s="85" t="s">
        <v>150</v>
      </c>
      <c r="C92" s="85" t="n">
        <v>13</v>
      </c>
      <c r="D92" s="91" t="s">
        <v>63</v>
      </c>
      <c r="E92" s="114" t="n">
        <v>37150</v>
      </c>
      <c r="F92" s="71" t="n">
        <v>10</v>
      </c>
      <c r="G92" s="72" t="n">
        <f aca="false">F92*0.7</f>
        <v>7</v>
      </c>
      <c r="H92" s="73" t="n">
        <v>8.5</v>
      </c>
      <c r="I92" s="73" t="n">
        <v>7.2</v>
      </c>
      <c r="J92" s="73" t="n">
        <v>1</v>
      </c>
      <c r="K92" s="73"/>
      <c r="L92" s="73" t="n">
        <f aca="false">SUBTOTAL(9,H92:I92)/2</f>
        <v>7.85</v>
      </c>
      <c r="M92" s="142" t="n">
        <v>7.85</v>
      </c>
      <c r="N92" s="72" t="n">
        <f aca="false">M92*0.2</f>
        <v>1.57</v>
      </c>
      <c r="O92" s="87" t="n">
        <v>0.5</v>
      </c>
      <c r="P92" s="87" t="n">
        <v>0.2</v>
      </c>
      <c r="Q92" s="88" t="n">
        <f aca="false">SUM(G92,N92,O92,P92)</f>
        <v>9.27</v>
      </c>
      <c r="R92" s="77" t="n">
        <v>9.412</v>
      </c>
      <c r="S92" s="89" t="n">
        <f aca="false">R92*0.5</f>
        <v>4.706</v>
      </c>
      <c r="T92" s="89" t="n">
        <f aca="false">Q92*0.5</f>
        <v>4.635</v>
      </c>
      <c r="U92" s="90" t="n">
        <f aca="false">SUM(S92:T92)</f>
        <v>9.341</v>
      </c>
      <c r="V92" s="79" t="str">
        <f aca="false">IF(AND(U92=0)," ",IF(AND(U92&gt;0,U92&lt;=5.999),"Inaceptable",IF(AND(U92&gt;=6,U92&lt;=6.999),"Regular",IF(AND(U92&gt;=7,U92&lt;=8.499),"Bueno",IF(AND(U92&gt;=8.5,U92&lt;=9.499),"Muy Bueno",IF(AND(U92&gt;=9.5,U92&lt;=10),"Sobresaliente","ERROR"))))))</f>
        <v>Muy Bueno</v>
      </c>
      <c r="W92" s="0" t="n">
        <v>1</v>
      </c>
      <c r="X92" s="0" t="n">
        <v>4</v>
      </c>
      <c r="Y92" s="116"/>
      <c r="Z92" s="0" t="n">
        <v>4</v>
      </c>
      <c r="AA92" s="1" t="s">
        <v>50</v>
      </c>
      <c r="AB92" s="80" t="n">
        <f aca="false">L92-M92</f>
        <v>0</v>
      </c>
    </row>
    <row r="93" customFormat="false" ht="12.75" hidden="false" customHeight="false" outlineLevel="0" collapsed="false">
      <c r="A93" s="111" t="s">
        <v>165</v>
      </c>
      <c r="B93" s="85" t="s">
        <v>150</v>
      </c>
      <c r="C93" s="85" t="n">
        <v>14</v>
      </c>
      <c r="D93" s="91" t="s">
        <v>63</v>
      </c>
      <c r="E93" s="114" t="n">
        <v>37150</v>
      </c>
      <c r="F93" s="71" t="n">
        <v>9.91</v>
      </c>
      <c r="G93" s="72" t="n">
        <f aca="false">F93*0.7</f>
        <v>6.937</v>
      </c>
      <c r="H93" s="73" t="n">
        <v>8.1</v>
      </c>
      <c r="I93" s="73" t="n">
        <v>9.2</v>
      </c>
      <c r="J93" s="73" t="n">
        <v>1</v>
      </c>
      <c r="K93" s="73"/>
      <c r="L93" s="73" t="n">
        <f aca="false">SUBTOTAL(9,H93:I93)/2</f>
        <v>8.65</v>
      </c>
      <c r="M93" s="86" t="n">
        <v>8.65</v>
      </c>
      <c r="N93" s="72" t="n">
        <f aca="false">M93*0.2</f>
        <v>1.73</v>
      </c>
      <c r="O93" s="87" t="n">
        <v>0.5</v>
      </c>
      <c r="P93" s="87" t="n">
        <v>0.2</v>
      </c>
      <c r="Q93" s="88" t="n">
        <f aca="false">SUM(G93,N93,O93,P93)</f>
        <v>9.367</v>
      </c>
      <c r="R93" s="77" t="n">
        <v>9.472</v>
      </c>
      <c r="S93" s="89" t="n">
        <f aca="false">R93*0.5</f>
        <v>4.736</v>
      </c>
      <c r="T93" s="89" t="n">
        <f aca="false">Q93*0.5</f>
        <v>4.6835</v>
      </c>
      <c r="U93" s="90" t="n">
        <f aca="false">SUM(S93:T93)</f>
        <v>9.4195</v>
      </c>
      <c r="V93" s="79" t="str">
        <f aca="false">IF(AND(U93=0)," ",IF(AND(U93&gt;0,U93&lt;=5.999),"Inaceptable",IF(AND(U93&gt;=6,U93&lt;=6.999),"Regular",IF(AND(U93&gt;=7,U93&lt;=8.499),"Bueno",IF(AND(U93&gt;=8.5,U93&lt;=9.499),"Muy Bueno",IF(AND(U93&gt;=9.5,U93&lt;=10),"Sobresaliente","ERROR"))))))</f>
        <v>Muy Bueno</v>
      </c>
      <c r="W93" s="0" t="n">
        <v>1</v>
      </c>
      <c r="X93" s="0" t="n">
        <v>4</v>
      </c>
      <c r="Z93" s="0" t="n">
        <v>4</v>
      </c>
      <c r="AA93" s="1" t="s">
        <v>43</v>
      </c>
      <c r="AB93" s="80" t="n">
        <f aca="false">L93-M93</f>
        <v>0</v>
      </c>
    </row>
    <row r="94" customFormat="false" ht="12.75" hidden="false" customHeight="false" outlineLevel="0" collapsed="false">
      <c r="A94" s="143" t="s">
        <v>166</v>
      </c>
      <c r="B94" s="85" t="s">
        <v>150</v>
      </c>
      <c r="C94" s="85" t="s">
        <v>167</v>
      </c>
      <c r="D94" s="91" t="s">
        <v>63</v>
      </c>
      <c r="E94" s="114" t="n">
        <v>33512</v>
      </c>
      <c r="F94" s="71" t="n">
        <v>10</v>
      </c>
      <c r="G94" s="72" t="n">
        <f aca="false">F94*0.7</f>
        <v>7</v>
      </c>
      <c r="H94" s="73" t="n">
        <v>8.8</v>
      </c>
      <c r="I94" s="73" t="n">
        <v>9.2</v>
      </c>
      <c r="J94" s="73" t="n">
        <v>1</v>
      </c>
      <c r="K94" s="73"/>
      <c r="L94" s="73" t="n">
        <f aca="false">SUBTOTAL(9,H94:I94)/2</f>
        <v>9</v>
      </c>
      <c r="M94" s="86" t="n">
        <v>9</v>
      </c>
      <c r="N94" s="72" t="n">
        <f aca="false">M94*0.2</f>
        <v>1.8</v>
      </c>
      <c r="O94" s="87" t="n">
        <v>0.5</v>
      </c>
      <c r="P94" s="121" t="n">
        <v>0.5</v>
      </c>
      <c r="Q94" s="88" t="n">
        <f aca="false">SUM(G94,N94,O94,P94)</f>
        <v>9.8</v>
      </c>
      <c r="R94" s="77" t="n">
        <v>8.7198</v>
      </c>
      <c r="S94" s="89" t="n">
        <f aca="false">R94*0.5</f>
        <v>4.3599</v>
      </c>
      <c r="T94" s="89" t="n">
        <f aca="false">Q94*0.5</f>
        <v>4.9</v>
      </c>
      <c r="U94" s="90" t="n">
        <f aca="false">SUM(S94:T94)</f>
        <v>9.2599</v>
      </c>
      <c r="V94" s="79" t="str">
        <f aca="false">IF(AND(U94=0)," ",IF(AND(U94&gt;0,U94&lt;=5.999),"Inaceptable",IF(AND(U94&gt;=6,U94&lt;=6.999),"Regular",IF(AND(U94&gt;=7,U94&lt;=8.499),"Bueno",IF(AND(U94&gt;=8.5,U94&lt;=9.499),"Muy Bueno",IF(AND(U94&gt;=9.5,U94&lt;=10),"Sobresaliente","ERROR"))))))</f>
        <v>Muy Bueno</v>
      </c>
      <c r="W94" s="0" t="n">
        <v>1</v>
      </c>
      <c r="X94" s="0" t="n">
        <v>4</v>
      </c>
      <c r="Z94" s="0" t="n">
        <v>4</v>
      </c>
      <c r="AA94" s="1" t="s">
        <v>50</v>
      </c>
      <c r="AB94" s="80" t="n">
        <f aca="false">L94-M94</f>
        <v>0</v>
      </c>
    </row>
    <row r="95" customFormat="false" ht="12.75" hidden="false" customHeight="false" outlineLevel="0" collapsed="false">
      <c r="A95" s="113" t="s">
        <v>168</v>
      </c>
      <c r="B95" s="85" t="s">
        <v>150</v>
      </c>
      <c r="C95" s="85" t="s">
        <v>169</v>
      </c>
      <c r="D95" s="91" t="s">
        <v>63</v>
      </c>
      <c r="E95" s="114" t="n">
        <v>36556</v>
      </c>
      <c r="F95" s="71" t="n">
        <v>9.90678</v>
      </c>
      <c r="G95" s="72" t="n">
        <f aca="false">F95*0.7</f>
        <v>6.934746</v>
      </c>
      <c r="H95" s="73" t="n">
        <v>6.6</v>
      </c>
      <c r="I95" s="73" t="n">
        <v>9.2</v>
      </c>
      <c r="J95" s="73" t="n">
        <v>3</v>
      </c>
      <c r="K95" s="73"/>
      <c r="L95" s="73" t="n">
        <f aca="false">SUBTOTAL(9,H95:I95)/2</f>
        <v>7.9</v>
      </c>
      <c r="M95" s="86" t="n">
        <v>9.2</v>
      </c>
      <c r="N95" s="72" t="n">
        <f aca="false">M95*0.2</f>
        <v>1.84</v>
      </c>
      <c r="O95" s="87" t="n">
        <v>0.5</v>
      </c>
      <c r="P95" s="87" t="n">
        <v>0.2</v>
      </c>
      <c r="Q95" s="88" t="n">
        <f aca="false">SUM(G95,N95,O95,P95)</f>
        <v>9.474746</v>
      </c>
      <c r="R95" s="77" t="n">
        <v>9.16455</v>
      </c>
      <c r="S95" s="89" t="n">
        <f aca="false">R95*0.5</f>
        <v>4.582275</v>
      </c>
      <c r="T95" s="89" t="n">
        <f aca="false">Q95*0.5</f>
        <v>4.737373</v>
      </c>
      <c r="U95" s="90" t="n">
        <f aca="false">SUM(S95:T95)</f>
        <v>9.319648</v>
      </c>
      <c r="V95" s="79" t="str">
        <f aca="false">IF(AND(U95=0)," ",IF(AND(U95&gt;0,U95&lt;=5.999),"Inaceptable",IF(AND(U95&gt;=6,U95&lt;=6.999),"Regular",IF(AND(U95&gt;=7,U95&lt;=8.499),"Bueno",IF(AND(U95&gt;=8.5,U95&lt;=9.499),"Muy Bueno",IF(AND(U95&gt;=9.5,U95&lt;=10),"Sobresaliente","ERROR"))))))</f>
        <v>Muy Bueno</v>
      </c>
      <c r="W95" s="0" t="n">
        <v>1</v>
      </c>
      <c r="X95" s="0" t="n">
        <v>4</v>
      </c>
      <c r="Z95" s="0" t="n">
        <v>4</v>
      </c>
      <c r="AA95" s="1" t="s">
        <v>43</v>
      </c>
      <c r="AB95" s="80" t="n">
        <f aca="false">L95-M95</f>
        <v>-1.3</v>
      </c>
    </row>
    <row r="96" customFormat="false" ht="12.75" hidden="false" customHeight="false" outlineLevel="0" collapsed="false">
      <c r="A96" s="103" t="s">
        <v>170</v>
      </c>
      <c r="B96" s="85" t="s">
        <v>150</v>
      </c>
      <c r="C96" s="85" t="s">
        <v>171</v>
      </c>
      <c r="D96" s="91" t="s">
        <v>63</v>
      </c>
      <c r="E96" s="114" t="n">
        <v>32721</v>
      </c>
      <c r="F96" s="71" t="n">
        <v>9.272</v>
      </c>
      <c r="G96" s="72" t="n">
        <f aca="false">F96*0.7</f>
        <v>6.4904</v>
      </c>
      <c r="H96" s="73" t="n">
        <v>6.2</v>
      </c>
      <c r="I96" s="73" t="n">
        <v>8.4</v>
      </c>
      <c r="J96" s="73" t="n">
        <v>3</v>
      </c>
      <c r="K96" s="73"/>
      <c r="L96" s="73" t="n">
        <f aca="false">SUBTOTAL(9,H96:I96)/2</f>
        <v>7.3</v>
      </c>
      <c r="M96" s="86" t="n">
        <v>8.4</v>
      </c>
      <c r="N96" s="72" t="n">
        <f aca="false">M96*0.2</f>
        <v>1.68</v>
      </c>
      <c r="O96" s="87" t="n">
        <v>0.5</v>
      </c>
      <c r="P96" s="87" t="n">
        <v>0.2</v>
      </c>
      <c r="Q96" s="88" t="n">
        <f aca="false">SUM(G96,N96,O96,P96)</f>
        <v>8.8704</v>
      </c>
      <c r="R96" s="77" t="n">
        <v>8.872</v>
      </c>
      <c r="S96" s="89" t="n">
        <f aca="false">R96*0.5</f>
        <v>4.436</v>
      </c>
      <c r="T96" s="89" t="n">
        <f aca="false">Q96*0.5</f>
        <v>4.4352</v>
      </c>
      <c r="U96" s="90" t="n">
        <f aca="false">SUM(S96:T96)</f>
        <v>8.8712</v>
      </c>
      <c r="V96" s="79" t="str">
        <f aca="false">IF(AND(U96=0)," ",IF(AND(U96&gt;0,U96&lt;=5.999),"Inaceptable",IF(AND(U96&gt;=6,U96&lt;=6.999),"Regular",IF(AND(U96&gt;=7,U96&lt;=8.499),"Bueno",IF(AND(U96&gt;=8.5,U96&lt;=9.499),"Muy Bueno",IF(AND(U96&gt;=9.5,U96&lt;=10),"Sobresaliente","ERROR"))))))</f>
        <v>Muy Bueno</v>
      </c>
      <c r="W96" s="0" t="n">
        <v>1</v>
      </c>
      <c r="X96" s="0" t="n">
        <v>4</v>
      </c>
      <c r="Z96" s="0" t="n">
        <v>4</v>
      </c>
      <c r="AA96" s="1" t="s">
        <v>50</v>
      </c>
      <c r="AB96" s="80" t="n">
        <f aca="false">L96-M96</f>
        <v>-1.1</v>
      </c>
    </row>
    <row r="97" customFormat="false" ht="12.75" hidden="false" customHeight="false" outlineLevel="0" collapsed="false">
      <c r="A97" s="103" t="s">
        <v>172</v>
      </c>
      <c r="B97" s="85" t="s">
        <v>150</v>
      </c>
      <c r="C97" s="85" t="s">
        <v>173</v>
      </c>
      <c r="D97" s="91" t="s">
        <v>63</v>
      </c>
      <c r="E97" s="114" t="n">
        <v>35339</v>
      </c>
      <c r="F97" s="71" t="n">
        <v>10</v>
      </c>
      <c r="G97" s="72" t="n">
        <f aca="false">F97*0.7</f>
        <v>7</v>
      </c>
      <c r="H97" s="73" t="n">
        <v>7.02</v>
      </c>
      <c r="I97" s="73" t="n">
        <v>9.2</v>
      </c>
      <c r="J97" s="73" t="n">
        <v>1</v>
      </c>
      <c r="K97" s="73"/>
      <c r="L97" s="73" t="n">
        <f aca="false">SUBTOTAL(9,H97:I97)/2</f>
        <v>8.11</v>
      </c>
      <c r="M97" s="86" t="n">
        <v>8.11</v>
      </c>
      <c r="N97" s="72" t="n">
        <f aca="false">M97*0.2</f>
        <v>1.622</v>
      </c>
      <c r="O97" s="87" t="n">
        <v>0.5</v>
      </c>
      <c r="P97" s="87" t="n">
        <v>0.2</v>
      </c>
      <c r="Q97" s="88" t="n">
        <f aca="false">SUM(G97,N97,O97,P97)</f>
        <v>9.322</v>
      </c>
      <c r="R97" s="77" t="n">
        <v>8.645575</v>
      </c>
      <c r="S97" s="89" t="n">
        <f aca="false">R97*0.5</f>
        <v>4.3227875</v>
      </c>
      <c r="T97" s="89" t="n">
        <f aca="false">Q97*0.5</f>
        <v>4.661</v>
      </c>
      <c r="U97" s="90" t="n">
        <f aca="false">SUM(S97:T97)</f>
        <v>8.9837875</v>
      </c>
      <c r="V97" s="79" t="str">
        <f aca="false">IF(AND(U97=0)," ",IF(AND(U97&gt;0,U97&lt;=5.999),"Inaceptable",IF(AND(U97&gt;=6,U97&lt;=6.999),"Regular",IF(AND(U97&gt;=7,U97&lt;=8.499),"Bueno",IF(AND(U97&gt;=8.5,U97&lt;=9.499),"Muy Bueno",IF(AND(U97&gt;=9.5,U97&lt;=10),"Sobresaliente","ERROR"))))))</f>
        <v>Muy Bueno</v>
      </c>
      <c r="W97" s="0" t="n">
        <v>1</v>
      </c>
      <c r="X97" s="0" t="n">
        <v>4</v>
      </c>
      <c r="Z97" s="0" t="n">
        <v>4</v>
      </c>
      <c r="AA97" s="1" t="s">
        <v>50</v>
      </c>
      <c r="AB97" s="80" t="n">
        <f aca="false">L97-M97</f>
        <v>0</v>
      </c>
    </row>
    <row r="98" customFormat="false" ht="12.75" hidden="false" customHeight="false" outlineLevel="0" collapsed="false">
      <c r="A98" s="111" t="s">
        <v>174</v>
      </c>
      <c r="B98" s="85" t="s">
        <v>150</v>
      </c>
      <c r="C98" s="85" t="s">
        <v>175</v>
      </c>
      <c r="D98" s="91" t="s">
        <v>63</v>
      </c>
      <c r="E98" s="114" t="n">
        <v>37150</v>
      </c>
      <c r="F98" s="71" t="n">
        <v>9.79881</v>
      </c>
      <c r="G98" s="72" t="n">
        <f aca="false">F98*0.7</f>
        <v>6.859167</v>
      </c>
      <c r="H98" s="73" t="n">
        <v>7.2</v>
      </c>
      <c r="I98" s="73" t="n">
        <v>8.4</v>
      </c>
      <c r="J98" s="73" t="n">
        <v>1</v>
      </c>
      <c r="K98" s="73"/>
      <c r="L98" s="73" t="n">
        <f aca="false">SUBTOTAL(9,H98:I98)/2</f>
        <v>7.8</v>
      </c>
      <c r="M98" s="86" t="n">
        <v>7.8</v>
      </c>
      <c r="N98" s="72" t="n">
        <f aca="false">M98*0.2</f>
        <v>1.56</v>
      </c>
      <c r="O98" s="87" t="n">
        <v>0.5</v>
      </c>
      <c r="P98" s="87" t="n">
        <v>0.2</v>
      </c>
      <c r="Q98" s="88" t="n">
        <f aca="false">SUM(G98,N98,O98,P98)</f>
        <v>9.119167</v>
      </c>
      <c r="R98" s="77" t="n">
        <v>9.612525</v>
      </c>
      <c r="S98" s="89" t="n">
        <f aca="false">R98*0.5</f>
        <v>4.8062625</v>
      </c>
      <c r="T98" s="89" t="n">
        <f aca="false">Q98*0.5</f>
        <v>4.5595835</v>
      </c>
      <c r="U98" s="90" t="n">
        <f aca="false">SUM(S98:T98)</f>
        <v>9.365846</v>
      </c>
      <c r="V98" s="79" t="str">
        <f aca="false">IF(AND(U98=0)," ",IF(AND(U98&gt;0,U98&lt;=5.999),"Inaceptable",IF(AND(U98&gt;=6,U98&lt;=6.999),"Regular",IF(AND(U98&gt;=7,U98&lt;=8.499),"Bueno",IF(AND(U98&gt;=8.5,U98&lt;=9.499),"Muy Bueno",IF(AND(U98&gt;=9.5,U98&lt;=10),"Sobresaliente","ERROR"))))))</f>
        <v>Muy Bueno</v>
      </c>
      <c r="W98" s="0" t="n">
        <v>1</v>
      </c>
      <c r="X98" s="0" t="n">
        <v>4</v>
      </c>
      <c r="Y98" s="116" t="n">
        <v>20</v>
      </c>
      <c r="Z98" s="0" t="n">
        <v>4</v>
      </c>
      <c r="AA98" s="1" t="s">
        <v>50</v>
      </c>
      <c r="AB98" s="80" t="n">
        <f aca="false">L98-M98</f>
        <v>0</v>
      </c>
    </row>
    <row r="99" customFormat="false" ht="12.75" hidden="false" customHeight="false" outlineLevel="0" collapsed="false">
      <c r="A99" s="111" t="s">
        <v>176</v>
      </c>
      <c r="B99" s="85" t="s">
        <v>150</v>
      </c>
      <c r="C99" s="85" t="s">
        <v>177</v>
      </c>
      <c r="D99" s="91" t="s">
        <v>63</v>
      </c>
      <c r="E99" s="114" t="n">
        <v>37150</v>
      </c>
      <c r="F99" s="71" t="n">
        <v>9.866435</v>
      </c>
      <c r="G99" s="72" t="n">
        <f aca="false">F99*0.7</f>
        <v>6.9065045</v>
      </c>
      <c r="H99" s="73" t="n">
        <v>8</v>
      </c>
      <c r="I99" s="73" t="n">
        <v>10</v>
      </c>
      <c r="J99" s="73" t="n">
        <v>1</v>
      </c>
      <c r="K99" s="73"/>
      <c r="L99" s="73" t="n">
        <f aca="false">SUBTOTAL(9,H99:I99)/2</f>
        <v>9</v>
      </c>
      <c r="M99" s="86" t="n">
        <v>9</v>
      </c>
      <c r="N99" s="72" t="n">
        <f aca="false">M99*0.2</f>
        <v>1.8</v>
      </c>
      <c r="O99" s="87" t="n">
        <v>0.5</v>
      </c>
      <c r="P99" s="121" t="n">
        <v>0.5</v>
      </c>
      <c r="Q99" s="88" t="n">
        <f aca="false">SUM(G99,N99,O99,P99)</f>
        <v>9.7065045</v>
      </c>
      <c r="R99" s="77" t="n">
        <v>9.593275</v>
      </c>
      <c r="S99" s="89" t="n">
        <f aca="false">R99*0.5</f>
        <v>4.7966375</v>
      </c>
      <c r="T99" s="89" t="n">
        <f aca="false">Q99*0.5</f>
        <v>4.85325225</v>
      </c>
      <c r="U99" s="90" t="n">
        <f aca="false">SUM(S99:T99)</f>
        <v>9.64988975</v>
      </c>
      <c r="V99" s="79" t="str">
        <f aca="false">IF(AND(U99=0)," ",IF(AND(U99&gt;0,U99&lt;=5.999),"Inaceptable",IF(AND(U99&gt;=6,U99&lt;=6.999),"Regular",IF(AND(U99&gt;=7,U99&lt;=8.499),"Bueno",IF(AND(U99&gt;=8.5,U99&lt;=9.499),"Muy Bueno",IF(AND(U99&gt;=9.5,U99&lt;=10),"Sobresaliente","ERROR"))))))</f>
        <v>Sobresaliente</v>
      </c>
      <c r="W99" s="0" t="n">
        <v>1</v>
      </c>
      <c r="X99" s="0" t="n">
        <v>4</v>
      </c>
      <c r="Z99" s="0" t="n">
        <v>4</v>
      </c>
      <c r="AA99" s="1" t="s">
        <v>50</v>
      </c>
      <c r="AB99" s="80" t="n">
        <f aca="false">L99-M99</f>
        <v>0</v>
      </c>
    </row>
    <row r="100" customFormat="false" ht="12.75" hidden="false" customHeight="false" outlineLevel="0" collapsed="false">
      <c r="A100" s="144" t="s">
        <v>178</v>
      </c>
      <c r="B100" s="85" t="s">
        <v>150</v>
      </c>
      <c r="C100" s="85" t="s">
        <v>179</v>
      </c>
      <c r="D100" s="91" t="s">
        <v>63</v>
      </c>
      <c r="E100" s="92" t="n">
        <v>37681</v>
      </c>
      <c r="F100" s="71" t="n">
        <v>9.868</v>
      </c>
      <c r="G100" s="72" t="n">
        <f aca="false">F100*0.7</f>
        <v>6.9076</v>
      </c>
      <c r="H100" s="73" t="n">
        <v>8.12</v>
      </c>
      <c r="I100" s="73" t="n">
        <v>9.6</v>
      </c>
      <c r="J100" s="73" t="n">
        <v>1</v>
      </c>
      <c r="K100" s="73"/>
      <c r="L100" s="73" t="n">
        <f aca="false">SUBTOTAL(9,H100:I100)/2</f>
        <v>8.86</v>
      </c>
      <c r="M100" s="86" t="n">
        <v>8.86</v>
      </c>
      <c r="N100" s="72" t="n">
        <f aca="false">M100*0.2</f>
        <v>1.772</v>
      </c>
      <c r="O100" s="87" t="n">
        <v>0.5</v>
      </c>
      <c r="P100" s="87" t="n">
        <v>0.2</v>
      </c>
      <c r="Q100" s="88" t="n">
        <f aca="false">SUM(G100,N100,O100,P100)</f>
        <v>9.3796</v>
      </c>
      <c r="R100" s="77" t="n">
        <v>9.3</v>
      </c>
      <c r="S100" s="89" t="n">
        <f aca="false">R100*0.5</f>
        <v>4.65</v>
      </c>
      <c r="T100" s="89" t="n">
        <f aca="false">Q100*0.5</f>
        <v>4.6898</v>
      </c>
      <c r="U100" s="90" t="n">
        <f aca="false">SUM(S100:T100)</f>
        <v>9.3398</v>
      </c>
      <c r="V100" s="79" t="str">
        <f aca="false">IF(AND(U100=0)," ",IF(AND(U100&gt;0,U100&lt;=5.999),"Inaceptable",IF(AND(U100&gt;=6,U100&lt;=6.999),"Regular",IF(AND(U100&gt;=7,U100&lt;=8.499),"Bueno",IF(AND(U100&gt;=8.5,U100&lt;=9.499),"Muy Bueno",IF(AND(U100&gt;=9.5,U100&lt;=10),"Sobresaliente","ERROR"))))))</f>
        <v>Muy Bueno</v>
      </c>
      <c r="W100" s="0" t="n">
        <v>1</v>
      </c>
      <c r="X100" s="0" t="n">
        <v>4</v>
      </c>
      <c r="Z100" s="0" t="n">
        <v>4</v>
      </c>
      <c r="AA100" s="1" t="s">
        <v>43</v>
      </c>
      <c r="AB100" s="80" t="n">
        <f aca="false">L100-M100</f>
        <v>0</v>
      </c>
    </row>
    <row r="101" customFormat="false" ht="12.75" hidden="false" customHeight="false" outlineLevel="0" collapsed="false">
      <c r="A101" s="103" t="s">
        <v>180</v>
      </c>
      <c r="B101" s="85" t="s">
        <v>150</v>
      </c>
      <c r="C101" s="85" t="s">
        <v>181</v>
      </c>
      <c r="D101" s="91" t="s">
        <v>63</v>
      </c>
      <c r="E101" s="114" t="n">
        <v>36608</v>
      </c>
      <c r="F101" s="71" t="n">
        <v>9.83858</v>
      </c>
      <c r="G101" s="72" t="n">
        <f aca="false">F101*0.7</f>
        <v>6.887006</v>
      </c>
      <c r="H101" s="73" t="n">
        <v>7.6</v>
      </c>
      <c r="I101" s="73" t="n">
        <v>9.6</v>
      </c>
      <c r="J101" s="73" t="n">
        <v>1</v>
      </c>
      <c r="K101" s="73"/>
      <c r="L101" s="73" t="n">
        <f aca="false">SUBTOTAL(9,H101:I101)/2</f>
        <v>8.6</v>
      </c>
      <c r="M101" s="86" t="n">
        <v>8.6</v>
      </c>
      <c r="N101" s="72" t="n">
        <f aca="false">M101*0.2</f>
        <v>1.72</v>
      </c>
      <c r="O101" s="87" t="n">
        <v>0.5</v>
      </c>
      <c r="P101" s="87" t="n">
        <v>0.2</v>
      </c>
      <c r="Q101" s="88" t="n">
        <f aca="false">SUM(G101,N101,O101,P101)</f>
        <v>9.307006</v>
      </c>
      <c r="R101" s="77" t="n">
        <v>9.364625</v>
      </c>
      <c r="S101" s="89" t="n">
        <f aca="false">R101*0.5</f>
        <v>4.6823125</v>
      </c>
      <c r="T101" s="89" t="n">
        <f aca="false">Q101*0.5</f>
        <v>4.653503</v>
      </c>
      <c r="U101" s="90" t="n">
        <f aca="false">SUM(S101:T101)</f>
        <v>9.3358155</v>
      </c>
      <c r="V101" s="79" t="str">
        <f aca="false">IF(AND(U101=0)," ",IF(AND(U101&gt;0,U101&lt;=5.999),"Inaceptable",IF(AND(U101&gt;=6,U101&lt;=6.999),"Regular",IF(AND(U101&gt;=7,U101&lt;=8.499),"Bueno",IF(AND(U101&gt;=8.5,U101&lt;=9.499),"Muy Bueno",IF(AND(U101&gt;=9.5,U101&lt;=10),"Sobresaliente","ERROR"))))))</f>
        <v>Muy Bueno</v>
      </c>
      <c r="W101" s="0" t="n">
        <v>1</v>
      </c>
      <c r="X101" s="0" t="n">
        <v>4</v>
      </c>
      <c r="Y101" s="116" t="n">
        <v>20</v>
      </c>
      <c r="Z101" s="0" t="n">
        <v>4</v>
      </c>
      <c r="AA101" s="1" t="s">
        <v>50</v>
      </c>
      <c r="AB101" s="80" t="n">
        <f aca="false">L101-M101</f>
        <v>0</v>
      </c>
    </row>
    <row r="102" customFormat="false" ht="12.75" hidden="false" customHeight="false" outlineLevel="0" collapsed="false">
      <c r="A102" s="122" t="s">
        <v>122</v>
      </c>
      <c r="B102" s="123" t="s">
        <v>150</v>
      </c>
      <c r="C102" s="123" t="s">
        <v>182</v>
      </c>
      <c r="D102" s="124" t="s">
        <v>63</v>
      </c>
      <c r="E102" s="125"/>
      <c r="F102" s="126"/>
      <c r="G102" s="127"/>
      <c r="H102" s="128"/>
      <c r="I102" s="128"/>
      <c r="J102" s="128"/>
      <c r="K102" s="128"/>
      <c r="L102" s="128"/>
      <c r="M102" s="138"/>
      <c r="N102" s="127"/>
      <c r="O102" s="130"/>
      <c r="P102" s="130"/>
      <c r="Q102" s="131"/>
      <c r="R102" s="132"/>
      <c r="S102" s="131"/>
      <c r="T102" s="131"/>
      <c r="U102" s="132"/>
      <c r="V102" s="79"/>
      <c r="W102" s="0" t="n">
        <v>1</v>
      </c>
      <c r="X102" s="0" t="n">
        <v>4</v>
      </c>
      <c r="Y102" s="116" t="n">
        <v>20</v>
      </c>
      <c r="AB102" s="80" t="n">
        <f aca="false">L102-M102</f>
        <v>0</v>
      </c>
    </row>
    <row r="103" customFormat="false" ht="12.75" hidden="false" customHeight="false" outlineLevel="0" collapsed="false">
      <c r="A103" s="140" t="s">
        <v>183</v>
      </c>
      <c r="B103" s="85" t="s">
        <v>150</v>
      </c>
      <c r="C103" s="85" t="s">
        <v>184</v>
      </c>
      <c r="D103" s="91" t="s">
        <v>63</v>
      </c>
      <c r="E103" s="114" t="n">
        <v>36488</v>
      </c>
      <c r="F103" s="71" t="n">
        <v>9.92839</v>
      </c>
      <c r="G103" s="72" t="n">
        <f aca="false">F103*0.7</f>
        <v>6.949873</v>
      </c>
      <c r="H103" s="73" t="n">
        <v>7.6</v>
      </c>
      <c r="I103" s="73" t="n">
        <v>9.2</v>
      </c>
      <c r="J103" s="73" t="n">
        <v>1</v>
      </c>
      <c r="K103" s="73"/>
      <c r="L103" s="73" t="n">
        <f aca="false">SUBTOTAL(9,H103:I103)/2</f>
        <v>8.4</v>
      </c>
      <c r="M103" s="86" t="n">
        <v>8.4</v>
      </c>
      <c r="N103" s="72" t="n">
        <f aca="false">M103*0.2</f>
        <v>1.68</v>
      </c>
      <c r="O103" s="87" t="n">
        <v>0.5</v>
      </c>
      <c r="P103" s="87" t="n">
        <v>0.2</v>
      </c>
      <c r="Q103" s="88" t="n">
        <f aca="false">SUM(G103,N103,O103,P103)</f>
        <v>9.329873</v>
      </c>
      <c r="R103" s="77" t="n">
        <v>9.34555</v>
      </c>
      <c r="S103" s="89" t="n">
        <f aca="false">R103*0.5</f>
        <v>4.672775</v>
      </c>
      <c r="T103" s="89" t="n">
        <f aca="false">Q103*0.5</f>
        <v>4.6649365</v>
      </c>
      <c r="U103" s="90" t="n">
        <f aca="false">SUM(S103:T103)</f>
        <v>9.3377115</v>
      </c>
      <c r="V103" s="79" t="str">
        <f aca="false">IF(AND(U103=0)," ",IF(AND(U103&gt;0,U103&lt;=5.999),"Inaceptable",IF(AND(U103&gt;=6,U103&lt;=6.999),"Regular",IF(AND(U103&gt;=7,U103&lt;=8.499),"Bueno",IF(AND(U103&gt;=8.5,U103&lt;=9.499),"Muy Bueno",IF(AND(U103&gt;=9.5,U103&lt;=10),"Sobresaliente","ERROR"))))))</f>
        <v>Muy Bueno</v>
      </c>
      <c r="W103" s="0" t="n">
        <v>1</v>
      </c>
      <c r="X103" s="0" t="n">
        <v>4</v>
      </c>
      <c r="Y103" s="116" t="n">
        <v>20</v>
      </c>
      <c r="Z103" s="0" t="n">
        <v>4</v>
      </c>
      <c r="AA103" s="1" t="s">
        <v>50</v>
      </c>
      <c r="AB103" s="80" t="n">
        <f aca="false">L103-M103</f>
        <v>0</v>
      </c>
    </row>
    <row r="104" customFormat="false" ht="12.75" hidden="false" customHeight="false" outlineLevel="0" collapsed="false">
      <c r="A104" s="111" t="s">
        <v>185</v>
      </c>
      <c r="B104" s="85" t="s">
        <v>150</v>
      </c>
      <c r="C104" s="85" t="n">
        <v>25</v>
      </c>
      <c r="D104" s="91" t="s">
        <v>63</v>
      </c>
      <c r="E104" s="92" t="n">
        <v>37150</v>
      </c>
      <c r="F104" s="71" t="n">
        <v>9.32691500000001</v>
      </c>
      <c r="G104" s="72" t="n">
        <f aca="false">F104*0.7</f>
        <v>6.5288405</v>
      </c>
      <c r="H104" s="73" t="n">
        <v>8</v>
      </c>
      <c r="I104" s="73" t="n">
        <v>7.2</v>
      </c>
      <c r="J104" s="73" t="n">
        <v>1</v>
      </c>
      <c r="K104" s="73"/>
      <c r="L104" s="73" t="n">
        <f aca="false">SUBTOTAL(9,H104:I104)/2</f>
        <v>7.6</v>
      </c>
      <c r="M104" s="86" t="n">
        <v>7.6</v>
      </c>
      <c r="N104" s="72" t="n">
        <f aca="false">M104*0.2</f>
        <v>1.52</v>
      </c>
      <c r="O104" s="87" t="n">
        <v>0.5</v>
      </c>
      <c r="P104" s="87" t="n">
        <v>0.2</v>
      </c>
      <c r="Q104" s="88" t="n">
        <f aca="false">SUM(G104,N104,O104,P104)</f>
        <v>8.7488405</v>
      </c>
      <c r="R104" s="77" t="n">
        <v>9.4082</v>
      </c>
      <c r="S104" s="89" t="n">
        <f aca="false">R104*0.5</f>
        <v>4.7041</v>
      </c>
      <c r="T104" s="89" t="n">
        <f aca="false">Q104*0.5</f>
        <v>4.37442025</v>
      </c>
      <c r="U104" s="90" t="n">
        <f aca="false">SUM(S104:T104)</f>
        <v>9.07852025</v>
      </c>
      <c r="V104" s="79" t="str">
        <f aca="false">IF(AND(U104=0)," ",IF(AND(U104&gt;0,U104&lt;=5.999),"Inaceptable",IF(AND(U104&gt;=6,U104&lt;=6.999),"Regular",IF(AND(U104&gt;=7,U104&lt;=8.499),"Bueno",IF(AND(U104&gt;=8.5,U104&lt;=9.499),"Muy Bueno",IF(AND(U104&gt;=9.5,U104&lt;=10),"Sobresaliente","ERROR"))))))</f>
        <v>Muy Bueno</v>
      </c>
      <c r="W104" s="0" t="n">
        <v>1</v>
      </c>
      <c r="X104" s="0" t="n">
        <v>4</v>
      </c>
      <c r="Y104" s="116" t="n">
        <v>20</v>
      </c>
      <c r="Z104" s="0" t="n">
        <v>4</v>
      </c>
      <c r="AA104" s="1" t="s">
        <v>50</v>
      </c>
      <c r="AB104" s="80" t="n">
        <f aca="false">L104-M104</f>
        <v>0</v>
      </c>
    </row>
    <row r="105" customFormat="false" ht="12.75" hidden="false" customHeight="false" outlineLevel="0" collapsed="false">
      <c r="A105" s="103" t="s">
        <v>186</v>
      </c>
      <c r="B105" s="85" t="s">
        <v>150</v>
      </c>
      <c r="C105" s="85" t="s">
        <v>187</v>
      </c>
      <c r="D105" s="91" t="s">
        <v>63</v>
      </c>
      <c r="E105" s="114" t="n">
        <v>35339</v>
      </c>
      <c r="F105" s="71" t="n">
        <v>9.77153</v>
      </c>
      <c r="G105" s="72" t="n">
        <f aca="false">F105*0.7</f>
        <v>6.840071</v>
      </c>
      <c r="H105" s="73" t="n">
        <v>7.4</v>
      </c>
      <c r="I105" s="73" t="n">
        <v>10</v>
      </c>
      <c r="J105" s="73" t="n">
        <v>1</v>
      </c>
      <c r="K105" s="73"/>
      <c r="L105" s="73" t="n">
        <f aca="false">SUBTOTAL(9,H105:I105)/2</f>
        <v>8.7</v>
      </c>
      <c r="M105" s="86" t="n">
        <v>8.7</v>
      </c>
      <c r="N105" s="72" t="n">
        <f aca="false">M105*0.2</f>
        <v>1.74</v>
      </c>
      <c r="O105" s="87" t="n">
        <v>0.5</v>
      </c>
      <c r="P105" s="87" t="n">
        <v>0.2</v>
      </c>
      <c r="Q105" s="88" t="n">
        <f aca="false">SUM(G105,N105,O105,P105)</f>
        <v>9.280071</v>
      </c>
      <c r="R105" s="77" t="n">
        <v>9.3782</v>
      </c>
      <c r="S105" s="89" t="n">
        <f aca="false">R105*0.5</f>
        <v>4.6891</v>
      </c>
      <c r="T105" s="89" t="n">
        <f aca="false">Q105*0.5</f>
        <v>4.6400355</v>
      </c>
      <c r="U105" s="90" t="n">
        <f aca="false">SUM(S105:T105)</f>
        <v>9.3291355</v>
      </c>
      <c r="V105" s="79" t="str">
        <f aca="false">IF(AND(U105=0)," ",IF(AND(U105&gt;0,U105&lt;=5.999),"Inaceptable",IF(AND(U105&gt;=6,U105&lt;=6.999),"Regular",IF(AND(U105&gt;=7,U105&lt;=8.499),"Bueno",IF(AND(U105&gt;=8.5,U105&lt;=9.499),"Muy Bueno",IF(AND(U105&gt;=9.5,U105&lt;=10),"Sobresaliente","ERROR"))))))</f>
        <v>Muy Bueno</v>
      </c>
      <c r="W105" s="0" t="n">
        <v>1</v>
      </c>
      <c r="X105" s="0" t="n">
        <v>4</v>
      </c>
      <c r="Z105" s="0" t="n">
        <v>4</v>
      </c>
      <c r="AA105" s="1" t="s">
        <v>50</v>
      </c>
      <c r="AB105" s="80" t="n">
        <f aca="false">L105-M105</f>
        <v>0</v>
      </c>
    </row>
    <row r="106" customFormat="false" ht="12.75" hidden="false" customHeight="false" outlineLevel="0" collapsed="false">
      <c r="A106" s="103" t="s">
        <v>188</v>
      </c>
      <c r="B106" s="85" t="s">
        <v>150</v>
      </c>
      <c r="C106" s="85" t="s">
        <v>189</v>
      </c>
      <c r="D106" s="91" t="s">
        <v>63</v>
      </c>
      <c r="E106" s="114" t="n">
        <v>35339</v>
      </c>
      <c r="F106" s="71" t="n">
        <v>9.363</v>
      </c>
      <c r="G106" s="72" t="n">
        <f aca="false">F106*0.7</f>
        <v>6.5541</v>
      </c>
      <c r="H106" s="73" t="n">
        <v>7.2</v>
      </c>
      <c r="I106" s="73" t="n">
        <v>6.8</v>
      </c>
      <c r="J106" s="73" t="n">
        <v>3</v>
      </c>
      <c r="K106" s="73"/>
      <c r="L106" s="73" t="n">
        <f aca="false">SUBTOTAL(9,H106:I106)/2</f>
        <v>7</v>
      </c>
      <c r="M106" s="86" t="n">
        <v>7</v>
      </c>
      <c r="N106" s="72" t="n">
        <f aca="false">M106*0.2</f>
        <v>1.4</v>
      </c>
      <c r="O106" s="87" t="n">
        <v>0.5</v>
      </c>
      <c r="P106" s="87" t="n">
        <v>0.2</v>
      </c>
      <c r="Q106" s="88" t="n">
        <f aca="false">SUM(G106,N106,O106,P106)</f>
        <v>8.6541</v>
      </c>
      <c r="R106" s="77" t="n">
        <v>7.862</v>
      </c>
      <c r="S106" s="89" t="n">
        <f aca="false">R106*0.5</f>
        <v>3.931</v>
      </c>
      <c r="T106" s="89" t="n">
        <f aca="false">Q106*0.5</f>
        <v>4.32705</v>
      </c>
      <c r="U106" s="90" t="n">
        <f aca="false">SUM(S106:T106)</f>
        <v>8.25805</v>
      </c>
      <c r="V106" s="79" t="str">
        <f aca="false">IF(AND(U106=0)," ",IF(AND(U106&gt;0,U106&lt;=5.999),"Inaceptable",IF(AND(U106&gt;=6,U106&lt;=6.999),"Regular",IF(AND(U106&gt;=7,U106&lt;=8.499),"Bueno",IF(AND(U106&gt;=8.5,U106&lt;=9.499),"Muy Bueno",IF(AND(U106&gt;=9.5,U106&lt;=10),"Sobresaliente","ERROR"))))))</f>
        <v>Bueno</v>
      </c>
      <c r="W106" s="0" t="n">
        <v>1</v>
      </c>
      <c r="X106" s="0" t="n">
        <v>4</v>
      </c>
      <c r="Z106" s="0" t="n">
        <v>4</v>
      </c>
      <c r="AA106" s="1" t="s">
        <v>50</v>
      </c>
      <c r="AB106" s="80" t="n">
        <f aca="false">L106-M106</f>
        <v>0</v>
      </c>
    </row>
    <row r="107" customFormat="false" ht="12.75" hidden="false" customHeight="false" outlineLevel="0" collapsed="false">
      <c r="A107" s="145" t="s">
        <v>190</v>
      </c>
      <c r="B107" s="146" t="s">
        <v>191</v>
      </c>
      <c r="C107" s="94" t="s">
        <v>58</v>
      </c>
      <c r="D107" s="69" t="s">
        <v>59</v>
      </c>
      <c r="E107" s="92" t="n">
        <v>37681</v>
      </c>
      <c r="F107" s="71" t="n">
        <v>10</v>
      </c>
      <c r="G107" s="72" t="n">
        <f aca="false">F107*0.7</f>
        <v>7</v>
      </c>
      <c r="H107" s="73" t="n">
        <v>9.68</v>
      </c>
      <c r="I107" s="73" t="n">
        <v>8.4</v>
      </c>
      <c r="J107" s="73" t="n">
        <v>1</v>
      </c>
      <c r="K107" s="73"/>
      <c r="L107" s="73" t="n">
        <f aca="false">SUBTOTAL(9,H107:I107)/2</f>
        <v>9.04</v>
      </c>
      <c r="M107" s="86" t="n">
        <v>9.04</v>
      </c>
      <c r="N107" s="72" t="n">
        <f aca="false">M107*0.2</f>
        <v>1.808</v>
      </c>
      <c r="O107" s="75" t="n">
        <v>0.5</v>
      </c>
      <c r="P107" s="147" t="n">
        <v>0.5</v>
      </c>
      <c r="Q107" s="76" t="n">
        <f aca="false">SUM(G107,N107,O107,P107)</f>
        <v>9.808</v>
      </c>
      <c r="R107" s="77" t="n">
        <v>8.512</v>
      </c>
      <c r="S107" s="72" t="n">
        <f aca="false">R107*0.5</f>
        <v>4.256</v>
      </c>
      <c r="T107" s="72" t="n">
        <f aca="false">Q107*0.5</f>
        <v>4.904</v>
      </c>
      <c r="U107" s="78" t="n">
        <f aca="false">SUM(S107:T107)</f>
        <v>9.16</v>
      </c>
      <c r="V107" s="79" t="str">
        <f aca="false">IF(AND(U107=0)," ",IF(AND(U107&gt;0,U107&lt;=5.999),"Inaceptable",IF(AND(U107&gt;=6,U107&lt;=6.999),"Regular",IF(AND(U107&gt;=7,U107&lt;=8.499),"Bueno",IF(AND(U107&gt;=8.5,U107&lt;=9.499),"Muy Bueno",IF(AND(U107&gt;=9.5,U107&lt;=10),"Sobresaliente","ERROR"))))))</f>
        <v>Muy Bueno</v>
      </c>
      <c r="W107" s="0" t="n">
        <v>1</v>
      </c>
      <c r="X107" s="0" t="n">
        <v>1</v>
      </c>
      <c r="Z107" s="0" t="n">
        <v>1</v>
      </c>
      <c r="AA107" s="1" t="s">
        <v>50</v>
      </c>
      <c r="AB107" s="80" t="n">
        <f aca="false">L107-M107</f>
        <v>0</v>
      </c>
    </row>
    <row r="108" customFormat="false" ht="12.75" hidden="false" customHeight="false" outlineLevel="0" collapsed="false">
      <c r="A108" s="118" t="s">
        <v>192</v>
      </c>
      <c r="B108" s="67" t="s">
        <v>191</v>
      </c>
      <c r="C108" s="67" t="s">
        <v>58</v>
      </c>
      <c r="D108" s="105" t="s">
        <v>61</v>
      </c>
      <c r="E108" s="106" t="n">
        <v>34213</v>
      </c>
      <c r="F108" s="71" t="n">
        <v>8.938655</v>
      </c>
      <c r="G108" s="72" t="n">
        <f aca="false">F108*0.7</f>
        <v>6.2570585</v>
      </c>
      <c r="H108" s="73" t="n">
        <v>9</v>
      </c>
      <c r="I108" s="73" t="n">
        <v>8.8</v>
      </c>
      <c r="J108" s="73" t="n">
        <v>1</v>
      </c>
      <c r="K108" s="73"/>
      <c r="L108" s="73" t="n">
        <f aca="false">SUBTOTAL(9,H108:I108)/2</f>
        <v>8.9</v>
      </c>
      <c r="M108" s="74" t="n">
        <v>8.9</v>
      </c>
      <c r="N108" s="72" t="n">
        <f aca="false">M108*0.2</f>
        <v>1.78</v>
      </c>
      <c r="O108" s="75" t="n">
        <v>0.5</v>
      </c>
      <c r="P108" s="75" t="n">
        <v>0.2</v>
      </c>
      <c r="Q108" s="76" t="n">
        <f aca="false">SUM(G108,N108,O108,P108)</f>
        <v>8.7370585</v>
      </c>
      <c r="R108" s="77" t="n">
        <v>8.8614</v>
      </c>
      <c r="S108" s="72" t="n">
        <f aca="false">R108*0.5</f>
        <v>4.4307</v>
      </c>
      <c r="T108" s="72" t="n">
        <f aca="false">Q108*0.5</f>
        <v>4.36852925</v>
      </c>
      <c r="U108" s="78" t="n">
        <f aca="false">SUM(S108:T108)</f>
        <v>8.79922925</v>
      </c>
      <c r="V108" s="79" t="str">
        <f aca="false">IF(AND(U108=0)," ",IF(AND(U108&gt;0,U108&lt;=5.999),"Inaceptable",IF(AND(U108&gt;=6,U108&lt;=6.999),"Regular",IF(AND(U108&gt;=7,U108&lt;=8.499),"Bueno",IF(AND(U108&gt;=8.5,U108&lt;=9.499),"Muy Bueno",IF(AND(U108&gt;=9.5,U108&lt;=10),"Sobresaliente","ERROR"))))))</f>
        <v>Muy Bueno</v>
      </c>
      <c r="W108" s="0" t="n">
        <v>1</v>
      </c>
      <c r="X108" s="0" t="n">
        <v>2</v>
      </c>
      <c r="Z108" s="0" t="n">
        <v>2</v>
      </c>
      <c r="AA108" s="1" t="s">
        <v>50</v>
      </c>
      <c r="AB108" s="80" t="n">
        <f aca="false">L108-M108</f>
        <v>0</v>
      </c>
    </row>
    <row r="109" customFormat="false" ht="12.75" hidden="false" customHeight="false" outlineLevel="0" collapsed="false">
      <c r="A109" s="103" t="s">
        <v>193</v>
      </c>
      <c r="B109" s="85" t="s">
        <v>191</v>
      </c>
      <c r="C109" s="85" t="s">
        <v>58</v>
      </c>
      <c r="D109" s="91" t="s">
        <v>63</v>
      </c>
      <c r="E109" s="92" t="n">
        <v>34121</v>
      </c>
      <c r="F109" s="71" t="n">
        <v>8.980705</v>
      </c>
      <c r="G109" s="72" t="n">
        <f aca="false">F109*0.7</f>
        <v>6.2864935</v>
      </c>
      <c r="H109" s="73" t="n">
        <v>8</v>
      </c>
      <c r="I109" s="73" t="n">
        <v>8.8</v>
      </c>
      <c r="J109" s="73" t="n">
        <v>1</v>
      </c>
      <c r="K109" s="73"/>
      <c r="L109" s="73" t="n">
        <f aca="false">SUBTOTAL(9,H109:I109)/2</f>
        <v>8.4</v>
      </c>
      <c r="M109" s="86" t="n">
        <v>8.4</v>
      </c>
      <c r="N109" s="72" t="n">
        <f aca="false">M109*0.2</f>
        <v>1.68</v>
      </c>
      <c r="O109" s="87" t="n">
        <v>0.5</v>
      </c>
      <c r="P109" s="87" t="n">
        <v>0.2</v>
      </c>
      <c r="Q109" s="88" t="n">
        <f aca="false">SUM(G109,N109,O109,P109)</f>
        <v>8.6664935</v>
      </c>
      <c r="R109" s="77" t="n">
        <v>8.850375</v>
      </c>
      <c r="S109" s="89" t="n">
        <f aca="false">R109*0.5</f>
        <v>4.4251875</v>
      </c>
      <c r="T109" s="89" t="n">
        <f aca="false">Q109*0.5</f>
        <v>4.33324675</v>
      </c>
      <c r="U109" s="90" t="n">
        <f aca="false">SUM(S109:T109)</f>
        <v>8.75843425</v>
      </c>
      <c r="V109" s="79" t="str">
        <f aca="false">IF(AND(U109=0)," ",IF(AND(U109&gt;0,U109&lt;=5.999),"Inaceptable",IF(AND(U109&gt;=6,U109&lt;=6.999),"Regular",IF(AND(U109&gt;=7,U109&lt;=8.499),"Bueno",IF(AND(U109&gt;=8.5,U109&lt;=9.499),"Muy Bueno",IF(AND(U109&gt;=9.5,U109&lt;=10),"Sobresaliente","ERROR"))))))</f>
        <v>Muy Bueno</v>
      </c>
      <c r="W109" s="0" t="n">
        <v>1</v>
      </c>
      <c r="X109" s="0" t="n">
        <v>3</v>
      </c>
      <c r="Z109" s="0" t="n">
        <v>3</v>
      </c>
      <c r="AA109" s="1" t="s">
        <v>43</v>
      </c>
      <c r="AB109" s="80" t="n">
        <f aca="false">L109-M109</f>
        <v>0</v>
      </c>
    </row>
    <row r="110" customFormat="false" ht="12.75" hidden="false" customHeight="false" outlineLevel="0" collapsed="false">
      <c r="A110" s="103" t="s">
        <v>194</v>
      </c>
      <c r="B110" s="85" t="s">
        <v>191</v>
      </c>
      <c r="C110" s="85" t="s">
        <v>65</v>
      </c>
      <c r="D110" s="91" t="s">
        <v>63</v>
      </c>
      <c r="E110" s="92" t="n">
        <v>36556</v>
      </c>
      <c r="F110" s="71" t="n">
        <v>9.35284</v>
      </c>
      <c r="G110" s="72" t="n">
        <f aca="false">F110*0.7</f>
        <v>6.546988</v>
      </c>
      <c r="H110" s="73" t="n">
        <v>7.3</v>
      </c>
      <c r="I110" s="73" t="n">
        <v>6.8</v>
      </c>
      <c r="J110" s="73" t="n">
        <v>3</v>
      </c>
      <c r="K110" s="73"/>
      <c r="L110" s="73" t="n">
        <f aca="false">SUBTOTAL(9,H110:I110)/2</f>
        <v>7.05</v>
      </c>
      <c r="M110" s="86" t="n">
        <v>7.05</v>
      </c>
      <c r="N110" s="72" t="n">
        <f aca="false">M110*0.2</f>
        <v>1.41</v>
      </c>
      <c r="O110" s="87" t="n">
        <v>0.5</v>
      </c>
      <c r="P110" s="87" t="n">
        <v>0.2</v>
      </c>
      <c r="Q110" s="88" t="n">
        <f aca="false">SUM(G110,N110,O110,P110)</f>
        <v>8.656988</v>
      </c>
      <c r="R110" s="77" t="n">
        <v>8.694675</v>
      </c>
      <c r="S110" s="89" t="n">
        <f aca="false">R110*0.5</f>
        <v>4.3473375</v>
      </c>
      <c r="T110" s="89" t="n">
        <f aca="false">Q110*0.5</f>
        <v>4.328494</v>
      </c>
      <c r="U110" s="90" t="n">
        <f aca="false">SUM(S110:T110)</f>
        <v>8.6758315</v>
      </c>
      <c r="V110" s="79" t="str">
        <f aca="false">IF(AND(U110=0)," ",IF(AND(U110&gt;0,U110&lt;=5.999),"Inaceptable",IF(AND(U110&gt;=6,U110&lt;=6.999),"Regular",IF(AND(U110&gt;=7,U110&lt;=8.499),"Bueno",IF(AND(U110&gt;=8.5,U110&lt;=9.499),"Muy Bueno",IF(AND(U110&gt;=9.5,U110&lt;=10),"Sobresaliente","ERROR"))))))</f>
        <v>Muy Bueno</v>
      </c>
      <c r="W110" s="0" t="n">
        <v>1</v>
      </c>
      <c r="X110" s="0" t="n">
        <v>4</v>
      </c>
      <c r="Z110" s="0" t="n">
        <v>4</v>
      </c>
      <c r="AA110" s="1" t="s">
        <v>50</v>
      </c>
      <c r="AB110" s="80" t="n">
        <f aca="false">L110-M110</f>
        <v>0</v>
      </c>
    </row>
    <row r="111" customFormat="false" ht="12.75" hidden="false" customHeight="false" outlineLevel="0" collapsed="false">
      <c r="A111" s="111" t="s">
        <v>195</v>
      </c>
      <c r="B111" s="85" t="s">
        <v>191</v>
      </c>
      <c r="C111" s="85" t="s">
        <v>67</v>
      </c>
      <c r="D111" s="91" t="s">
        <v>63</v>
      </c>
      <c r="E111" s="92" t="n">
        <v>37150</v>
      </c>
      <c r="F111" s="71" t="n">
        <v>9.16202000000001</v>
      </c>
      <c r="G111" s="72" t="n">
        <f aca="false">F111*0.7</f>
        <v>6.413414</v>
      </c>
      <c r="H111" s="73" t="n">
        <v>8.4</v>
      </c>
      <c r="I111" s="73" t="n">
        <v>8.4</v>
      </c>
      <c r="J111" s="73" t="n">
        <v>1</v>
      </c>
      <c r="K111" s="73"/>
      <c r="L111" s="73" t="n">
        <f aca="false">SUBTOTAL(9,H111:I111)/2</f>
        <v>8.4</v>
      </c>
      <c r="M111" s="86" t="n">
        <v>8.4</v>
      </c>
      <c r="N111" s="72" t="n">
        <f aca="false">M111*0.2</f>
        <v>1.68</v>
      </c>
      <c r="O111" s="87" t="n">
        <v>0.5</v>
      </c>
      <c r="P111" s="87" t="n">
        <v>0.2</v>
      </c>
      <c r="Q111" s="88" t="n">
        <f aca="false">SUM(G111,N111,O111,P111)</f>
        <v>8.793414</v>
      </c>
      <c r="R111" s="77" t="n">
        <v>8.918925</v>
      </c>
      <c r="S111" s="89" t="n">
        <f aca="false">R111*0.5</f>
        <v>4.4594625</v>
      </c>
      <c r="T111" s="89" t="n">
        <f aca="false">Q111*0.5</f>
        <v>4.396707</v>
      </c>
      <c r="U111" s="90" t="n">
        <f aca="false">SUM(S111:T111)</f>
        <v>8.8561695</v>
      </c>
      <c r="V111" s="79" t="str">
        <f aca="false">IF(AND(U111=0)," ",IF(AND(U111&gt;0,U111&lt;=5.999),"Inaceptable",IF(AND(U111&gt;=6,U111&lt;=6.999),"Regular",IF(AND(U111&gt;=7,U111&lt;=8.499),"Bueno",IF(AND(U111&gt;=8.5,U111&lt;=9.499),"Muy Bueno",IF(AND(U111&gt;=9.5,U111&lt;=10),"Sobresaliente","ERROR"))))))</f>
        <v>Muy Bueno</v>
      </c>
      <c r="W111" s="0" t="n">
        <v>1</v>
      </c>
      <c r="X111" s="0" t="n">
        <v>4</v>
      </c>
      <c r="Z111" s="0" t="n">
        <v>4</v>
      </c>
      <c r="AA111" s="1" t="s">
        <v>43</v>
      </c>
      <c r="AB111" s="80" t="n">
        <f aca="false">L111-M111</f>
        <v>0</v>
      </c>
    </row>
    <row r="112" customFormat="false" ht="12.75" hidden="false" customHeight="false" outlineLevel="0" collapsed="false">
      <c r="A112" s="103" t="s">
        <v>196</v>
      </c>
      <c r="B112" s="85" t="s">
        <v>191</v>
      </c>
      <c r="C112" s="85" t="s">
        <v>70</v>
      </c>
      <c r="D112" s="91" t="s">
        <v>63</v>
      </c>
      <c r="E112" s="92" t="n">
        <v>36556</v>
      </c>
      <c r="F112" s="71" t="n">
        <v>8.59126</v>
      </c>
      <c r="G112" s="72" t="n">
        <f aca="false">F112*0.7</f>
        <v>6.013882</v>
      </c>
      <c r="H112" s="73" t="n">
        <v>8.7</v>
      </c>
      <c r="I112" s="73" t="n">
        <v>8.8</v>
      </c>
      <c r="J112" s="73" t="n">
        <v>1</v>
      </c>
      <c r="K112" s="73"/>
      <c r="L112" s="73" t="n">
        <f aca="false">SUBTOTAL(9,H112:I112)/2</f>
        <v>8.75</v>
      </c>
      <c r="M112" s="86" t="n">
        <v>8.75</v>
      </c>
      <c r="N112" s="72" t="n">
        <f aca="false">M112*0.2</f>
        <v>1.75</v>
      </c>
      <c r="O112" s="87" t="n">
        <v>0.5</v>
      </c>
      <c r="P112" s="87" t="n">
        <v>0.2</v>
      </c>
      <c r="Q112" s="88" t="n">
        <f aca="false">SUM(G112,N112,O112,P112)</f>
        <v>8.463882</v>
      </c>
      <c r="R112" s="77" t="n">
        <v>8.42795</v>
      </c>
      <c r="S112" s="89" t="n">
        <f aca="false">R112*0.5</f>
        <v>4.213975</v>
      </c>
      <c r="T112" s="89" t="n">
        <f aca="false">Q112*0.5</f>
        <v>4.231941</v>
      </c>
      <c r="U112" s="90" t="n">
        <f aca="false">SUM(S112:T112)</f>
        <v>8.445916</v>
      </c>
      <c r="V112" s="79" t="str">
        <f aca="false">IF(AND(U112=0)," ",IF(AND(U112&gt;0,U112&lt;=5.999),"Inaceptable",IF(AND(U112&gt;=6,U112&lt;=6.999),"Regular",IF(AND(U112&gt;=7,U112&lt;=8.499),"Bueno",IF(AND(U112&gt;=8.5,U112&lt;=9.499),"Muy Bueno",IF(AND(U112&gt;=9.5,U112&lt;=10),"Sobresaliente","ERROR"))))))</f>
        <v>Bueno</v>
      </c>
      <c r="W112" s="0" t="n">
        <v>1</v>
      </c>
      <c r="X112" s="0" t="n">
        <v>4</v>
      </c>
      <c r="Z112" s="0" t="n">
        <v>4</v>
      </c>
      <c r="AA112" s="1" t="s">
        <v>50</v>
      </c>
      <c r="AB112" s="80" t="n">
        <f aca="false">L112-M112</f>
        <v>0</v>
      </c>
    </row>
    <row r="113" customFormat="false" ht="12.75" hidden="false" customHeight="false" outlineLevel="0" collapsed="false">
      <c r="A113" s="111" t="s">
        <v>197</v>
      </c>
      <c r="B113" s="85" t="s">
        <v>191</v>
      </c>
      <c r="C113" s="85" t="s">
        <v>80</v>
      </c>
      <c r="D113" s="91" t="s">
        <v>63</v>
      </c>
      <c r="E113" s="92" t="n">
        <v>37150</v>
      </c>
      <c r="F113" s="71" t="n">
        <v>9.78379</v>
      </c>
      <c r="G113" s="72" t="n">
        <f aca="false">F113*0.7</f>
        <v>6.848653</v>
      </c>
      <c r="H113" s="73" t="n">
        <v>9.3</v>
      </c>
      <c r="I113" s="73" t="n">
        <v>8.8</v>
      </c>
      <c r="J113" s="73" t="n">
        <v>1</v>
      </c>
      <c r="K113" s="73"/>
      <c r="L113" s="73" t="n">
        <f aca="false">SUBTOTAL(9,H113:I113)/2</f>
        <v>9.05</v>
      </c>
      <c r="M113" s="86" t="n">
        <v>9.05</v>
      </c>
      <c r="N113" s="72" t="n">
        <f aca="false">M113*0.2</f>
        <v>1.81</v>
      </c>
      <c r="O113" s="87" t="n">
        <v>0.5</v>
      </c>
      <c r="P113" s="121" t="n">
        <v>0.5</v>
      </c>
      <c r="Q113" s="88" t="n">
        <f aca="false">SUM(G113,N113,O113,P113)</f>
        <v>9.658653</v>
      </c>
      <c r="R113" s="77" t="n">
        <v>9.215625</v>
      </c>
      <c r="S113" s="89" t="n">
        <f aca="false">R113*0.5</f>
        <v>4.6078125</v>
      </c>
      <c r="T113" s="89" t="n">
        <f aca="false">Q113*0.5</f>
        <v>4.8293265</v>
      </c>
      <c r="U113" s="90" t="n">
        <f aca="false">SUM(S113:T113)</f>
        <v>9.437139</v>
      </c>
      <c r="V113" s="79" t="str">
        <f aca="false">IF(AND(U113=0)," ",IF(AND(U113&gt;0,U113&lt;=5.999),"Inaceptable",IF(AND(U113&gt;=6,U113&lt;=6.999),"Regular",IF(AND(U113&gt;=7,U113&lt;=8.499),"Bueno",IF(AND(U113&gt;=8.5,U113&lt;=9.499),"Muy Bueno",IF(AND(U113&gt;=9.5,U113&lt;=10),"Sobresaliente","ERROR"))))))</f>
        <v>Muy Bueno</v>
      </c>
      <c r="W113" s="0" t="n">
        <v>1</v>
      </c>
      <c r="X113" s="0" t="n">
        <v>4</v>
      </c>
      <c r="Z113" s="0" t="n">
        <v>4</v>
      </c>
      <c r="AA113" s="1" t="s">
        <v>43</v>
      </c>
      <c r="AB113" s="80" t="n">
        <f aca="false">L113-M113</f>
        <v>0</v>
      </c>
    </row>
    <row r="114" customFormat="false" ht="12.75" hidden="false" customHeight="false" outlineLevel="0" collapsed="false">
      <c r="A114" s="103" t="s">
        <v>198</v>
      </c>
      <c r="B114" s="85" t="s">
        <v>199</v>
      </c>
      <c r="C114" s="85" t="s">
        <v>58</v>
      </c>
      <c r="D114" s="91" t="s">
        <v>61</v>
      </c>
      <c r="E114" s="92" t="n">
        <v>33086</v>
      </c>
      <c r="F114" s="71" t="n">
        <v>9.721525</v>
      </c>
      <c r="G114" s="72" t="n">
        <f aca="false">F114*0.7</f>
        <v>6.8050675</v>
      </c>
      <c r="H114" s="73" t="n">
        <v>7.4</v>
      </c>
      <c r="I114" s="73" t="n">
        <v>10</v>
      </c>
      <c r="J114" s="73" t="n">
        <v>1</v>
      </c>
      <c r="K114" s="73"/>
      <c r="L114" s="73" t="n">
        <f aca="false">SUBTOTAL(9,H114:I114)/2</f>
        <v>8.7</v>
      </c>
      <c r="M114" s="86" t="n">
        <v>8.7</v>
      </c>
      <c r="N114" s="72" t="n">
        <f aca="false">M114*0.2</f>
        <v>1.74</v>
      </c>
      <c r="O114" s="87" t="n">
        <v>0.5</v>
      </c>
      <c r="P114" s="87" t="n">
        <v>0.2</v>
      </c>
      <c r="Q114" s="88" t="n">
        <f aca="false">SUM(G114,N114,O114,P114)</f>
        <v>9.2450675</v>
      </c>
      <c r="R114" s="77" t="n">
        <v>9.34305</v>
      </c>
      <c r="S114" s="89" t="n">
        <f aca="false">R114*0.5</f>
        <v>4.671525</v>
      </c>
      <c r="T114" s="89" t="n">
        <f aca="false">Q114*0.5</f>
        <v>4.62253375</v>
      </c>
      <c r="U114" s="90" t="n">
        <f aca="false">SUM(S114:T114)</f>
        <v>9.29405875</v>
      </c>
      <c r="V114" s="79" t="str">
        <f aca="false">IF(AND(U114=0)," ",IF(AND(U114&gt;0,U114&lt;=5.999),"Inaceptable",IF(AND(U114&gt;=6,U114&lt;=6.999),"Regular",IF(AND(U114&gt;=7,U114&lt;=8.499),"Bueno",IF(AND(U114&gt;=8.5,U114&lt;=9.499),"Muy Bueno",IF(AND(U114&gt;=9.5,U114&lt;=10),"Sobresaliente","ERROR"))))))</f>
        <v>Muy Bueno</v>
      </c>
      <c r="W114" s="0" t="n">
        <v>1</v>
      </c>
      <c r="X114" s="0" t="n">
        <v>2</v>
      </c>
      <c r="Z114" s="0" t="n">
        <v>2</v>
      </c>
      <c r="AA114" s="1" t="s">
        <v>43</v>
      </c>
      <c r="AB114" s="80" t="n">
        <f aca="false">L114-M114</f>
        <v>0</v>
      </c>
    </row>
    <row r="115" customFormat="false" ht="12.75" hidden="false" customHeight="false" outlineLevel="0" collapsed="false">
      <c r="A115" s="139" t="s">
        <v>200</v>
      </c>
      <c r="B115" s="85" t="s">
        <v>199</v>
      </c>
      <c r="C115" s="85" t="s">
        <v>58</v>
      </c>
      <c r="D115" s="148" t="s">
        <v>63</v>
      </c>
      <c r="E115" s="92" t="n">
        <v>37180</v>
      </c>
      <c r="F115" s="71" t="n">
        <v>10</v>
      </c>
      <c r="G115" s="72" t="n">
        <f aca="false">F115*0.7</f>
        <v>7</v>
      </c>
      <c r="H115" s="73" t="n">
        <v>7.2</v>
      </c>
      <c r="I115" s="73" t="n">
        <v>8.8</v>
      </c>
      <c r="J115" s="73" t="n">
        <v>1</v>
      </c>
      <c r="K115" s="73"/>
      <c r="L115" s="73" t="n">
        <f aca="false">SUBTOTAL(9,H115:I115)/2</f>
        <v>8</v>
      </c>
      <c r="M115" s="86" t="n">
        <v>8</v>
      </c>
      <c r="N115" s="72" t="n">
        <f aca="false">M115*0.2</f>
        <v>1.6</v>
      </c>
      <c r="O115" s="87" t="n">
        <v>0.5</v>
      </c>
      <c r="P115" s="87" t="n">
        <v>0.2</v>
      </c>
      <c r="Q115" s="88" t="n">
        <f aca="false">SUM(G115,N115,O115,P115)</f>
        <v>9.3</v>
      </c>
      <c r="R115" s="77" t="n">
        <v>8.6721</v>
      </c>
      <c r="S115" s="89" t="n">
        <f aca="false">R115*0.5</f>
        <v>4.33605</v>
      </c>
      <c r="T115" s="89" t="n">
        <f aca="false">Q115*0.5</f>
        <v>4.65</v>
      </c>
      <c r="U115" s="90" t="n">
        <f aca="false">SUM(S115:T115)</f>
        <v>8.98605</v>
      </c>
      <c r="V115" s="79" t="str">
        <f aca="false">IF(AND(U115=0)," ",IF(AND(U115&gt;0,U115&lt;=5.999),"Inaceptable",IF(AND(U115&gt;=6,U115&lt;=6.999),"Regular",IF(AND(U115&gt;=7,U115&lt;=8.499),"Bueno",IF(AND(U115&gt;=8.5,U115&lt;=9.499),"Muy Bueno",IF(AND(U115&gt;=9.5,U115&lt;=10),"Sobresaliente","ERROR"))))))</f>
        <v>Muy Bueno</v>
      </c>
      <c r="W115" s="0" t="n">
        <v>1</v>
      </c>
      <c r="X115" s="0" t="n">
        <v>3</v>
      </c>
      <c r="Z115" s="0" t="n">
        <v>3</v>
      </c>
      <c r="AA115" s="1" t="s">
        <v>50</v>
      </c>
      <c r="AB115" s="80" t="n">
        <f aca="false">L115-M115</f>
        <v>0</v>
      </c>
    </row>
    <row r="116" customFormat="false" ht="12.75" hidden="false" customHeight="false" outlineLevel="0" collapsed="false">
      <c r="A116" s="111" t="s">
        <v>201</v>
      </c>
      <c r="B116" s="85" t="s">
        <v>199</v>
      </c>
      <c r="C116" s="85" t="s">
        <v>65</v>
      </c>
      <c r="D116" s="91" t="s">
        <v>63</v>
      </c>
      <c r="E116" s="92" t="n">
        <v>37150</v>
      </c>
      <c r="F116" s="71" t="n">
        <v>9.88354875</v>
      </c>
      <c r="G116" s="72" t="n">
        <f aca="false">F116*0.7</f>
        <v>6.918484125</v>
      </c>
      <c r="H116" s="73" t="n">
        <v>5.2</v>
      </c>
      <c r="I116" s="73" t="n">
        <v>8.4</v>
      </c>
      <c r="J116" s="73" t="n">
        <v>3</v>
      </c>
      <c r="K116" s="73"/>
      <c r="L116" s="73" t="n">
        <f aca="false">SUBTOTAL(9,H116:I116)/2</f>
        <v>6.8</v>
      </c>
      <c r="M116" s="86" t="n">
        <v>8.4</v>
      </c>
      <c r="N116" s="72" t="n">
        <f aca="false">M116*0.2</f>
        <v>1.68</v>
      </c>
      <c r="O116" s="87" t="n">
        <v>0.5</v>
      </c>
      <c r="P116" s="87" t="n">
        <v>0.2</v>
      </c>
      <c r="Q116" s="88" t="n">
        <f aca="false">SUM(G116,N116,O116,P116)</f>
        <v>9.298484125</v>
      </c>
      <c r="R116" s="77" t="n">
        <v>9.35475</v>
      </c>
      <c r="S116" s="89" t="n">
        <f aca="false">R116*0.5</f>
        <v>4.677375</v>
      </c>
      <c r="T116" s="89" t="n">
        <f aca="false">Q116*0.5</f>
        <v>4.6492420625</v>
      </c>
      <c r="U116" s="90" t="n">
        <f aca="false">SUM(S116:T116)</f>
        <v>9.3266170625</v>
      </c>
      <c r="V116" s="79" t="str">
        <f aca="false">IF(AND(U116=0)," ",IF(AND(U116&gt;0,U116&lt;=5.999),"Inaceptable",IF(AND(U116&gt;=6,U116&lt;=6.999),"Regular",IF(AND(U116&gt;=7,U116&lt;=8.499),"Bueno",IF(AND(U116&gt;=8.5,U116&lt;=9.499),"Muy Bueno",IF(AND(U116&gt;=9.5,U116&lt;=10),"Sobresaliente","ERROR"))))))</f>
        <v>Muy Bueno</v>
      </c>
      <c r="W116" s="0" t="n">
        <v>1</v>
      </c>
      <c r="X116" s="0" t="n">
        <v>4</v>
      </c>
      <c r="Z116" s="0" t="n">
        <v>4</v>
      </c>
      <c r="AA116" s="1" t="s">
        <v>50</v>
      </c>
      <c r="AB116" s="80" t="n">
        <f aca="false">L116-M116</f>
        <v>-1.6</v>
      </c>
    </row>
    <row r="117" customFormat="false" ht="12.75" hidden="false" customHeight="false" outlineLevel="0" collapsed="false">
      <c r="A117" s="149" t="s">
        <v>202</v>
      </c>
      <c r="B117" s="85" t="s">
        <v>199</v>
      </c>
      <c r="C117" s="85" t="s">
        <v>67</v>
      </c>
      <c r="D117" s="91" t="s">
        <v>63</v>
      </c>
      <c r="E117" s="92" t="n">
        <v>37681</v>
      </c>
      <c r="F117" s="71" t="n">
        <v>9.91402625</v>
      </c>
      <c r="G117" s="72" t="n">
        <f aca="false">F117*0.7</f>
        <v>6.939818375</v>
      </c>
      <c r="H117" s="73" t="n">
        <v>9.68</v>
      </c>
      <c r="I117" s="73" t="n">
        <v>8</v>
      </c>
      <c r="J117" s="73" t="n">
        <v>1</v>
      </c>
      <c r="K117" s="73"/>
      <c r="L117" s="73" t="n">
        <f aca="false">SUBTOTAL(9,H117:I117)/2</f>
        <v>8.84</v>
      </c>
      <c r="M117" s="107" t="n">
        <v>8.84</v>
      </c>
      <c r="N117" s="72" t="n">
        <f aca="false">M117*0.2</f>
        <v>1.768</v>
      </c>
      <c r="O117" s="87" t="n">
        <v>0.5</v>
      </c>
      <c r="P117" s="87" t="n">
        <v>0.2</v>
      </c>
      <c r="Q117" s="88" t="n">
        <f aca="false">SUM(G117,N117,O117,P117)</f>
        <v>9.407818375</v>
      </c>
      <c r="R117" s="150" t="n">
        <v>9.4552</v>
      </c>
      <c r="S117" s="89" t="n">
        <f aca="false">R117*0.5</f>
        <v>4.7276</v>
      </c>
      <c r="T117" s="89" t="n">
        <f aca="false">Q117*0.5</f>
        <v>4.7039091875</v>
      </c>
      <c r="U117" s="90" t="n">
        <f aca="false">SUM(S117:T117)</f>
        <v>9.4315091875</v>
      </c>
      <c r="V117" s="79" t="str">
        <f aca="false">IF(AND(U117=0)," ",IF(AND(U117&gt;0,U117&lt;=5.999),"Inaceptable",IF(AND(U117&gt;=6,U117&lt;=6.999),"Regular",IF(AND(U117&gt;=7,U117&lt;=8.499),"Bueno",IF(AND(U117&gt;=8.5,U117&lt;=9.499),"Muy Bueno",IF(AND(U117&gt;=9.5,U117&lt;=10),"Sobresaliente","ERROR"))))))</f>
        <v>Muy Bueno</v>
      </c>
      <c r="W117" s="0" t="n">
        <v>1</v>
      </c>
      <c r="X117" s="0" t="n">
        <v>4</v>
      </c>
      <c r="Z117" s="0" t="n">
        <v>4</v>
      </c>
      <c r="AA117" s="1" t="s">
        <v>43</v>
      </c>
      <c r="AB117" s="80" t="n">
        <f aca="false">L117-M117</f>
        <v>0</v>
      </c>
    </row>
    <row r="118" customFormat="false" ht="12.75" hidden="false" customHeight="false" outlineLevel="0" collapsed="false">
      <c r="A118" s="111" t="s">
        <v>203</v>
      </c>
      <c r="B118" s="85" t="s">
        <v>199</v>
      </c>
      <c r="C118" s="85" t="s">
        <v>70</v>
      </c>
      <c r="D118" s="91" t="s">
        <v>63</v>
      </c>
      <c r="E118" s="92" t="n">
        <v>37150</v>
      </c>
      <c r="F118" s="71" t="n">
        <v>9.5335975</v>
      </c>
      <c r="G118" s="72" t="n">
        <f aca="false">F118*0.7</f>
        <v>6.67351825</v>
      </c>
      <c r="H118" s="73" t="n">
        <v>7.3</v>
      </c>
      <c r="I118" s="73" t="n">
        <v>8.8</v>
      </c>
      <c r="J118" s="73" t="n">
        <v>1</v>
      </c>
      <c r="K118" s="73"/>
      <c r="L118" s="73" t="n">
        <f aca="false">SUBTOTAL(9,H118:I118)/2</f>
        <v>8.05</v>
      </c>
      <c r="M118" s="86" t="n">
        <v>8.05</v>
      </c>
      <c r="N118" s="72" t="n">
        <f aca="false">M118*0.2</f>
        <v>1.61</v>
      </c>
      <c r="O118" s="87" t="n">
        <v>0.5</v>
      </c>
      <c r="P118" s="87" t="n">
        <v>0.2</v>
      </c>
      <c r="Q118" s="88" t="n">
        <f aca="false">SUM(G118,N118,O118,P118)</f>
        <v>8.98351825</v>
      </c>
      <c r="R118" s="77" t="n">
        <v>9.23315</v>
      </c>
      <c r="S118" s="89" t="n">
        <f aca="false">R118*0.5</f>
        <v>4.616575</v>
      </c>
      <c r="T118" s="89" t="n">
        <f aca="false">Q118*0.5</f>
        <v>4.491759125</v>
      </c>
      <c r="U118" s="90" t="n">
        <f aca="false">SUM(S118:T118)</f>
        <v>9.108334125</v>
      </c>
      <c r="V118" s="79" t="str">
        <f aca="false">IF(AND(U118=0)," ",IF(AND(U118&gt;0,U118&lt;=5.999),"Inaceptable",IF(AND(U118&gt;=6,U118&lt;=6.999),"Regular",IF(AND(U118&gt;=7,U118&lt;=8.499),"Bueno",IF(AND(U118&gt;=8.5,U118&lt;=9.499),"Muy Bueno",IF(AND(U118&gt;=9.5,U118&lt;=10),"Sobresaliente","ERROR"))))))</f>
        <v>Muy Bueno</v>
      </c>
      <c r="W118" s="0" t="n">
        <v>1</v>
      </c>
      <c r="X118" s="0" t="n">
        <v>4</v>
      </c>
      <c r="Y118" s="116" t="n">
        <v>20</v>
      </c>
      <c r="Z118" s="0" t="n">
        <v>4</v>
      </c>
      <c r="AA118" s="1" t="s">
        <v>50</v>
      </c>
      <c r="AB118" s="80" t="n">
        <f aca="false">L118-M118</f>
        <v>0</v>
      </c>
    </row>
    <row r="119" customFormat="false" ht="12.75" hidden="false" customHeight="false" outlineLevel="0" collapsed="false">
      <c r="A119" s="103" t="s">
        <v>204</v>
      </c>
      <c r="B119" s="85" t="s">
        <v>199</v>
      </c>
      <c r="C119" s="85" t="s">
        <v>80</v>
      </c>
      <c r="D119" s="91" t="s">
        <v>63</v>
      </c>
      <c r="E119" s="92" t="n">
        <v>35566</v>
      </c>
      <c r="F119" s="71" t="n">
        <v>9.703815</v>
      </c>
      <c r="G119" s="72" t="n">
        <f aca="false">F119*0.7</f>
        <v>6.7926705</v>
      </c>
      <c r="H119" s="73" t="n">
        <v>6.8</v>
      </c>
      <c r="I119" s="73" t="n">
        <v>9.2</v>
      </c>
      <c r="J119" s="73" t="n">
        <v>3</v>
      </c>
      <c r="K119" s="73"/>
      <c r="L119" s="73" t="n">
        <f aca="false">SUBTOTAL(9,H119:I119)/2</f>
        <v>8</v>
      </c>
      <c r="M119" s="86" t="n">
        <v>9.2</v>
      </c>
      <c r="N119" s="72" t="n">
        <f aca="false">M119*0.2</f>
        <v>1.84</v>
      </c>
      <c r="O119" s="87" t="n">
        <v>0.5</v>
      </c>
      <c r="P119" s="87" t="n">
        <v>0.2</v>
      </c>
      <c r="Q119" s="88" t="n">
        <f aca="false">SUM(G119,N119,O119,P119)</f>
        <v>9.3326705</v>
      </c>
      <c r="R119" s="77" t="n">
        <v>9.39505</v>
      </c>
      <c r="S119" s="89" t="n">
        <f aca="false">R119*0.5</f>
        <v>4.697525</v>
      </c>
      <c r="T119" s="89" t="n">
        <f aca="false">Q119*0.5</f>
        <v>4.66633525</v>
      </c>
      <c r="U119" s="90" t="n">
        <f aca="false">SUM(S119:T119)</f>
        <v>9.36386025</v>
      </c>
      <c r="V119" s="79" t="str">
        <f aca="false">IF(AND(U119=0)," ",IF(AND(U119&gt;0,U119&lt;=5.999),"Inaceptable",IF(AND(U119&gt;=6,U119&lt;=6.999),"Regular",IF(AND(U119&gt;=7,U119&lt;=8.499),"Bueno",IF(AND(U119&gt;=8.5,U119&lt;=9.499),"Muy Bueno",IF(AND(U119&gt;=9.5,U119&lt;=10),"Sobresaliente","ERROR"))))))</f>
        <v>Muy Bueno</v>
      </c>
      <c r="W119" s="0" t="n">
        <v>1</v>
      </c>
      <c r="X119" s="0" t="n">
        <v>4</v>
      </c>
      <c r="Z119" s="0" t="n">
        <v>4</v>
      </c>
      <c r="AA119" s="1" t="s">
        <v>50</v>
      </c>
      <c r="AB119" s="80" t="n">
        <f aca="false">L119-M119</f>
        <v>-1.2</v>
      </c>
    </row>
    <row r="120" customFormat="false" ht="12.75" hidden="false" customHeight="false" outlineLevel="0" collapsed="false">
      <c r="A120" s="103" t="s">
        <v>205</v>
      </c>
      <c r="B120" s="85" t="s">
        <v>199</v>
      </c>
      <c r="C120" s="85" t="s">
        <v>82</v>
      </c>
      <c r="D120" s="91" t="s">
        <v>63</v>
      </c>
      <c r="E120" s="92" t="n">
        <v>34274</v>
      </c>
      <c r="F120" s="71" t="n">
        <v>9.57144125</v>
      </c>
      <c r="G120" s="72" t="n">
        <f aca="false">F120*0.7</f>
        <v>6.700008875</v>
      </c>
      <c r="H120" s="73" t="n">
        <v>8.4</v>
      </c>
      <c r="I120" s="73" t="n">
        <v>9.2</v>
      </c>
      <c r="J120" s="73" t="n">
        <v>1</v>
      </c>
      <c r="K120" s="73"/>
      <c r="L120" s="73" t="n">
        <f aca="false">SUBTOTAL(9,H120:I120)/2</f>
        <v>8.8</v>
      </c>
      <c r="M120" s="86" t="n">
        <v>8.8</v>
      </c>
      <c r="N120" s="72" t="n">
        <f aca="false">M120*0.2</f>
        <v>1.76</v>
      </c>
      <c r="O120" s="87" t="n">
        <v>0.5</v>
      </c>
      <c r="P120" s="87" t="n">
        <v>0.2</v>
      </c>
      <c r="Q120" s="88" t="n">
        <f aca="false">SUM(G120,N120,O120,P120)</f>
        <v>9.160008875</v>
      </c>
      <c r="R120" s="77" t="n">
        <v>9.480775</v>
      </c>
      <c r="S120" s="89" t="n">
        <f aca="false">R120*0.5</f>
        <v>4.7403875</v>
      </c>
      <c r="T120" s="89" t="n">
        <f aca="false">Q120*0.5</f>
        <v>4.5800044375</v>
      </c>
      <c r="U120" s="90" t="n">
        <f aca="false">SUM(S120:T120)</f>
        <v>9.3203919375</v>
      </c>
      <c r="V120" s="79" t="str">
        <f aca="false">IF(AND(U120=0)," ",IF(AND(U120&gt;0,U120&lt;=5.999),"Inaceptable",IF(AND(U120&gt;=6,U120&lt;=6.999),"Regular",IF(AND(U120&gt;=7,U120&lt;=8.499),"Bueno",IF(AND(U120&gt;=8.5,U120&lt;=9.499),"Muy Bueno",IF(AND(U120&gt;=9.5,U120&lt;=10),"Sobresaliente","ERROR"))))))</f>
        <v>Muy Bueno</v>
      </c>
      <c r="W120" s="0" t="n">
        <v>1</v>
      </c>
      <c r="X120" s="0" t="n">
        <v>4</v>
      </c>
      <c r="Y120" s="116" t="n">
        <v>20</v>
      </c>
      <c r="Z120" s="0" t="n">
        <v>4</v>
      </c>
      <c r="AA120" s="1" t="s">
        <v>50</v>
      </c>
      <c r="AB120" s="80" t="n">
        <f aca="false">L120-M120</f>
        <v>0</v>
      </c>
    </row>
    <row r="121" customFormat="false" ht="12.75" hidden="false" customHeight="false" outlineLevel="0" collapsed="false">
      <c r="A121" s="111" t="s">
        <v>206</v>
      </c>
      <c r="B121" s="85" t="s">
        <v>199</v>
      </c>
      <c r="C121" s="85" t="s">
        <v>84</v>
      </c>
      <c r="D121" s="91" t="s">
        <v>63</v>
      </c>
      <c r="E121" s="92" t="n">
        <v>37150</v>
      </c>
      <c r="F121" s="71" t="n">
        <v>9.52487625</v>
      </c>
      <c r="G121" s="72" t="n">
        <f aca="false">F121*0.7</f>
        <v>6.667413375</v>
      </c>
      <c r="H121" s="73" t="n">
        <v>6.7</v>
      </c>
      <c r="I121" s="73" t="n">
        <v>9.2</v>
      </c>
      <c r="J121" s="73" t="n">
        <v>3</v>
      </c>
      <c r="K121" s="73"/>
      <c r="L121" s="73" t="n">
        <f aca="false">SUBTOTAL(9,H121:I121)/2</f>
        <v>7.95</v>
      </c>
      <c r="M121" s="86" t="n">
        <v>9.2</v>
      </c>
      <c r="N121" s="72" t="n">
        <f aca="false">M121*0.2</f>
        <v>1.84</v>
      </c>
      <c r="O121" s="87" t="n">
        <v>0.5</v>
      </c>
      <c r="P121" s="87" t="n">
        <v>0.2</v>
      </c>
      <c r="Q121" s="88" t="n">
        <f aca="false">SUM(G121,N121,O121,P121)</f>
        <v>9.207413375</v>
      </c>
      <c r="R121" s="77" t="n">
        <v>9.51985</v>
      </c>
      <c r="S121" s="89" t="n">
        <f aca="false">R121*0.5</f>
        <v>4.759925</v>
      </c>
      <c r="T121" s="89" t="n">
        <f aca="false">Q121*0.5</f>
        <v>4.6037066875</v>
      </c>
      <c r="U121" s="90" t="n">
        <f aca="false">SUM(S121:T121)</f>
        <v>9.3636316875</v>
      </c>
      <c r="V121" s="79" t="str">
        <f aca="false">IF(AND(U121=0)," ",IF(AND(U121&gt;0,U121&lt;=5.999),"Inaceptable",IF(AND(U121&gt;=6,U121&lt;=6.999),"Regular",IF(AND(U121&gt;=7,U121&lt;=8.499),"Bueno",IF(AND(U121&gt;=8.5,U121&lt;=9.499),"Muy Bueno",IF(AND(U121&gt;=9.5,U121&lt;=10),"Sobresaliente","ERROR"))))))</f>
        <v>Muy Bueno</v>
      </c>
      <c r="W121" s="0" t="n">
        <v>1</v>
      </c>
      <c r="X121" s="0" t="n">
        <v>4</v>
      </c>
      <c r="Z121" s="0" t="n">
        <v>4</v>
      </c>
      <c r="AA121" s="1" t="s">
        <v>50</v>
      </c>
      <c r="AB121" s="80" t="n">
        <f aca="false">L121-M121</f>
        <v>-1.25</v>
      </c>
    </row>
    <row r="122" customFormat="false" ht="12.75" hidden="false" customHeight="false" outlineLevel="0" collapsed="false">
      <c r="A122" s="111" t="s">
        <v>207</v>
      </c>
      <c r="B122" s="85" t="s">
        <v>199</v>
      </c>
      <c r="C122" s="85" t="s">
        <v>86</v>
      </c>
      <c r="D122" s="91" t="s">
        <v>63</v>
      </c>
      <c r="E122" s="92" t="n">
        <v>36693</v>
      </c>
      <c r="F122" s="71" t="n">
        <v>9.919</v>
      </c>
      <c r="G122" s="72" t="n">
        <f aca="false">F122*0.7</f>
        <v>6.9433</v>
      </c>
      <c r="H122" s="73" t="n">
        <v>8.8</v>
      </c>
      <c r="I122" s="73" t="n">
        <v>9.2</v>
      </c>
      <c r="J122" s="73" t="n">
        <v>1</v>
      </c>
      <c r="K122" s="73"/>
      <c r="L122" s="73" t="n">
        <f aca="false">SUBTOTAL(9,H122:I122)/2</f>
        <v>9</v>
      </c>
      <c r="M122" s="86" t="n">
        <v>9</v>
      </c>
      <c r="N122" s="72" t="n">
        <f aca="false">M122*0.2</f>
        <v>1.8</v>
      </c>
      <c r="O122" s="87" t="n">
        <v>0.5</v>
      </c>
      <c r="P122" s="121" t="n">
        <v>0.5</v>
      </c>
      <c r="Q122" s="88" t="n">
        <f aca="false">SUM(G122,N122,O122,P122)</f>
        <v>9.7433</v>
      </c>
      <c r="R122" s="77" t="n">
        <v>9.175</v>
      </c>
      <c r="S122" s="89" t="n">
        <f aca="false">R122*0.5</f>
        <v>4.5875</v>
      </c>
      <c r="T122" s="89" t="n">
        <f aca="false">Q122*0.5</f>
        <v>4.87165</v>
      </c>
      <c r="U122" s="90" t="n">
        <f aca="false">SUM(S122:T122)</f>
        <v>9.45915</v>
      </c>
      <c r="V122" s="79" t="str">
        <f aca="false">IF(AND(U122=0)," ",IF(AND(U122&gt;0,U122&lt;=5.999),"Inaceptable",IF(AND(U122&gt;=6,U122&lt;=6.999),"Regular",IF(AND(U122&gt;=7,U122&lt;=8.499),"Bueno",IF(AND(U122&gt;=8.5,U122&lt;=9.499),"Muy Bueno",IF(AND(U122&gt;=9.5,U122&lt;=10),"Sobresaliente","ERROR"))))))</f>
        <v>Muy Bueno</v>
      </c>
      <c r="W122" s="0" t="n">
        <v>1</v>
      </c>
      <c r="X122" s="0" t="n">
        <v>4</v>
      </c>
      <c r="Y122" s="116" t="n">
        <v>20</v>
      </c>
      <c r="Z122" s="0" t="n">
        <v>4</v>
      </c>
      <c r="AA122" s="1" t="s">
        <v>50</v>
      </c>
      <c r="AB122" s="80" t="n">
        <f aca="false">L122-M122</f>
        <v>0</v>
      </c>
    </row>
    <row r="123" customFormat="false" ht="12.75" hidden="false" customHeight="false" outlineLevel="0" collapsed="false">
      <c r="A123" s="111" t="s">
        <v>208</v>
      </c>
      <c r="B123" s="85" t="s">
        <v>199</v>
      </c>
      <c r="C123" s="85" t="s">
        <v>88</v>
      </c>
      <c r="D123" s="91" t="s">
        <v>63</v>
      </c>
      <c r="E123" s="92" t="n">
        <v>37150</v>
      </c>
      <c r="F123" s="71" t="n">
        <v>9.879945</v>
      </c>
      <c r="G123" s="72" t="n">
        <f aca="false">F123*0.7</f>
        <v>6.9159615</v>
      </c>
      <c r="H123" s="73" t="n">
        <v>6.6</v>
      </c>
      <c r="I123" s="73" t="n">
        <v>7.6</v>
      </c>
      <c r="J123" s="73" t="n">
        <v>3</v>
      </c>
      <c r="K123" s="73"/>
      <c r="L123" s="73" t="n">
        <f aca="false">SUBTOTAL(9,H123:I123)/2</f>
        <v>7.1</v>
      </c>
      <c r="M123" s="86" t="n">
        <v>7.6</v>
      </c>
      <c r="N123" s="72" t="n">
        <f aca="false">M123*0.2</f>
        <v>1.52</v>
      </c>
      <c r="O123" s="87" t="n">
        <v>0.5</v>
      </c>
      <c r="P123" s="87" t="n">
        <v>0.2</v>
      </c>
      <c r="Q123" s="88" t="n">
        <f aca="false">SUM(G123,N123,O123,P123)</f>
        <v>9.1359615</v>
      </c>
      <c r="R123" s="77" t="n">
        <v>9.223775</v>
      </c>
      <c r="S123" s="89" t="n">
        <f aca="false">R123*0.5</f>
        <v>4.6118875</v>
      </c>
      <c r="T123" s="89" t="n">
        <f aca="false">Q123*0.5</f>
        <v>4.56798075</v>
      </c>
      <c r="U123" s="90" t="n">
        <f aca="false">SUM(S123:T123)</f>
        <v>9.17986825</v>
      </c>
      <c r="V123" s="79" t="str">
        <f aca="false">IF(AND(U123=0)," ",IF(AND(U123&gt;0,U123&lt;=5.999),"Inaceptable",IF(AND(U123&gt;=6,U123&lt;=6.999),"Regular",IF(AND(U123&gt;=7,U123&lt;=8.499),"Bueno",IF(AND(U123&gt;=8.5,U123&lt;=9.499),"Muy Bueno",IF(AND(U123&gt;=9.5,U123&lt;=10),"Sobresaliente","ERROR"))))))</f>
        <v>Muy Bueno</v>
      </c>
      <c r="W123" s="0" t="n">
        <v>1</v>
      </c>
      <c r="X123" s="0" t="n">
        <v>4</v>
      </c>
      <c r="Z123" s="0" t="n">
        <v>4</v>
      </c>
      <c r="AA123" s="1" t="s">
        <v>50</v>
      </c>
      <c r="AB123" s="80" t="n">
        <f aca="false">L123-M123</f>
        <v>-0.5</v>
      </c>
    </row>
    <row r="124" customFormat="false" ht="12.75" hidden="false" customHeight="false" outlineLevel="0" collapsed="false">
      <c r="A124" s="103" t="s">
        <v>209</v>
      </c>
      <c r="B124" s="85" t="s">
        <v>199</v>
      </c>
      <c r="C124" s="85" t="s">
        <v>131</v>
      </c>
      <c r="D124" s="91" t="s">
        <v>63</v>
      </c>
      <c r="E124" s="92" t="n">
        <v>34121</v>
      </c>
      <c r="F124" s="71" t="n">
        <v>9.852305</v>
      </c>
      <c r="G124" s="72" t="n">
        <f aca="false">F124*0.7</f>
        <v>6.8966135</v>
      </c>
      <c r="H124" s="73" t="n">
        <v>9.2</v>
      </c>
      <c r="I124" s="73" t="n">
        <v>9.2</v>
      </c>
      <c r="J124" s="73" t="n">
        <v>1</v>
      </c>
      <c r="K124" s="73"/>
      <c r="L124" s="73" t="n">
        <f aca="false">SUBTOTAL(9,H124:I124)/2</f>
        <v>9.2</v>
      </c>
      <c r="M124" s="86" t="n">
        <v>9.2</v>
      </c>
      <c r="N124" s="72" t="n">
        <f aca="false">M124*0.2</f>
        <v>1.84</v>
      </c>
      <c r="O124" s="87" t="n">
        <v>0.5</v>
      </c>
      <c r="P124" s="121" t="n">
        <v>0.5</v>
      </c>
      <c r="Q124" s="88" t="n">
        <f aca="false">SUM(G124,N124,O124,P124)</f>
        <v>9.7366135</v>
      </c>
      <c r="R124" s="77" t="n">
        <v>9.161125</v>
      </c>
      <c r="S124" s="89" t="n">
        <f aca="false">R124*0.5</f>
        <v>4.5805625</v>
      </c>
      <c r="T124" s="89" t="n">
        <f aca="false">Q124*0.5</f>
        <v>4.86830675</v>
      </c>
      <c r="U124" s="90" t="n">
        <f aca="false">SUM(S124:T124)</f>
        <v>9.44886925</v>
      </c>
      <c r="V124" s="79" t="str">
        <f aca="false">IF(AND(U124=0)," ",IF(AND(U124&gt;0,U124&lt;=5.999),"Inaceptable",IF(AND(U124&gt;=6,U124&lt;=6.999),"Regular",IF(AND(U124&gt;=7,U124&lt;=8.499),"Bueno",IF(AND(U124&gt;=8.5,U124&lt;=9.499),"Muy Bueno",IF(AND(U124&gt;=9.5,U124&lt;=10),"Sobresaliente","ERROR"))))))</f>
        <v>Muy Bueno</v>
      </c>
      <c r="W124" s="0" t="n">
        <v>1</v>
      </c>
      <c r="X124" s="0" t="n">
        <v>4</v>
      </c>
      <c r="Z124" s="0" t="n">
        <v>4</v>
      </c>
      <c r="AA124" s="1" t="s">
        <v>50</v>
      </c>
      <c r="AB124" s="80" t="n">
        <f aca="false">L124-M124</f>
        <v>0</v>
      </c>
    </row>
    <row r="125" customFormat="false" ht="12.75" hidden="false" customHeight="false" outlineLevel="0" collapsed="false">
      <c r="A125" s="103" t="s">
        <v>210</v>
      </c>
      <c r="B125" s="85" t="s">
        <v>199</v>
      </c>
      <c r="C125" s="85" t="n">
        <v>10</v>
      </c>
      <c r="D125" s="91" t="s">
        <v>63</v>
      </c>
      <c r="E125" s="92" t="n">
        <v>34274</v>
      </c>
      <c r="F125" s="71" t="n">
        <v>8.421</v>
      </c>
      <c r="G125" s="72" t="n">
        <f aca="false">F125*0.7</f>
        <v>5.8947</v>
      </c>
      <c r="H125" s="73" t="n">
        <v>8.6</v>
      </c>
      <c r="I125" s="73" t="n">
        <v>8.8</v>
      </c>
      <c r="J125" s="73" t="n">
        <v>1</v>
      </c>
      <c r="K125" s="73"/>
      <c r="L125" s="73" t="n">
        <f aca="false">SUBTOTAL(9,H125:I125)/2</f>
        <v>8.7</v>
      </c>
      <c r="M125" s="86" t="n">
        <v>8.7</v>
      </c>
      <c r="N125" s="72" t="n">
        <f aca="false">M125*0.2</f>
        <v>1.74</v>
      </c>
      <c r="O125" s="87" t="n">
        <v>0.5</v>
      </c>
      <c r="P125" s="87" t="n">
        <v>0.2</v>
      </c>
      <c r="Q125" s="88" t="n">
        <f aca="false">SUM(G125,N125,O125,P125)</f>
        <v>8.3347</v>
      </c>
      <c r="R125" s="77" t="n">
        <v>8.504</v>
      </c>
      <c r="S125" s="89" t="n">
        <f aca="false">R125*0.5</f>
        <v>4.252</v>
      </c>
      <c r="T125" s="89" t="n">
        <f aca="false">Q125*0.5</f>
        <v>4.16735</v>
      </c>
      <c r="U125" s="90" t="n">
        <f aca="false">SUM(S125:T125)</f>
        <v>8.41935</v>
      </c>
      <c r="V125" s="79" t="str">
        <f aca="false">IF(AND(U125=0)," ",IF(AND(U125&gt;0,U125&lt;=5.999),"Inaceptable",IF(AND(U125&gt;=6,U125&lt;=6.999),"Regular",IF(AND(U125&gt;=7,U125&lt;=8.499),"Bueno",IF(AND(U125&gt;=8.5,U125&lt;=9.499),"Muy Bueno",IF(AND(U125&gt;=9.5,U125&lt;=10),"Sobresaliente","ERROR"))))))</f>
        <v>Bueno</v>
      </c>
      <c r="W125" s="0" t="n">
        <v>1</v>
      </c>
      <c r="X125" s="0" t="n">
        <v>4</v>
      </c>
      <c r="Z125" s="0" t="n">
        <v>4</v>
      </c>
      <c r="AA125" s="1" t="s">
        <v>50</v>
      </c>
      <c r="AB125" s="80" t="n">
        <f aca="false">L125-M125</f>
        <v>0</v>
      </c>
    </row>
    <row r="126" customFormat="false" ht="12.75" hidden="false" customHeight="false" outlineLevel="0" collapsed="false">
      <c r="A126" s="103" t="s">
        <v>211</v>
      </c>
      <c r="B126" s="85" t="s">
        <v>199</v>
      </c>
      <c r="C126" s="85" t="n">
        <v>11</v>
      </c>
      <c r="D126" s="91" t="s">
        <v>63</v>
      </c>
      <c r="E126" s="92" t="n">
        <v>34213</v>
      </c>
      <c r="F126" s="71" t="n">
        <v>9.45957875000001</v>
      </c>
      <c r="G126" s="72" t="n">
        <f aca="false">F126*0.7</f>
        <v>6.621705125</v>
      </c>
      <c r="H126" s="73" t="n">
        <v>7.8</v>
      </c>
      <c r="I126" s="73" t="n">
        <v>8.4</v>
      </c>
      <c r="J126" s="73" t="n">
        <v>1</v>
      </c>
      <c r="K126" s="73"/>
      <c r="L126" s="73" t="n">
        <f aca="false">SUBTOTAL(9,H126:I126)/2</f>
        <v>8.1</v>
      </c>
      <c r="M126" s="86" t="n">
        <v>8.1</v>
      </c>
      <c r="N126" s="72" t="n">
        <f aca="false">M126*0.2</f>
        <v>1.62</v>
      </c>
      <c r="O126" s="87" t="n">
        <v>0.5</v>
      </c>
      <c r="P126" s="87" t="n">
        <v>0.2</v>
      </c>
      <c r="Q126" s="88" t="n">
        <f aca="false">SUM(G126,N126,O126,P126)</f>
        <v>8.941705125</v>
      </c>
      <c r="R126" s="77" t="n">
        <v>8.99355</v>
      </c>
      <c r="S126" s="89" t="n">
        <f aca="false">R126*0.5</f>
        <v>4.496775</v>
      </c>
      <c r="T126" s="89" t="n">
        <f aca="false">Q126*0.5</f>
        <v>4.4708525625</v>
      </c>
      <c r="U126" s="90" t="n">
        <f aca="false">SUM(S126:T126)</f>
        <v>8.9676275625</v>
      </c>
      <c r="V126" s="79" t="str">
        <f aca="false">IF(AND(U126=0)," ",IF(AND(U126&gt;0,U126&lt;=5.999),"Inaceptable",IF(AND(U126&gt;=6,U126&lt;=6.999),"Regular",IF(AND(U126&gt;=7,U126&lt;=8.499),"Bueno",IF(AND(U126&gt;=8.5,U126&lt;=9.499),"Muy Bueno",IF(AND(U126&gt;=9.5,U126&lt;=10),"Sobresaliente","ERROR"))))))</f>
        <v>Muy Bueno</v>
      </c>
      <c r="W126" s="0" t="n">
        <v>1</v>
      </c>
      <c r="X126" s="0" t="n">
        <v>4</v>
      </c>
      <c r="Z126" s="0" t="n">
        <v>4</v>
      </c>
      <c r="AA126" s="1" t="s">
        <v>50</v>
      </c>
      <c r="AB126" s="80" t="n">
        <f aca="false">L126-M126</f>
        <v>0</v>
      </c>
    </row>
    <row r="127" customFormat="false" ht="12.75" hidden="false" customHeight="false" outlineLevel="0" collapsed="false">
      <c r="A127" s="111" t="s">
        <v>212</v>
      </c>
      <c r="B127" s="85" t="s">
        <v>199</v>
      </c>
      <c r="C127" s="85" t="n">
        <v>12</v>
      </c>
      <c r="D127" s="91" t="s">
        <v>63</v>
      </c>
      <c r="E127" s="92" t="n">
        <v>37150</v>
      </c>
      <c r="F127" s="71" t="n">
        <v>8.25813625</v>
      </c>
      <c r="G127" s="72" t="n">
        <f aca="false">F127*0.7</f>
        <v>5.780695375</v>
      </c>
      <c r="H127" s="73" t="n">
        <v>7</v>
      </c>
      <c r="I127" s="73" t="n">
        <v>9.2</v>
      </c>
      <c r="J127" s="73" t="n">
        <v>1</v>
      </c>
      <c r="K127" s="73"/>
      <c r="L127" s="73" t="n">
        <f aca="false">SUBTOTAL(9,H127:I127)/2</f>
        <v>8.1</v>
      </c>
      <c r="M127" s="86" t="n">
        <v>8.1</v>
      </c>
      <c r="N127" s="72" t="n">
        <f aca="false">M127*0.2</f>
        <v>1.62</v>
      </c>
      <c r="O127" s="87" t="n">
        <v>0.5</v>
      </c>
      <c r="P127" s="87" t="n">
        <v>0.2</v>
      </c>
      <c r="Q127" s="88" t="n">
        <f aca="false">SUM(G127,N127,O127,P127)</f>
        <v>8.100695375</v>
      </c>
      <c r="R127" s="77" t="n">
        <v>8.348925</v>
      </c>
      <c r="S127" s="89" t="n">
        <f aca="false">R127*0.5</f>
        <v>4.1744625</v>
      </c>
      <c r="T127" s="89" t="n">
        <f aca="false">Q127*0.5</f>
        <v>4.0503476875</v>
      </c>
      <c r="U127" s="90" t="n">
        <f aca="false">SUM(S127:T127)</f>
        <v>8.2248101875</v>
      </c>
      <c r="V127" s="79" t="str">
        <f aca="false">IF(AND(U127=0)," ",IF(AND(U127&gt;0,U127&lt;=5.999),"Inaceptable",IF(AND(U127&gt;=6,U127&lt;=6.999),"Regular",IF(AND(U127&gt;=7,U127&lt;=8.499),"Bueno",IF(AND(U127&gt;=8.5,U127&lt;=9.499),"Muy Bueno",IF(AND(U127&gt;=9.5,U127&lt;=10),"Sobresaliente","ERROR"))))))</f>
        <v>Bueno</v>
      </c>
      <c r="W127" s="0" t="n">
        <v>1</v>
      </c>
      <c r="X127" s="0" t="n">
        <v>4</v>
      </c>
      <c r="Z127" s="0" t="n">
        <v>4</v>
      </c>
      <c r="AA127" s="1" t="s">
        <v>43</v>
      </c>
      <c r="AB127" s="80" t="n">
        <f aca="false">L127-M127</f>
        <v>0</v>
      </c>
    </row>
    <row r="128" customFormat="false" ht="12.75" hidden="false" customHeight="false" outlineLevel="0" collapsed="false">
      <c r="A128" s="103" t="s">
        <v>213</v>
      </c>
      <c r="B128" s="85" t="s">
        <v>199</v>
      </c>
      <c r="C128" s="85" t="n">
        <v>13</v>
      </c>
      <c r="D128" s="91" t="s">
        <v>63</v>
      </c>
      <c r="E128" s="92" t="n">
        <v>36556</v>
      </c>
      <c r="F128" s="71" t="n">
        <v>8.41200625</v>
      </c>
      <c r="G128" s="72" t="n">
        <f aca="false">F128*0.7</f>
        <v>5.888404375</v>
      </c>
      <c r="H128" s="73" t="n">
        <v>7.7</v>
      </c>
      <c r="I128" s="73" t="n">
        <v>8.8</v>
      </c>
      <c r="J128" s="73" t="n">
        <v>1</v>
      </c>
      <c r="K128" s="73"/>
      <c r="L128" s="73" t="n">
        <f aca="false">SUBTOTAL(9,H128:I128)/2</f>
        <v>8.25</v>
      </c>
      <c r="M128" s="86" t="n">
        <v>8.25</v>
      </c>
      <c r="N128" s="72" t="n">
        <f aca="false">M128*0.2</f>
        <v>1.65</v>
      </c>
      <c r="O128" s="87" t="n">
        <v>0.5</v>
      </c>
      <c r="P128" s="87" t="n">
        <v>0.2</v>
      </c>
      <c r="Q128" s="88" t="n">
        <f aca="false">SUM(G128,N128,O128,P128)</f>
        <v>8.238404375</v>
      </c>
      <c r="R128" s="77" t="n">
        <v>8.665975</v>
      </c>
      <c r="S128" s="89" t="n">
        <f aca="false">R128*0.5</f>
        <v>4.3329875</v>
      </c>
      <c r="T128" s="89" t="n">
        <f aca="false">Q128*0.5</f>
        <v>4.1192021875</v>
      </c>
      <c r="U128" s="90" t="n">
        <f aca="false">SUM(S128:T128)</f>
        <v>8.4521896875</v>
      </c>
      <c r="V128" s="79" t="str">
        <f aca="false">IF(AND(U128=0)," ",IF(AND(U128&gt;0,U128&lt;=5.999),"Inaceptable",IF(AND(U128&gt;=6,U128&lt;=6.999),"Regular",IF(AND(U128&gt;=7,U128&lt;=8.499),"Bueno",IF(AND(U128&gt;=8.5,U128&lt;=9.499),"Muy Bueno",IF(AND(U128&gt;=9.5,U128&lt;=10),"Sobresaliente","ERROR"))))))</f>
        <v>Bueno</v>
      </c>
      <c r="W128" s="0" t="n">
        <v>1</v>
      </c>
      <c r="X128" s="0" t="n">
        <v>4</v>
      </c>
      <c r="Z128" s="0" t="n">
        <v>4</v>
      </c>
      <c r="AA128" s="1" t="s">
        <v>50</v>
      </c>
      <c r="AB128" s="80" t="n">
        <f aca="false">L128-M128</f>
        <v>0</v>
      </c>
    </row>
    <row r="129" customFormat="false" ht="12.75" hidden="false" customHeight="false" outlineLevel="0" collapsed="false">
      <c r="A129" s="103" t="s">
        <v>214</v>
      </c>
      <c r="B129" s="85" t="s">
        <v>199</v>
      </c>
      <c r="C129" s="85" t="n">
        <v>14</v>
      </c>
      <c r="D129" s="91" t="s">
        <v>63</v>
      </c>
      <c r="E129" s="92" t="n">
        <v>36556</v>
      </c>
      <c r="F129" s="71" t="n">
        <v>9.44434750000001</v>
      </c>
      <c r="G129" s="72" t="n">
        <f aca="false">F129*0.7</f>
        <v>6.61104325</v>
      </c>
      <c r="H129" s="73" t="n">
        <v>7.2</v>
      </c>
      <c r="I129" s="73" t="n">
        <v>9.2</v>
      </c>
      <c r="J129" s="73" t="n">
        <v>1</v>
      </c>
      <c r="K129" s="73"/>
      <c r="L129" s="73" t="n">
        <f aca="false">SUBTOTAL(9,H129:I129)/2</f>
        <v>8.2</v>
      </c>
      <c r="M129" s="86" t="n">
        <v>8.2</v>
      </c>
      <c r="N129" s="72" t="n">
        <f aca="false">M129*0.2</f>
        <v>1.64</v>
      </c>
      <c r="O129" s="87" t="n">
        <v>0.5</v>
      </c>
      <c r="P129" s="87" t="n">
        <v>0.2</v>
      </c>
      <c r="Q129" s="88" t="n">
        <f aca="false">SUM(G129,N129,O129,P129)</f>
        <v>8.95104325</v>
      </c>
      <c r="R129" s="77" t="n">
        <v>9.104575</v>
      </c>
      <c r="S129" s="89" t="n">
        <f aca="false">R129*0.5</f>
        <v>4.5522875</v>
      </c>
      <c r="T129" s="89" t="n">
        <f aca="false">Q129*0.5</f>
        <v>4.475521625</v>
      </c>
      <c r="U129" s="90" t="n">
        <f aca="false">SUM(S129:T129)</f>
        <v>9.027809125</v>
      </c>
      <c r="V129" s="79" t="str">
        <f aca="false">IF(AND(U129=0)," ",IF(AND(U129&gt;0,U129&lt;=5.999),"Inaceptable",IF(AND(U129&gt;=6,U129&lt;=6.999),"Regular",IF(AND(U129&gt;=7,U129&lt;=8.499),"Bueno",IF(AND(U129&gt;=8.5,U129&lt;=9.499),"Muy Bueno",IF(AND(U129&gt;=9.5,U129&lt;=10),"Sobresaliente","ERROR"))))))</f>
        <v>Muy Bueno</v>
      </c>
      <c r="W129" s="0" t="n">
        <v>1</v>
      </c>
      <c r="X129" s="0" t="n">
        <v>4</v>
      </c>
      <c r="Z129" s="0" t="n">
        <v>4</v>
      </c>
      <c r="AA129" s="1" t="s">
        <v>50</v>
      </c>
      <c r="AB129" s="80" t="n">
        <f aca="false">L129-M129</f>
        <v>0</v>
      </c>
    </row>
    <row r="130" customFormat="false" ht="12.75" hidden="false" customHeight="false" outlineLevel="0" collapsed="false">
      <c r="A130" s="111" t="s">
        <v>215</v>
      </c>
      <c r="B130" s="85" t="s">
        <v>216</v>
      </c>
      <c r="C130" s="85" t="s">
        <v>58</v>
      </c>
      <c r="D130" s="91" t="s">
        <v>61</v>
      </c>
      <c r="E130" s="92" t="n">
        <v>37058</v>
      </c>
      <c r="F130" s="71" t="n">
        <v>9.4366675</v>
      </c>
      <c r="G130" s="72" t="n">
        <f aca="false">F130*0.7</f>
        <v>6.60566725</v>
      </c>
      <c r="H130" s="73" t="n">
        <v>7.1</v>
      </c>
      <c r="I130" s="73" t="n">
        <v>8.4</v>
      </c>
      <c r="J130" s="73" t="n">
        <v>1</v>
      </c>
      <c r="K130" s="73"/>
      <c r="L130" s="73" t="n">
        <f aca="false">SUBTOTAL(9,H130:I130)/2</f>
        <v>7.75</v>
      </c>
      <c r="M130" s="86" t="n">
        <v>7.75</v>
      </c>
      <c r="N130" s="72" t="n">
        <f aca="false">M130*0.2</f>
        <v>1.55</v>
      </c>
      <c r="O130" s="87" t="n">
        <v>0.5</v>
      </c>
      <c r="P130" s="87" t="n">
        <v>0.2</v>
      </c>
      <c r="Q130" s="88" t="n">
        <f aca="false">SUM(G130,N130,O130,P130)</f>
        <v>8.85566725</v>
      </c>
      <c r="R130" s="77" t="n">
        <v>9.10795</v>
      </c>
      <c r="S130" s="89" t="n">
        <f aca="false">R130*0.5</f>
        <v>4.553975</v>
      </c>
      <c r="T130" s="89" t="n">
        <f aca="false">Q130*0.5</f>
        <v>4.427833625</v>
      </c>
      <c r="U130" s="90" t="n">
        <f aca="false">SUM(S130:T130)</f>
        <v>8.981808625</v>
      </c>
      <c r="V130" s="79" t="str">
        <f aca="false">IF(AND(U130=0)," ",IF(AND(U130&gt;0,U130&lt;=5.999),"Inaceptable",IF(AND(U130&gt;=6,U130&lt;=6.999),"Regular",IF(AND(U130&gt;=7,U130&lt;=8.499),"Bueno",IF(AND(U130&gt;=8.5,U130&lt;=9.499),"Muy Bueno",IF(AND(U130&gt;=9.5,U130&lt;=10),"Sobresaliente","ERROR"))))))</f>
        <v>Muy Bueno</v>
      </c>
      <c r="W130" s="0" t="n">
        <v>1</v>
      </c>
      <c r="X130" s="0" t="n">
        <v>2</v>
      </c>
      <c r="Z130" s="0" t="n">
        <v>2</v>
      </c>
      <c r="AA130" s="1" t="s">
        <v>50</v>
      </c>
      <c r="AB130" s="80" t="n">
        <f aca="false">L130-M130</f>
        <v>0</v>
      </c>
      <c r="AP130" s="0" t="n">
        <v>1</v>
      </c>
      <c r="AQ130" s="0" t="n">
        <v>1</v>
      </c>
    </row>
    <row r="131" customFormat="false" ht="12.75" hidden="false" customHeight="false" outlineLevel="0" collapsed="false">
      <c r="A131" s="103" t="s">
        <v>217</v>
      </c>
      <c r="B131" s="85" t="s">
        <v>216</v>
      </c>
      <c r="C131" s="85" t="s">
        <v>58</v>
      </c>
      <c r="D131" s="91" t="s">
        <v>63</v>
      </c>
      <c r="E131" s="92" t="n">
        <v>36556</v>
      </c>
      <c r="F131" s="71" t="n">
        <v>9.8504075</v>
      </c>
      <c r="G131" s="72" t="n">
        <f aca="false">F131*0.7</f>
        <v>6.89528525</v>
      </c>
      <c r="H131" s="73" t="n">
        <v>7.1</v>
      </c>
      <c r="I131" s="73" t="n">
        <v>8</v>
      </c>
      <c r="J131" s="73" t="n">
        <v>1</v>
      </c>
      <c r="K131" s="73"/>
      <c r="L131" s="73" t="n">
        <f aca="false">SUBTOTAL(9,H131:I131)/2</f>
        <v>7.55</v>
      </c>
      <c r="M131" s="86" t="n">
        <v>7.55</v>
      </c>
      <c r="N131" s="72" t="n">
        <f aca="false">M131*0.2</f>
        <v>1.51</v>
      </c>
      <c r="O131" s="87" t="n">
        <v>0.5</v>
      </c>
      <c r="P131" s="87" t="n">
        <v>0.2</v>
      </c>
      <c r="Q131" s="88" t="n">
        <f aca="false">SUM(G131,N131,O131,P131)</f>
        <v>9.10528525</v>
      </c>
      <c r="R131" s="77" t="n">
        <v>9.315625</v>
      </c>
      <c r="S131" s="89" t="n">
        <f aca="false">R131*0.5</f>
        <v>4.6578125</v>
      </c>
      <c r="T131" s="89" t="n">
        <f aca="false">Q131*0.5</f>
        <v>4.552642625</v>
      </c>
      <c r="U131" s="90" t="n">
        <f aca="false">SUM(S131:T131)</f>
        <v>9.210455125</v>
      </c>
      <c r="V131" s="79" t="str">
        <f aca="false">IF(AND(U131=0)," ",IF(AND(U131&gt;0,U131&lt;=5.999),"Inaceptable",IF(AND(U131&gt;=6,U131&lt;=6.999),"Regular",IF(AND(U131&gt;=7,U131&lt;=8.499),"Bueno",IF(AND(U131&gt;=8.5,U131&lt;=9.499),"Muy Bueno",IF(AND(U131&gt;=9.5,U131&lt;=10),"Sobresaliente","ERROR"))))))</f>
        <v>Muy Bueno</v>
      </c>
      <c r="W131" s="0" t="n">
        <v>1</v>
      </c>
      <c r="X131" s="0" t="n">
        <v>3</v>
      </c>
      <c r="Z131" s="0" t="n">
        <v>3</v>
      </c>
      <c r="AA131" s="1" t="s">
        <v>50</v>
      </c>
      <c r="AB131" s="80" t="n">
        <f aca="false">L131-M131</f>
        <v>0</v>
      </c>
    </row>
    <row r="132" customFormat="false" ht="13.5" hidden="false" customHeight="false" outlineLevel="0" collapsed="false">
      <c r="A132" s="139" t="s">
        <v>218</v>
      </c>
      <c r="B132" s="85" t="s">
        <v>216</v>
      </c>
      <c r="C132" s="85" t="s">
        <v>65</v>
      </c>
      <c r="D132" s="91" t="s">
        <v>63</v>
      </c>
      <c r="E132" s="92" t="n">
        <v>38565</v>
      </c>
      <c r="F132" s="96"/>
      <c r="G132" s="97"/>
      <c r="H132" s="98"/>
      <c r="I132" s="98"/>
      <c r="J132" s="98"/>
      <c r="K132" s="98"/>
      <c r="L132" s="73"/>
      <c r="M132" s="99"/>
      <c r="N132" s="100"/>
      <c r="O132" s="100"/>
      <c r="P132" s="100"/>
      <c r="Q132" s="100"/>
      <c r="R132" s="100"/>
      <c r="S132" s="100"/>
      <c r="T132" s="100"/>
      <c r="U132" s="101" t="s">
        <v>74</v>
      </c>
      <c r="V132" s="79"/>
      <c r="W132" s="0" t="n">
        <v>1</v>
      </c>
      <c r="X132" s="0" t="n">
        <v>4</v>
      </c>
      <c r="AA132" s="1" t="s">
        <v>50</v>
      </c>
      <c r="AB132" s="80" t="n">
        <f aca="false">L132-M132</f>
        <v>0</v>
      </c>
    </row>
    <row r="133" customFormat="false" ht="12.75" hidden="false" customHeight="false" outlineLevel="0" collapsed="false">
      <c r="A133" s="111" t="s">
        <v>219</v>
      </c>
      <c r="B133" s="85" t="s">
        <v>216</v>
      </c>
      <c r="C133" s="85" t="s">
        <v>67</v>
      </c>
      <c r="D133" s="91" t="s">
        <v>63</v>
      </c>
      <c r="E133" s="92" t="n">
        <v>37150</v>
      </c>
      <c r="F133" s="71" t="n">
        <v>9.889</v>
      </c>
      <c r="G133" s="72" t="n">
        <f aca="false">F133*0.7</f>
        <v>6.9223</v>
      </c>
      <c r="H133" s="73" t="n">
        <v>8.6</v>
      </c>
      <c r="I133" s="73" t="n">
        <v>9.2</v>
      </c>
      <c r="J133" s="73" t="n">
        <v>1</v>
      </c>
      <c r="K133" s="73"/>
      <c r="L133" s="73" t="n">
        <f aca="false">SUBTOTAL(9,H133:I133)/2</f>
        <v>8.9</v>
      </c>
      <c r="M133" s="86" t="n">
        <v>8.9</v>
      </c>
      <c r="N133" s="72" t="n">
        <f aca="false">M133*0.2</f>
        <v>1.78</v>
      </c>
      <c r="O133" s="87" t="n">
        <v>0.5</v>
      </c>
      <c r="P133" s="87" t="n">
        <v>0.2</v>
      </c>
      <c r="Q133" s="88" t="n">
        <f aca="false">SUM(G133,N133,O133,P133)</f>
        <v>9.4023</v>
      </c>
      <c r="R133" s="108" t="n">
        <v>9.139</v>
      </c>
      <c r="S133" s="89" t="n">
        <f aca="false">R133*0.5</f>
        <v>4.5695</v>
      </c>
      <c r="T133" s="89" t="n">
        <f aca="false">Q133*0.5</f>
        <v>4.70115</v>
      </c>
      <c r="U133" s="90" t="n">
        <f aca="false">SUM(S133:T133)</f>
        <v>9.27065</v>
      </c>
      <c r="V133" s="79" t="str">
        <f aca="false">IF(AND(U133=0)," ",IF(AND(U133&gt;0,U133&lt;=5.999),"Inaceptable",IF(AND(U133&gt;=6,U133&lt;=6.999),"Regular",IF(AND(U133&gt;=7,U133&lt;=8.499),"Bueno",IF(AND(U133&gt;=8.5,U133&lt;=9.499),"Muy Bueno",IF(AND(U133&gt;=9.5,U133&lt;=10),"Sobresaliente","ERROR"))))))</f>
        <v>Muy Bueno</v>
      </c>
      <c r="W133" s="0" t="n">
        <v>1</v>
      </c>
      <c r="X133" s="0" t="n">
        <v>4</v>
      </c>
      <c r="Z133" s="0" t="n">
        <v>4</v>
      </c>
      <c r="AA133" s="1" t="s">
        <v>50</v>
      </c>
      <c r="AB133" s="80" t="n">
        <f aca="false">L133-M133</f>
        <v>0</v>
      </c>
    </row>
    <row r="134" customFormat="false" ht="12.75" hidden="false" customHeight="false" outlineLevel="0" collapsed="false">
      <c r="A134" s="103" t="s">
        <v>220</v>
      </c>
      <c r="B134" s="85" t="s">
        <v>216</v>
      </c>
      <c r="C134" s="85" t="s">
        <v>70</v>
      </c>
      <c r="D134" s="91" t="s">
        <v>63</v>
      </c>
      <c r="E134" s="92" t="n">
        <v>34213</v>
      </c>
      <c r="F134" s="71" t="n">
        <v>8.953363</v>
      </c>
      <c r="G134" s="72" t="n">
        <f aca="false">F134*0.7</f>
        <v>6.2673541</v>
      </c>
      <c r="H134" s="73" t="n">
        <v>7.2</v>
      </c>
      <c r="I134" s="73" t="n">
        <v>8.4</v>
      </c>
      <c r="J134" s="73" t="n">
        <v>1</v>
      </c>
      <c r="K134" s="73"/>
      <c r="L134" s="73" t="n">
        <f aca="false">SUBTOTAL(9,H134:I134)/2</f>
        <v>7.8</v>
      </c>
      <c r="M134" s="86" t="n">
        <v>7.8</v>
      </c>
      <c r="N134" s="72" t="n">
        <f aca="false">M134*0.2</f>
        <v>1.56</v>
      </c>
      <c r="O134" s="87" t="n">
        <v>0.5</v>
      </c>
      <c r="P134" s="87" t="n">
        <v>0.2</v>
      </c>
      <c r="Q134" s="88" t="n">
        <f aca="false">SUM(G134,N134,O134,P134)</f>
        <v>8.5273541</v>
      </c>
      <c r="R134" s="77" t="n">
        <v>8.5118</v>
      </c>
      <c r="S134" s="89" t="n">
        <f aca="false">R134*0.5</f>
        <v>4.2559</v>
      </c>
      <c r="T134" s="89" t="n">
        <f aca="false">Q134*0.5</f>
        <v>4.26367705</v>
      </c>
      <c r="U134" s="90" t="n">
        <f aca="false">SUM(S134:T134)</f>
        <v>8.51957705</v>
      </c>
      <c r="V134" s="79" t="str">
        <f aca="false">IF(AND(U134=0)," ",IF(AND(U134&gt;0,U134&lt;=5.999),"Inaceptable",IF(AND(U134&gt;=6,U134&lt;=6.999),"Regular",IF(AND(U134&gt;=7,U134&lt;=8.499),"Bueno",IF(AND(U134&gt;=8.5,U134&lt;=9.499),"Muy Bueno",IF(AND(U134&gt;=9.5,U134&lt;=10),"Sobresaliente","ERROR"))))))</f>
        <v>Muy Bueno</v>
      </c>
      <c r="W134" s="0" t="n">
        <v>1</v>
      </c>
      <c r="X134" s="0" t="n">
        <v>4</v>
      </c>
      <c r="Z134" s="0" t="n">
        <v>4</v>
      </c>
      <c r="AA134" s="1" t="s">
        <v>50</v>
      </c>
      <c r="AB134" s="80" t="n">
        <f aca="false">L134-M134</f>
        <v>0</v>
      </c>
    </row>
    <row r="135" customFormat="false" ht="12.75" hidden="false" customHeight="false" outlineLevel="0" collapsed="false">
      <c r="A135" s="103" t="s">
        <v>221</v>
      </c>
      <c r="B135" s="85" t="s">
        <v>216</v>
      </c>
      <c r="C135" s="85" t="s">
        <v>80</v>
      </c>
      <c r="D135" s="91" t="s">
        <v>63</v>
      </c>
      <c r="E135" s="92" t="n">
        <v>36556</v>
      </c>
      <c r="F135" s="71" t="n">
        <v>9.541</v>
      </c>
      <c r="G135" s="72" t="n">
        <f aca="false">F135*0.7</f>
        <v>6.6787</v>
      </c>
      <c r="H135" s="73" t="n">
        <v>8.2</v>
      </c>
      <c r="I135" s="73" t="n">
        <v>9.6</v>
      </c>
      <c r="J135" s="73" t="n">
        <v>1</v>
      </c>
      <c r="K135" s="73"/>
      <c r="L135" s="73" t="n">
        <f aca="false">SUBTOTAL(9,H135:I135)/2</f>
        <v>8.9</v>
      </c>
      <c r="M135" s="86" t="n">
        <v>8.9</v>
      </c>
      <c r="N135" s="72" t="n">
        <f aca="false">M135*0.2</f>
        <v>1.78</v>
      </c>
      <c r="O135" s="87" t="n">
        <v>0.5</v>
      </c>
      <c r="P135" s="87" t="n">
        <v>0.2</v>
      </c>
      <c r="Q135" s="88" t="n">
        <f aca="false">SUM(G135,N135,O135,P135)</f>
        <v>9.1587</v>
      </c>
      <c r="R135" s="77" t="n">
        <v>9.44</v>
      </c>
      <c r="S135" s="89" t="n">
        <f aca="false">R135*0.5</f>
        <v>4.72</v>
      </c>
      <c r="T135" s="89" t="n">
        <f aca="false">Q135*0.5</f>
        <v>4.57935</v>
      </c>
      <c r="U135" s="90" t="n">
        <f aca="false">SUM(S135:T135)</f>
        <v>9.29935</v>
      </c>
      <c r="V135" s="79" t="str">
        <f aca="false">IF(AND(U135=0)," ",IF(AND(U135&gt;0,U135&lt;=5.999),"Inaceptable",IF(AND(U135&gt;=6,U135&lt;=6.999),"Regular",IF(AND(U135&gt;=7,U135&lt;=8.499),"Bueno",IF(AND(U135&gt;=8.5,U135&lt;=9.499),"Muy Bueno",IF(AND(U135&gt;=9.5,U135&lt;=10),"Sobresaliente","ERROR"))))))</f>
        <v>Muy Bueno</v>
      </c>
      <c r="W135" s="0" t="n">
        <v>1</v>
      </c>
      <c r="X135" s="0" t="n">
        <v>4</v>
      </c>
      <c r="Z135" s="0" t="n">
        <v>4</v>
      </c>
      <c r="AA135" s="1" t="s">
        <v>50</v>
      </c>
      <c r="AB135" s="80" t="n">
        <f aca="false">L135-M135</f>
        <v>0</v>
      </c>
    </row>
    <row r="136" customFormat="false" ht="13.5" hidden="false" customHeight="false" outlineLevel="0" collapsed="false">
      <c r="A136" s="139" t="s">
        <v>222</v>
      </c>
      <c r="B136" s="85" t="s">
        <v>216</v>
      </c>
      <c r="C136" s="85" t="s">
        <v>82</v>
      </c>
      <c r="D136" s="91" t="s">
        <v>63</v>
      </c>
      <c r="E136" s="92" t="n">
        <v>38565</v>
      </c>
      <c r="F136" s="96"/>
      <c r="G136" s="97"/>
      <c r="H136" s="98"/>
      <c r="I136" s="98"/>
      <c r="J136" s="98"/>
      <c r="K136" s="98"/>
      <c r="L136" s="73"/>
      <c r="M136" s="99"/>
      <c r="N136" s="100"/>
      <c r="O136" s="100"/>
      <c r="P136" s="100"/>
      <c r="Q136" s="100"/>
      <c r="R136" s="100"/>
      <c r="S136" s="100"/>
      <c r="T136" s="100"/>
      <c r="U136" s="101" t="s">
        <v>74</v>
      </c>
      <c r="V136" s="79"/>
      <c r="W136" s="0" t="n">
        <v>1</v>
      </c>
      <c r="X136" s="0" t="n">
        <v>4</v>
      </c>
      <c r="AA136" s="1" t="s">
        <v>50</v>
      </c>
      <c r="AB136" s="80" t="n">
        <f aca="false">L136-M136</f>
        <v>0</v>
      </c>
    </row>
    <row r="137" customFormat="false" ht="12.75" hidden="false" customHeight="false" outlineLevel="0" collapsed="false">
      <c r="A137" s="103" t="s">
        <v>223</v>
      </c>
      <c r="B137" s="85" t="s">
        <v>216</v>
      </c>
      <c r="C137" s="85" t="s">
        <v>84</v>
      </c>
      <c r="D137" s="91" t="s">
        <v>63</v>
      </c>
      <c r="E137" s="92" t="n">
        <v>35339</v>
      </c>
      <c r="F137" s="71" t="n">
        <v>8.675164</v>
      </c>
      <c r="G137" s="72" t="n">
        <f aca="false">F137*0.7</f>
        <v>6.0726148</v>
      </c>
      <c r="H137" s="73" t="n">
        <v>6.6</v>
      </c>
      <c r="I137" s="73" t="s">
        <v>68</v>
      </c>
      <c r="J137" s="73" t="n">
        <v>6</v>
      </c>
      <c r="K137" s="73"/>
      <c r="L137" s="73" t="n">
        <f aca="false">SUBTOTAL(9,H137:I137)/2</f>
        <v>3.3</v>
      </c>
      <c r="M137" s="86"/>
      <c r="N137" s="72"/>
      <c r="O137" s="87" t="n">
        <v>0.5</v>
      </c>
      <c r="P137" s="87" t="n">
        <v>0.2</v>
      </c>
      <c r="Q137" s="88" t="n">
        <f aca="false">SUM(G137,N137,O137,P137)</f>
        <v>6.7726148</v>
      </c>
      <c r="R137" s="77" t="n">
        <v>8.577575</v>
      </c>
      <c r="S137" s="89" t="n">
        <f aca="false">R137*0.5</f>
        <v>4.2887875</v>
      </c>
      <c r="T137" s="89" t="n">
        <f aca="false">Q137*0.5</f>
        <v>3.3863074</v>
      </c>
      <c r="U137" s="90" t="n">
        <f aca="false">SUM(S137:T137)</f>
        <v>7.6750949</v>
      </c>
      <c r="V137" s="79" t="str">
        <f aca="false">IF(AND(U137=0)," ",IF(AND(U137&gt;0,U137&lt;=5.999),"Inaceptable",IF(AND(U137&gt;=6,U137&lt;=6.999),"Regular",IF(AND(U137&gt;=7,U137&lt;=8.499),"Bueno",IF(AND(U137&gt;=8.5,U137&lt;=9.499),"Muy Bueno",IF(AND(U137&gt;=9.5,U137&lt;=10),"Sobresaliente","ERROR"))))))</f>
        <v>Bueno</v>
      </c>
      <c r="W137" s="0" t="n">
        <v>1</v>
      </c>
      <c r="X137" s="0" t="n">
        <v>4</v>
      </c>
      <c r="Y137" s="120" t="s">
        <v>105</v>
      </c>
      <c r="Z137" s="0" t="n">
        <v>4</v>
      </c>
      <c r="AA137" s="1" t="s">
        <v>50</v>
      </c>
      <c r="AB137" s="80" t="n">
        <f aca="false">L137-M137</f>
        <v>3.3</v>
      </c>
    </row>
    <row r="138" customFormat="false" ht="12.75" hidden="false" customHeight="false" outlineLevel="0" collapsed="false">
      <c r="A138" s="103" t="s">
        <v>224</v>
      </c>
      <c r="B138" s="85" t="s">
        <v>216</v>
      </c>
      <c r="C138" s="85" t="s">
        <v>86</v>
      </c>
      <c r="D138" s="91" t="s">
        <v>63</v>
      </c>
      <c r="E138" s="92" t="n">
        <v>34121</v>
      </c>
      <c r="F138" s="71" t="n">
        <v>9.610685</v>
      </c>
      <c r="G138" s="72" t="n">
        <f aca="false">F138*0.7</f>
        <v>6.7274795</v>
      </c>
      <c r="H138" s="73" t="n">
        <v>8</v>
      </c>
      <c r="I138" s="73" t="n">
        <v>8.4</v>
      </c>
      <c r="J138" s="73" t="n">
        <v>1</v>
      </c>
      <c r="K138" s="73"/>
      <c r="L138" s="73" t="n">
        <f aca="false">SUBTOTAL(9,H138:I138)/2</f>
        <v>8.2</v>
      </c>
      <c r="M138" s="86" t="n">
        <v>8.2</v>
      </c>
      <c r="N138" s="72" t="n">
        <f aca="false">M138*0.2</f>
        <v>1.64</v>
      </c>
      <c r="O138" s="87" t="n">
        <v>0.5</v>
      </c>
      <c r="P138" s="87" t="n">
        <v>0.2</v>
      </c>
      <c r="Q138" s="88" t="n">
        <f aca="false">SUM(G138,N138,O138,P138)</f>
        <v>9.0674795</v>
      </c>
      <c r="R138" s="77" t="n">
        <v>9.0677</v>
      </c>
      <c r="S138" s="89" t="n">
        <f aca="false">R138*0.5</f>
        <v>4.53385</v>
      </c>
      <c r="T138" s="89" t="n">
        <f aca="false">Q138*0.5</f>
        <v>4.53373975</v>
      </c>
      <c r="U138" s="90" t="n">
        <f aca="false">SUM(S138:T138)</f>
        <v>9.06758975</v>
      </c>
      <c r="V138" s="79" t="str">
        <f aca="false">IF(AND(U138=0)," ",IF(AND(U138&gt;0,U138&lt;=5.999),"Inaceptable",IF(AND(U138&gt;=6,U138&lt;=6.999),"Regular",IF(AND(U138&gt;=7,U138&lt;=8.499),"Bueno",IF(AND(U138&gt;=8.5,U138&lt;=9.499),"Muy Bueno",IF(AND(U138&gt;=9.5,U138&lt;=10),"Sobresaliente","ERROR"))))))</f>
        <v>Muy Bueno</v>
      </c>
      <c r="W138" s="0" t="n">
        <v>1</v>
      </c>
      <c r="X138" s="0" t="n">
        <v>4</v>
      </c>
      <c r="Z138" s="0" t="n">
        <v>4</v>
      </c>
      <c r="AA138" s="1" t="s">
        <v>50</v>
      </c>
      <c r="AB138" s="80" t="n">
        <f aca="false">L138-M138</f>
        <v>0</v>
      </c>
    </row>
    <row r="139" customFormat="false" ht="13.5" hidden="false" customHeight="false" outlineLevel="0" collapsed="false">
      <c r="A139" s="139" t="s">
        <v>225</v>
      </c>
      <c r="B139" s="85" t="s">
        <v>216</v>
      </c>
      <c r="C139" s="85" t="s">
        <v>88</v>
      </c>
      <c r="D139" s="91" t="s">
        <v>63</v>
      </c>
      <c r="E139" s="92" t="n">
        <v>38565</v>
      </c>
      <c r="F139" s="96"/>
      <c r="G139" s="97"/>
      <c r="H139" s="98"/>
      <c r="I139" s="98"/>
      <c r="J139" s="98"/>
      <c r="K139" s="98"/>
      <c r="L139" s="73"/>
      <c r="M139" s="99"/>
      <c r="N139" s="100"/>
      <c r="O139" s="100"/>
      <c r="P139" s="100"/>
      <c r="Q139" s="100"/>
      <c r="R139" s="100"/>
      <c r="S139" s="100"/>
      <c r="T139" s="100"/>
      <c r="U139" s="101" t="s">
        <v>74</v>
      </c>
      <c r="V139" s="79"/>
      <c r="W139" s="0" t="n">
        <v>1</v>
      </c>
      <c r="X139" s="0" t="n">
        <v>4</v>
      </c>
      <c r="AA139" s="1" t="s">
        <v>43</v>
      </c>
      <c r="AB139" s="80" t="n">
        <f aca="false">L139-M139</f>
        <v>0</v>
      </c>
    </row>
    <row r="140" customFormat="false" ht="12.75" hidden="false" customHeight="false" outlineLevel="0" collapsed="false">
      <c r="A140" s="151" t="s">
        <v>226</v>
      </c>
      <c r="B140" s="85" t="s">
        <v>216</v>
      </c>
      <c r="C140" s="85" t="s">
        <v>131</v>
      </c>
      <c r="D140" s="91" t="s">
        <v>63</v>
      </c>
      <c r="E140" s="95" t="n">
        <v>37180</v>
      </c>
      <c r="F140" s="71" t="n">
        <v>9.61425300000001</v>
      </c>
      <c r="G140" s="72" t="n">
        <f aca="false">F140*0.7</f>
        <v>6.7299771</v>
      </c>
      <c r="H140" s="73" t="n">
        <v>8.2</v>
      </c>
      <c r="I140" s="73" t="n">
        <v>8.4</v>
      </c>
      <c r="J140" s="73" t="n">
        <v>1</v>
      </c>
      <c r="K140" s="73"/>
      <c r="L140" s="73" t="n">
        <f aca="false">SUBTOTAL(9,H140:I140)/2</f>
        <v>8.3</v>
      </c>
      <c r="M140" s="86" t="n">
        <v>8.3</v>
      </c>
      <c r="N140" s="72" t="n">
        <f aca="false">M140*0.2</f>
        <v>1.66</v>
      </c>
      <c r="O140" s="87" t="n">
        <v>0.5</v>
      </c>
      <c r="P140" s="87" t="n">
        <v>0.2</v>
      </c>
      <c r="Q140" s="88" t="n">
        <f aca="false">SUM(G140,N140,O140,P140)</f>
        <v>9.0899771</v>
      </c>
      <c r="R140" s="77" t="n">
        <v>9.21995</v>
      </c>
      <c r="S140" s="89" t="n">
        <f aca="false">R140*0.5</f>
        <v>4.609975</v>
      </c>
      <c r="T140" s="89" t="n">
        <f aca="false">Q140*0.5</f>
        <v>4.54498855</v>
      </c>
      <c r="U140" s="90" t="n">
        <f aca="false">SUM(S140:T140)</f>
        <v>9.15496355</v>
      </c>
      <c r="V140" s="79" t="str">
        <f aca="false">IF(AND(U140=0)," ",IF(AND(U140&gt;0,U140&lt;=5.999),"Inaceptable",IF(AND(U140&gt;=6,U140&lt;=6.999),"Regular",IF(AND(U140&gt;=7,U140&lt;=8.499),"Bueno",IF(AND(U140&gt;=8.5,U140&lt;=9.499),"Muy Bueno",IF(AND(U140&gt;=9.5,U140&lt;=10),"Sobresaliente","ERROR"))))))</f>
        <v>Muy Bueno</v>
      </c>
      <c r="W140" s="0" t="n">
        <v>1</v>
      </c>
      <c r="X140" s="0" t="n">
        <v>4</v>
      </c>
      <c r="Z140" s="0" t="n">
        <v>4</v>
      </c>
      <c r="AA140" s="1" t="s">
        <v>43</v>
      </c>
      <c r="AB140" s="80" t="n">
        <f aca="false">L140-M140</f>
        <v>0</v>
      </c>
    </row>
    <row r="141" customFormat="false" ht="12.75" hidden="false" customHeight="false" outlineLevel="0" collapsed="false">
      <c r="A141" s="103" t="s">
        <v>227</v>
      </c>
      <c r="B141" s="85" t="s">
        <v>228</v>
      </c>
      <c r="C141" s="85" t="s">
        <v>58</v>
      </c>
      <c r="D141" s="91" t="s">
        <v>61</v>
      </c>
      <c r="E141" s="92" t="n">
        <v>34121</v>
      </c>
      <c r="F141" s="71" t="n">
        <v>9.59981</v>
      </c>
      <c r="G141" s="72" t="n">
        <f aca="false">F141*0.7</f>
        <v>6.719867</v>
      </c>
      <c r="H141" s="73" t="n">
        <v>9.2</v>
      </c>
      <c r="I141" s="73" t="n">
        <v>10</v>
      </c>
      <c r="J141" s="73" t="n">
        <v>1</v>
      </c>
      <c r="K141" s="73"/>
      <c r="L141" s="73" t="n">
        <f aca="false">SUBTOTAL(9,H141:I141)/2</f>
        <v>9.6</v>
      </c>
      <c r="M141" s="86" t="n">
        <v>9.6</v>
      </c>
      <c r="N141" s="72" t="n">
        <f aca="false">M141*0.2</f>
        <v>1.92</v>
      </c>
      <c r="O141" s="87" t="n">
        <v>0.5</v>
      </c>
      <c r="P141" s="152" t="n">
        <v>0.5</v>
      </c>
      <c r="Q141" s="88" t="n">
        <f aca="false">SUM(G141,N141,O141,P141)</f>
        <v>9.639867</v>
      </c>
      <c r="R141" s="77" t="n">
        <v>9.044</v>
      </c>
      <c r="S141" s="89" t="n">
        <f aca="false">R141*0.5</f>
        <v>4.522</v>
      </c>
      <c r="T141" s="89" t="n">
        <f aca="false">Q141*0.5</f>
        <v>4.8199335</v>
      </c>
      <c r="U141" s="90" t="n">
        <f aca="false">SUM(S141:T141)</f>
        <v>9.3419335</v>
      </c>
      <c r="V141" s="79" t="str">
        <f aca="false">IF(AND(U141=0)," ",IF(AND(U141&gt;0,U141&lt;=5.999),"Inaceptable",IF(AND(U141&gt;=6,U141&lt;=6.999),"Regular",IF(AND(U141&gt;=7,U141&lt;=8.499),"Bueno",IF(AND(U141&gt;=8.5,U141&lt;=9.499),"Muy Bueno",IF(AND(U141&gt;=9.5,U141&lt;=10),"Sobresaliente","ERROR"))))))</f>
        <v>Muy Bueno</v>
      </c>
      <c r="W141" s="0" t="n">
        <v>1</v>
      </c>
      <c r="X141" s="0" t="n">
        <v>2</v>
      </c>
      <c r="Z141" s="0" t="n">
        <v>2</v>
      </c>
      <c r="AA141" s="1" t="s">
        <v>50</v>
      </c>
      <c r="AB141" s="80" t="n">
        <f aca="false">L141-M141</f>
        <v>0</v>
      </c>
    </row>
    <row r="142" customFormat="false" ht="12.75" hidden="false" customHeight="false" outlineLevel="0" collapsed="false">
      <c r="A142" s="153" t="s">
        <v>229</v>
      </c>
      <c r="B142" s="85" t="s">
        <v>228</v>
      </c>
      <c r="C142" s="85" t="s">
        <v>58</v>
      </c>
      <c r="D142" s="91" t="s">
        <v>63</v>
      </c>
      <c r="E142" s="92" t="n">
        <v>35339</v>
      </c>
      <c r="F142" s="71" t="n">
        <v>8.874905</v>
      </c>
      <c r="G142" s="72" t="n">
        <f aca="false">F142*0.7</f>
        <v>6.2124335</v>
      </c>
      <c r="H142" s="73" t="n">
        <v>7.8</v>
      </c>
      <c r="I142" s="73" t="n">
        <v>9.2</v>
      </c>
      <c r="J142" s="73" t="n">
        <v>1</v>
      </c>
      <c r="K142" s="73"/>
      <c r="L142" s="73" t="n">
        <f aca="false">SUBTOTAL(9,H142:I142)/2</f>
        <v>8.5</v>
      </c>
      <c r="M142" s="86" t="n">
        <v>8.5</v>
      </c>
      <c r="N142" s="72" t="n">
        <f aca="false">M142*0.2</f>
        <v>1.7</v>
      </c>
      <c r="O142" s="87" t="n">
        <v>0.5</v>
      </c>
      <c r="P142" s="87" t="n">
        <v>0.2</v>
      </c>
      <c r="Q142" s="88" t="n">
        <f aca="false">SUM(G142,N142,O142,P142)</f>
        <v>8.6124335</v>
      </c>
      <c r="R142" s="77" t="n">
        <v>8.87255</v>
      </c>
      <c r="S142" s="89" t="n">
        <f aca="false">R142*0.5</f>
        <v>4.436275</v>
      </c>
      <c r="T142" s="89" t="n">
        <f aca="false">Q142*0.5</f>
        <v>4.30621675</v>
      </c>
      <c r="U142" s="90" t="n">
        <f aca="false">SUM(S142:T142)</f>
        <v>8.74249175</v>
      </c>
      <c r="V142" s="79" t="str">
        <f aca="false">IF(AND(U142=0)," ",IF(AND(U142&gt;0,U142&lt;=5.999),"Inaceptable",IF(AND(U142&gt;=6,U142&lt;=6.999),"Regular",IF(AND(U142&gt;=7,U142&lt;=8.499),"Bueno",IF(AND(U142&gt;=8.5,U142&lt;=9.499),"Muy Bueno",IF(AND(U142&gt;=9.5,U142&lt;=10),"Sobresaliente","ERROR"))))))</f>
        <v>Muy Bueno</v>
      </c>
      <c r="W142" s="0" t="n">
        <v>1</v>
      </c>
      <c r="X142" s="0" t="n">
        <v>3</v>
      </c>
      <c r="Z142" s="0" t="n">
        <v>3</v>
      </c>
      <c r="AA142" s="1" t="s">
        <v>50</v>
      </c>
      <c r="AB142" s="80" t="n">
        <f aca="false">L142-M142</f>
        <v>0</v>
      </c>
    </row>
    <row r="143" customFormat="false" ht="12.75" hidden="false" customHeight="false" outlineLevel="0" collapsed="false">
      <c r="A143" s="113" t="s">
        <v>230</v>
      </c>
      <c r="B143" s="85" t="s">
        <v>228</v>
      </c>
      <c r="C143" s="85" t="s">
        <v>65</v>
      </c>
      <c r="D143" s="91" t="s">
        <v>63</v>
      </c>
      <c r="E143" s="114" t="n">
        <v>34121</v>
      </c>
      <c r="F143" s="71" t="n">
        <v>9.9454</v>
      </c>
      <c r="G143" s="72" t="n">
        <f aca="false">F143*0.7</f>
        <v>6.96178</v>
      </c>
      <c r="H143" s="73" t="n">
        <v>7.6</v>
      </c>
      <c r="I143" s="73" t="n">
        <v>8.4</v>
      </c>
      <c r="J143" s="73" t="n">
        <v>1</v>
      </c>
      <c r="K143" s="73"/>
      <c r="L143" s="73" t="n">
        <f aca="false">SUBTOTAL(9,H143:I143)/2</f>
        <v>8</v>
      </c>
      <c r="M143" s="86" t="n">
        <v>8</v>
      </c>
      <c r="N143" s="72" t="n">
        <f aca="false">M143*0.2</f>
        <v>1.6</v>
      </c>
      <c r="O143" s="87" t="n">
        <v>0.5</v>
      </c>
      <c r="P143" s="87" t="n">
        <v>0.2</v>
      </c>
      <c r="Q143" s="88" t="n">
        <f aca="false">SUM(G143,N143,O143,P143)</f>
        <v>9.26178</v>
      </c>
      <c r="R143" s="77" t="n">
        <v>8.968725</v>
      </c>
      <c r="S143" s="89" t="n">
        <f aca="false">R143*0.5</f>
        <v>4.4843625</v>
      </c>
      <c r="T143" s="89" t="n">
        <f aca="false">Q143*0.5</f>
        <v>4.63089</v>
      </c>
      <c r="U143" s="90" t="n">
        <f aca="false">SUM(S143:T143)</f>
        <v>9.1152525</v>
      </c>
      <c r="V143" s="79" t="str">
        <f aca="false">IF(AND(U143=0)," ",IF(AND(U143&gt;0,U143&lt;=5.999),"Inaceptable",IF(AND(U143&gt;=6,U143&lt;=6.999),"Regular",IF(AND(U143&gt;=7,U143&lt;=8.499),"Bueno",IF(AND(U143&gt;=8.5,U143&lt;=9.499),"Muy Bueno",IF(AND(U143&gt;=9.5,U143&lt;=10),"Sobresaliente","ERROR"))))))</f>
        <v>Muy Bueno</v>
      </c>
      <c r="W143" s="0" t="n">
        <v>1</v>
      </c>
      <c r="X143" s="0" t="n">
        <v>4</v>
      </c>
      <c r="Z143" s="0" t="n">
        <v>4</v>
      </c>
      <c r="AA143" s="1" t="s">
        <v>50</v>
      </c>
      <c r="AB143" s="80" t="n">
        <f aca="false">L143-M143</f>
        <v>0</v>
      </c>
    </row>
    <row r="144" customFormat="false" ht="12.75" hidden="false" customHeight="false" outlineLevel="0" collapsed="false">
      <c r="A144" s="113" t="s">
        <v>231</v>
      </c>
      <c r="B144" s="85" t="s">
        <v>228</v>
      </c>
      <c r="C144" s="85" t="s">
        <v>67</v>
      </c>
      <c r="D144" s="91" t="s">
        <v>63</v>
      </c>
      <c r="E144" s="114" t="n">
        <v>35616</v>
      </c>
      <c r="F144" s="71" t="n">
        <v>10</v>
      </c>
      <c r="G144" s="72" t="n">
        <f aca="false">F144*0.7</f>
        <v>7</v>
      </c>
      <c r="H144" s="73" t="n">
        <v>8.2</v>
      </c>
      <c r="I144" s="73" t="n">
        <v>9.2</v>
      </c>
      <c r="J144" s="73" t="n">
        <v>1</v>
      </c>
      <c r="K144" s="73"/>
      <c r="L144" s="73" t="n">
        <f aca="false">SUBTOTAL(9,H144:I144)/2</f>
        <v>8.7</v>
      </c>
      <c r="M144" s="86" t="n">
        <v>8.7</v>
      </c>
      <c r="N144" s="72" t="n">
        <f aca="false">M144*0.2</f>
        <v>1.74</v>
      </c>
      <c r="O144" s="87" t="n">
        <v>0.5</v>
      </c>
      <c r="P144" s="87" t="n">
        <v>0.2</v>
      </c>
      <c r="Q144" s="88" t="n">
        <f aca="false">SUM(G144,N144,O144,P144)</f>
        <v>9.44</v>
      </c>
      <c r="R144" s="77" t="n">
        <v>7.967175</v>
      </c>
      <c r="S144" s="89" t="n">
        <f aca="false">R144*0.5</f>
        <v>3.9835875</v>
      </c>
      <c r="T144" s="89" t="n">
        <f aca="false">Q144*0.5</f>
        <v>4.72</v>
      </c>
      <c r="U144" s="90" t="n">
        <f aca="false">SUM(S144:T144)</f>
        <v>8.7035875</v>
      </c>
      <c r="V144" s="79" t="str">
        <f aca="false">IF(AND(U144=0)," ",IF(AND(U144&gt;0,U144&lt;=5.999),"Inaceptable",IF(AND(U144&gt;=6,U144&lt;=6.999),"Regular",IF(AND(U144&gt;=7,U144&lt;=8.499),"Bueno",IF(AND(U144&gt;=8.5,U144&lt;=9.499),"Muy Bueno",IF(AND(U144&gt;=9.5,U144&lt;=10),"Sobresaliente","ERROR"))))))</f>
        <v>Muy Bueno</v>
      </c>
      <c r="W144" s="0" t="n">
        <v>1</v>
      </c>
      <c r="X144" s="0" t="n">
        <v>4</v>
      </c>
      <c r="Z144" s="0" t="n">
        <v>4</v>
      </c>
      <c r="AA144" s="1" t="s">
        <v>50</v>
      </c>
      <c r="AB144" s="80" t="n">
        <f aca="false">L144-M144</f>
        <v>0</v>
      </c>
    </row>
    <row r="145" customFormat="false" ht="12.75" hidden="false" customHeight="false" outlineLevel="0" collapsed="false">
      <c r="A145" s="113" t="s">
        <v>232</v>
      </c>
      <c r="B145" s="85" t="s">
        <v>228</v>
      </c>
      <c r="C145" s="85" t="s">
        <v>70</v>
      </c>
      <c r="D145" s="91" t="s">
        <v>63</v>
      </c>
      <c r="E145" s="114" t="n">
        <v>35339</v>
      </c>
      <c r="F145" s="71" t="n">
        <v>9.08494000000001</v>
      </c>
      <c r="G145" s="72" t="n">
        <f aca="false">F145*0.7</f>
        <v>6.359458</v>
      </c>
      <c r="H145" s="73" t="n">
        <v>7.29</v>
      </c>
      <c r="I145" s="73" t="n">
        <v>9.6</v>
      </c>
      <c r="J145" s="73" t="n">
        <v>1</v>
      </c>
      <c r="K145" s="73"/>
      <c r="L145" s="73" t="n">
        <f aca="false">SUBTOTAL(9,H145:I145)/2</f>
        <v>8.445</v>
      </c>
      <c r="M145" s="86" t="n">
        <v>8.45</v>
      </c>
      <c r="N145" s="72" t="n">
        <f aca="false">M145*0.2</f>
        <v>1.69</v>
      </c>
      <c r="O145" s="87" t="n">
        <v>0.5</v>
      </c>
      <c r="P145" s="87" t="n">
        <v>0.2</v>
      </c>
      <c r="Q145" s="88" t="n">
        <f aca="false">SUM(G145,N145,O145,P145)</f>
        <v>8.749458</v>
      </c>
      <c r="R145" s="77" t="n">
        <v>8.56635</v>
      </c>
      <c r="S145" s="89" t="n">
        <f aca="false">R145*0.5</f>
        <v>4.283175</v>
      </c>
      <c r="T145" s="89" t="n">
        <f aca="false">Q145*0.5</f>
        <v>4.374729</v>
      </c>
      <c r="U145" s="90" t="n">
        <f aca="false">SUM(S145:T145)</f>
        <v>8.657904</v>
      </c>
      <c r="V145" s="79" t="str">
        <f aca="false">IF(AND(U145=0)," ",IF(AND(U145&gt;0,U145&lt;=5.999),"Inaceptable",IF(AND(U145&gt;=6,U145&lt;=6.999),"Regular",IF(AND(U145&gt;=7,U145&lt;=8.499),"Bueno",IF(AND(U145&gt;=8.5,U145&lt;=9.499),"Muy Bueno",IF(AND(U145&gt;=9.5,U145&lt;=10),"Sobresaliente","ERROR"))))))</f>
        <v>Muy Bueno</v>
      </c>
      <c r="W145" s="0" t="n">
        <v>1</v>
      </c>
      <c r="X145" s="0" t="n">
        <v>4</v>
      </c>
      <c r="Z145" s="0" t="n">
        <v>4</v>
      </c>
      <c r="AA145" s="1" t="s">
        <v>50</v>
      </c>
      <c r="AB145" s="80" t="n">
        <f aca="false">L145-M145</f>
        <v>-0.00499999999999901</v>
      </c>
    </row>
    <row r="146" customFormat="false" ht="12.75" hidden="false" customHeight="false" outlineLevel="0" collapsed="false">
      <c r="A146" s="113" t="s">
        <v>233</v>
      </c>
      <c r="B146" s="85" t="s">
        <v>228</v>
      </c>
      <c r="C146" s="85" t="s">
        <v>80</v>
      </c>
      <c r="D146" s="91" t="s">
        <v>63</v>
      </c>
      <c r="E146" s="114" t="n">
        <v>34121</v>
      </c>
      <c r="F146" s="71" t="n">
        <v>9.567115</v>
      </c>
      <c r="G146" s="72" t="n">
        <f aca="false">F146*0.7</f>
        <v>6.6969805</v>
      </c>
      <c r="H146" s="73" t="n">
        <v>8</v>
      </c>
      <c r="I146" s="73" t="n">
        <v>9.2</v>
      </c>
      <c r="J146" s="73" t="n">
        <v>1</v>
      </c>
      <c r="K146" s="73"/>
      <c r="L146" s="73" t="n">
        <f aca="false">SUBTOTAL(9,H146:I146)/2</f>
        <v>8.6</v>
      </c>
      <c r="M146" s="86" t="n">
        <v>8.6</v>
      </c>
      <c r="N146" s="72" t="n">
        <f aca="false">M146*0.2</f>
        <v>1.72</v>
      </c>
      <c r="O146" s="87" t="n">
        <v>0.5</v>
      </c>
      <c r="P146" s="87" t="n">
        <v>0.2</v>
      </c>
      <c r="Q146" s="88" t="n">
        <f aca="false">SUM(G146,N146,O146,P146)</f>
        <v>9.1169805</v>
      </c>
      <c r="R146" s="77" t="n">
        <v>8.7449</v>
      </c>
      <c r="S146" s="89" t="n">
        <f aca="false">R146*0.5</f>
        <v>4.37245</v>
      </c>
      <c r="T146" s="89" t="n">
        <f aca="false">Q146*0.5</f>
        <v>4.55849025</v>
      </c>
      <c r="U146" s="90" t="n">
        <f aca="false">SUM(S146:T146)</f>
        <v>8.93094025</v>
      </c>
      <c r="V146" s="79" t="str">
        <f aca="false">IF(AND(U146=0)," ",IF(AND(U146&gt;0,U146&lt;=5.999),"Inaceptable",IF(AND(U146&gt;=6,U146&lt;=6.999),"Regular",IF(AND(U146&gt;=7,U146&lt;=8.499),"Bueno",IF(AND(U146&gt;=8.5,U146&lt;=9.499),"Muy Bueno",IF(AND(U146&gt;=9.5,U146&lt;=10),"Sobresaliente","ERROR"))))))</f>
        <v>Muy Bueno</v>
      </c>
      <c r="W146" s="0" t="n">
        <v>1</v>
      </c>
      <c r="X146" s="0" t="n">
        <v>4</v>
      </c>
      <c r="Z146" s="0" t="n">
        <v>4</v>
      </c>
      <c r="AA146" s="1" t="s">
        <v>50</v>
      </c>
      <c r="AB146" s="80" t="n">
        <f aca="false">L146-M146</f>
        <v>0</v>
      </c>
    </row>
    <row r="147" customFormat="false" ht="12.75" hidden="false" customHeight="false" outlineLevel="0" collapsed="false">
      <c r="A147" s="113" t="s">
        <v>234</v>
      </c>
      <c r="B147" s="85" t="s">
        <v>228</v>
      </c>
      <c r="C147" s="85" t="s">
        <v>82</v>
      </c>
      <c r="D147" s="91" t="s">
        <v>63</v>
      </c>
      <c r="E147" s="114" t="n">
        <v>34121</v>
      </c>
      <c r="F147" s="71" t="n">
        <v>8.973</v>
      </c>
      <c r="G147" s="72" t="n">
        <f aca="false">F147*0.7</f>
        <v>6.2811</v>
      </c>
      <c r="H147" s="73" t="n">
        <v>8</v>
      </c>
      <c r="I147" s="73" t="n">
        <v>6.8</v>
      </c>
      <c r="J147" s="73" t="n">
        <v>3</v>
      </c>
      <c r="K147" s="73"/>
      <c r="L147" s="73" t="n">
        <f aca="false">SUBTOTAL(9,H147:I147)/2</f>
        <v>7.4</v>
      </c>
      <c r="M147" s="86" t="n">
        <v>7.4</v>
      </c>
      <c r="N147" s="72" t="n">
        <f aca="false">M147*0.2</f>
        <v>1.48</v>
      </c>
      <c r="O147" s="87" t="n">
        <v>0.5</v>
      </c>
      <c r="P147" s="87" t="n">
        <v>0.2</v>
      </c>
      <c r="Q147" s="88" t="n">
        <f aca="false">SUM(G147,N147,O147,P147)</f>
        <v>8.4611</v>
      </c>
      <c r="R147" s="77" t="n">
        <v>8.794</v>
      </c>
      <c r="S147" s="89" t="n">
        <f aca="false">R147*0.5</f>
        <v>4.397</v>
      </c>
      <c r="T147" s="89" t="n">
        <f aca="false">Q147*0.5</f>
        <v>4.23055</v>
      </c>
      <c r="U147" s="90" t="n">
        <f aca="false">SUM(S147:T147)</f>
        <v>8.62755</v>
      </c>
      <c r="V147" s="79" t="str">
        <f aca="false">IF(AND(U147=0)," ",IF(AND(U147&gt;0,U147&lt;=5.999),"Inaceptable",IF(AND(U147&gt;=6,U147&lt;=6.999),"Regular",IF(AND(U147&gt;=7,U147&lt;=8.499),"Bueno",IF(AND(U147&gt;=8.5,U147&lt;=9.499),"Muy Bueno",IF(AND(U147&gt;=9.5,U147&lt;=10),"Sobresaliente","ERROR"))))))</f>
        <v>Muy Bueno</v>
      </c>
      <c r="W147" s="0" t="n">
        <v>1</v>
      </c>
      <c r="X147" s="0" t="n">
        <v>4</v>
      </c>
      <c r="Z147" s="0" t="n">
        <v>4</v>
      </c>
      <c r="AA147" s="1" t="s">
        <v>50</v>
      </c>
      <c r="AB147" s="80" t="n">
        <f aca="false">L147-M147</f>
        <v>0</v>
      </c>
    </row>
    <row r="148" customFormat="false" ht="12.75" hidden="false" customHeight="false" outlineLevel="0" collapsed="false">
      <c r="A148" s="113" t="s">
        <v>235</v>
      </c>
      <c r="B148" s="85" t="s">
        <v>228</v>
      </c>
      <c r="C148" s="85" t="s">
        <v>84</v>
      </c>
      <c r="D148" s="91" t="s">
        <v>63</v>
      </c>
      <c r="E148" s="114" t="n">
        <v>35339</v>
      </c>
      <c r="F148" s="71" t="n">
        <v>9.791</v>
      </c>
      <c r="G148" s="72" t="n">
        <f aca="false">F148*0.7</f>
        <v>6.8537</v>
      </c>
      <c r="H148" s="73" t="n">
        <v>7.6</v>
      </c>
      <c r="I148" s="73" t="n">
        <v>9.6</v>
      </c>
      <c r="J148" s="73" t="n">
        <v>1</v>
      </c>
      <c r="K148" s="73"/>
      <c r="L148" s="73" t="n">
        <f aca="false">SUBTOTAL(9,H148:I148)/2</f>
        <v>8.6</v>
      </c>
      <c r="M148" s="86" t="n">
        <v>8.6</v>
      </c>
      <c r="N148" s="72" t="n">
        <f aca="false">M148*0.2</f>
        <v>1.72</v>
      </c>
      <c r="O148" s="87" t="n">
        <v>0.5</v>
      </c>
      <c r="P148" s="87" t="n">
        <v>0.2</v>
      </c>
      <c r="Q148" s="88" t="n">
        <f aca="false">SUM(G148,N148,O148,P148)</f>
        <v>9.2737</v>
      </c>
      <c r="R148" s="77" t="n">
        <v>9.221</v>
      </c>
      <c r="S148" s="89" t="n">
        <f aca="false">R148*0.5</f>
        <v>4.6105</v>
      </c>
      <c r="T148" s="89" t="n">
        <f aca="false">Q148*0.5</f>
        <v>4.63685</v>
      </c>
      <c r="U148" s="90" t="n">
        <f aca="false">SUM(S148:T148)</f>
        <v>9.24735</v>
      </c>
      <c r="V148" s="79" t="str">
        <f aca="false">IF(AND(U148=0)," ",IF(AND(U148&gt;0,U148&lt;=5.999),"Inaceptable",IF(AND(U148&gt;=6,U148&lt;=6.999),"Regular",IF(AND(U148&gt;=7,U148&lt;=8.499),"Bueno",IF(AND(U148&gt;=8.5,U148&lt;=9.499),"Muy Bueno",IF(AND(U148&gt;=9.5,U148&lt;=10),"Sobresaliente","ERROR"))))))</f>
        <v>Muy Bueno</v>
      </c>
      <c r="W148" s="0" t="n">
        <v>1</v>
      </c>
      <c r="X148" s="0" t="n">
        <v>4</v>
      </c>
      <c r="Z148" s="0" t="n">
        <v>4</v>
      </c>
      <c r="AA148" s="1" t="s">
        <v>50</v>
      </c>
      <c r="AB148" s="80" t="n">
        <f aca="false">L148-M148</f>
        <v>0</v>
      </c>
    </row>
    <row r="149" customFormat="false" ht="12.75" hidden="false" customHeight="false" outlineLevel="0" collapsed="false">
      <c r="A149" s="113" t="s">
        <v>236</v>
      </c>
      <c r="B149" s="85" t="s">
        <v>228</v>
      </c>
      <c r="C149" s="85" t="s">
        <v>86</v>
      </c>
      <c r="D149" s="91" t="s">
        <v>63</v>
      </c>
      <c r="E149" s="114" t="n">
        <v>37180</v>
      </c>
      <c r="F149" s="71" t="n">
        <v>9.96929</v>
      </c>
      <c r="G149" s="72" t="n">
        <f aca="false">F149*0.7</f>
        <v>6.978503</v>
      </c>
      <c r="H149" s="73" t="n">
        <v>9.2</v>
      </c>
      <c r="I149" s="73" t="n">
        <v>8.8</v>
      </c>
      <c r="J149" s="73" t="n">
        <v>1</v>
      </c>
      <c r="K149" s="73"/>
      <c r="L149" s="73" t="n">
        <f aca="false">SUBTOTAL(9,H149:I149)/2</f>
        <v>9</v>
      </c>
      <c r="M149" s="86" t="n">
        <v>9</v>
      </c>
      <c r="N149" s="72" t="n">
        <f aca="false">M149*0.2</f>
        <v>1.8</v>
      </c>
      <c r="O149" s="87" t="n">
        <v>0.5</v>
      </c>
      <c r="P149" s="121" t="n">
        <v>0.5</v>
      </c>
      <c r="Q149" s="88" t="n">
        <f aca="false">SUM(G149,N149,O149,P149)</f>
        <v>9.778503</v>
      </c>
      <c r="R149" s="77" t="n">
        <v>9.3901</v>
      </c>
      <c r="S149" s="89" t="n">
        <f aca="false">R149*0.5</f>
        <v>4.69505</v>
      </c>
      <c r="T149" s="89" t="n">
        <f aca="false">Q149*0.5</f>
        <v>4.8892515</v>
      </c>
      <c r="U149" s="90" t="n">
        <f aca="false">SUM(S149:T149)</f>
        <v>9.5843015</v>
      </c>
      <c r="V149" s="79" t="str">
        <f aca="false">IF(AND(U149=0)," ",IF(AND(U149&gt;0,U149&lt;=5.999),"Inaceptable",IF(AND(U149&gt;=6,U149&lt;=6.999),"Regular",IF(AND(U149&gt;=7,U149&lt;=8.499),"Bueno",IF(AND(U149&gt;=8.5,U149&lt;=9.499),"Muy Bueno",IF(AND(U149&gt;=9.5,U149&lt;=10),"Sobresaliente","ERROR"))))))</f>
        <v>Sobresaliente</v>
      </c>
      <c r="W149" s="0" t="n">
        <v>1</v>
      </c>
      <c r="X149" s="0" t="n">
        <v>4</v>
      </c>
      <c r="Z149" s="0" t="n">
        <v>4</v>
      </c>
      <c r="AA149" s="1" t="s">
        <v>50</v>
      </c>
      <c r="AB149" s="80" t="n">
        <f aca="false">L149-M149</f>
        <v>0</v>
      </c>
    </row>
    <row r="150" customFormat="false" ht="12.75" hidden="false" customHeight="false" outlineLevel="0" collapsed="false">
      <c r="A150" s="103" t="s">
        <v>237</v>
      </c>
      <c r="B150" s="85" t="s">
        <v>238</v>
      </c>
      <c r="C150" s="68" t="s">
        <v>58</v>
      </c>
      <c r="D150" s="91" t="s">
        <v>61</v>
      </c>
      <c r="E150" s="92" t="n">
        <v>33086</v>
      </c>
      <c r="F150" s="71" t="n">
        <v>9.3239675</v>
      </c>
      <c r="G150" s="72" t="n">
        <f aca="false">F150*0.7</f>
        <v>6.52677725</v>
      </c>
      <c r="H150" s="73" t="n">
        <v>8</v>
      </c>
      <c r="I150" s="73" t="n">
        <v>9.6</v>
      </c>
      <c r="J150" s="73" t="n">
        <v>1</v>
      </c>
      <c r="K150" s="73"/>
      <c r="L150" s="73" t="n">
        <f aca="false">SUBTOTAL(9,H150:I150)/2</f>
        <v>8.8</v>
      </c>
      <c r="M150" s="86" t="n">
        <v>8.8</v>
      </c>
      <c r="N150" s="72" t="n">
        <f aca="false">M150*0.2</f>
        <v>1.76</v>
      </c>
      <c r="O150" s="87" t="n">
        <v>0.5</v>
      </c>
      <c r="P150" s="87" t="n">
        <v>0.2</v>
      </c>
      <c r="Q150" s="88" t="n">
        <f aca="false">SUM(G150,N150,O150,P150)</f>
        <v>8.98677725</v>
      </c>
      <c r="R150" s="77" t="n">
        <v>9.011575</v>
      </c>
      <c r="S150" s="89" t="n">
        <f aca="false">R150*0.5</f>
        <v>4.5057875</v>
      </c>
      <c r="T150" s="89" t="n">
        <f aca="false">Q150*0.5</f>
        <v>4.493388625</v>
      </c>
      <c r="U150" s="90" t="n">
        <f aca="false">SUM(S150:T150)</f>
        <v>8.999176125</v>
      </c>
      <c r="V150" s="79" t="str">
        <f aca="false">IF(AND(U150=0)," ",IF(AND(U150&gt;0,U150&lt;=5.999),"Inaceptable",IF(AND(U150&gt;=6,U150&lt;=6.999),"Regular",IF(AND(U150&gt;=7,U150&lt;=8.499),"Bueno",IF(AND(U150&gt;=8.5,U150&lt;=9.499),"Muy Bueno",IF(AND(U150&gt;=9.5,U150&lt;=10),"Sobresaliente","ERROR"))))))</f>
        <v>Muy Bueno</v>
      </c>
      <c r="W150" s="0" t="n">
        <v>1</v>
      </c>
      <c r="X150" s="0" t="n">
        <v>2</v>
      </c>
      <c r="Z150" s="0" t="n">
        <v>2</v>
      </c>
      <c r="AA150" s="1" t="s">
        <v>43</v>
      </c>
      <c r="AB150" s="80" t="n">
        <f aca="false">L150-M150</f>
        <v>0</v>
      </c>
    </row>
    <row r="151" customFormat="false" ht="12.75" hidden="false" customHeight="false" outlineLevel="0" collapsed="false">
      <c r="A151" s="103" t="s">
        <v>239</v>
      </c>
      <c r="B151" s="85" t="s">
        <v>238</v>
      </c>
      <c r="C151" s="68" t="s">
        <v>58</v>
      </c>
      <c r="D151" s="91" t="s">
        <v>63</v>
      </c>
      <c r="E151" s="92" t="n">
        <v>34531</v>
      </c>
      <c r="F151" s="71" t="n">
        <v>9.0398075</v>
      </c>
      <c r="G151" s="72" t="n">
        <f aca="false">F151*0.7</f>
        <v>6.32786525</v>
      </c>
      <c r="H151" s="73" t="n">
        <v>7</v>
      </c>
      <c r="I151" s="73" t="n">
        <v>9.6</v>
      </c>
      <c r="J151" s="73" t="n">
        <v>1</v>
      </c>
      <c r="K151" s="73"/>
      <c r="L151" s="73" t="n">
        <f aca="false">SUBTOTAL(9,H151:I151)/2</f>
        <v>8.3</v>
      </c>
      <c r="M151" s="86" t="n">
        <v>8.3</v>
      </c>
      <c r="N151" s="72" t="n">
        <f aca="false">M151*0.2</f>
        <v>1.66</v>
      </c>
      <c r="O151" s="87" t="n">
        <v>0.5</v>
      </c>
      <c r="P151" s="87" t="n">
        <v>0.2</v>
      </c>
      <c r="Q151" s="88" t="n">
        <f aca="false">SUM(G151,N151,O151,P151)</f>
        <v>8.68786525</v>
      </c>
      <c r="R151" s="77" t="n">
        <v>8.576725</v>
      </c>
      <c r="S151" s="89" t="n">
        <f aca="false">R151*0.5</f>
        <v>4.2883625</v>
      </c>
      <c r="T151" s="89" t="n">
        <f aca="false">Q151*0.5</f>
        <v>4.343932625</v>
      </c>
      <c r="U151" s="90" t="n">
        <f aca="false">SUM(S151:T151)</f>
        <v>8.632295125</v>
      </c>
      <c r="V151" s="79" t="str">
        <f aca="false">IF(AND(U151=0)," ",IF(AND(U151&gt;0,U151&lt;=5.999),"Inaceptable",IF(AND(U151&gt;=6,U151&lt;=6.999),"Regular",IF(AND(U151&gt;=7,U151&lt;=8.499),"Bueno",IF(AND(U151&gt;=8.5,U151&lt;=9.499),"Muy Bueno",IF(AND(U151&gt;=9.5,U151&lt;=10),"Sobresaliente","ERROR"))))))</f>
        <v>Muy Bueno</v>
      </c>
      <c r="W151" s="0" t="n">
        <v>1</v>
      </c>
      <c r="X151" s="0" t="n">
        <v>3</v>
      </c>
      <c r="Z151" s="0" t="n">
        <v>3</v>
      </c>
      <c r="AA151" s="1" t="s">
        <v>43</v>
      </c>
      <c r="AB151" s="80" t="n">
        <f aca="false">L151-M151</f>
        <v>0</v>
      </c>
    </row>
    <row r="152" customFormat="false" ht="12.75" hidden="false" customHeight="false" outlineLevel="0" collapsed="false">
      <c r="A152" s="103" t="s">
        <v>240</v>
      </c>
      <c r="B152" s="85" t="s">
        <v>238</v>
      </c>
      <c r="C152" s="85" t="s">
        <v>65</v>
      </c>
      <c r="D152" s="91" t="s">
        <v>63</v>
      </c>
      <c r="E152" s="92" t="n">
        <v>34213</v>
      </c>
      <c r="F152" s="71" t="n">
        <v>9.893625</v>
      </c>
      <c r="G152" s="72" t="n">
        <f aca="false">F152*0.7</f>
        <v>6.9255375</v>
      </c>
      <c r="H152" s="73" t="n">
        <v>8.2</v>
      </c>
      <c r="I152" s="73" t="n">
        <v>9.2</v>
      </c>
      <c r="J152" s="73" t="n">
        <v>1</v>
      </c>
      <c r="K152" s="73"/>
      <c r="L152" s="73" t="n">
        <f aca="false">SUBTOTAL(9,H152:I152)/2</f>
        <v>8.7</v>
      </c>
      <c r="M152" s="86" t="n">
        <v>8.7</v>
      </c>
      <c r="N152" s="72" t="n">
        <f aca="false">M152*0.2</f>
        <v>1.74</v>
      </c>
      <c r="O152" s="87" t="n">
        <v>0.5</v>
      </c>
      <c r="P152" s="87" t="n">
        <v>0.2</v>
      </c>
      <c r="Q152" s="88" t="n">
        <f aca="false">SUM(G152,N152,O152,P152)</f>
        <v>9.3655375</v>
      </c>
      <c r="R152" s="77" t="n">
        <v>8.613275</v>
      </c>
      <c r="S152" s="89" t="n">
        <f aca="false">R152*0.5</f>
        <v>4.3066375</v>
      </c>
      <c r="T152" s="89" t="n">
        <f aca="false">Q152*0.5</f>
        <v>4.68276875</v>
      </c>
      <c r="U152" s="90" t="n">
        <f aca="false">SUM(S152:T152)</f>
        <v>8.98940625</v>
      </c>
      <c r="V152" s="79" t="str">
        <f aca="false">IF(AND(U152=0)," ",IF(AND(U152&gt;0,U152&lt;=5.999),"Inaceptable",IF(AND(U152&gt;=6,U152&lt;=6.999),"Regular",IF(AND(U152&gt;=7,U152&lt;=8.499),"Bueno",IF(AND(U152&gt;=8.5,U152&lt;=9.499),"Muy Bueno",IF(AND(U152&gt;=9.5,U152&lt;=10),"Sobresaliente","ERROR"))))))</f>
        <v>Muy Bueno</v>
      </c>
      <c r="W152" s="0" t="n">
        <v>1</v>
      </c>
      <c r="X152" s="0" t="n">
        <v>4</v>
      </c>
      <c r="Z152" s="0" t="n">
        <v>4</v>
      </c>
      <c r="AA152" s="1" t="s">
        <v>50</v>
      </c>
      <c r="AB152" s="80" t="n">
        <f aca="false">L152-M152</f>
        <v>0</v>
      </c>
    </row>
    <row r="153" customFormat="false" ht="13.5" hidden="false" customHeight="false" outlineLevel="0" collapsed="false">
      <c r="A153" s="111" t="s">
        <v>241</v>
      </c>
      <c r="B153" s="85" t="s">
        <v>238</v>
      </c>
      <c r="C153" s="85" t="s">
        <v>67</v>
      </c>
      <c r="D153" s="91" t="s">
        <v>63</v>
      </c>
      <c r="E153" s="92" t="n">
        <v>38565</v>
      </c>
      <c r="F153" s="96"/>
      <c r="G153" s="97"/>
      <c r="H153" s="98"/>
      <c r="I153" s="98"/>
      <c r="J153" s="98"/>
      <c r="K153" s="98"/>
      <c r="L153" s="73"/>
      <c r="M153" s="99"/>
      <c r="N153" s="100"/>
      <c r="O153" s="100"/>
      <c r="P153" s="100"/>
      <c r="Q153" s="100"/>
      <c r="R153" s="100"/>
      <c r="S153" s="100"/>
      <c r="T153" s="100"/>
      <c r="U153" s="101" t="s">
        <v>74</v>
      </c>
      <c r="V153" s="79"/>
      <c r="W153" s="0" t="n">
        <v>1</v>
      </c>
      <c r="X153" s="0" t="n">
        <v>4</v>
      </c>
      <c r="AA153" s="1" t="s">
        <v>43</v>
      </c>
      <c r="AB153" s="80" t="n">
        <f aca="false">L153-M153</f>
        <v>0</v>
      </c>
    </row>
    <row r="154" customFormat="false" ht="12.75" hidden="false" customHeight="false" outlineLevel="0" collapsed="false">
      <c r="A154" s="103" t="s">
        <v>242</v>
      </c>
      <c r="B154" s="85" t="s">
        <v>238</v>
      </c>
      <c r="C154" s="85" t="s">
        <v>70</v>
      </c>
      <c r="D154" s="91" t="s">
        <v>63</v>
      </c>
      <c r="E154" s="92" t="n">
        <v>35339</v>
      </c>
      <c r="F154" s="71" t="n">
        <v>9.77590500000001</v>
      </c>
      <c r="G154" s="72" t="n">
        <f aca="false">F154*0.7</f>
        <v>6.8431335</v>
      </c>
      <c r="H154" s="73" t="n">
        <v>8.2</v>
      </c>
      <c r="I154" s="73" t="n">
        <v>9.2</v>
      </c>
      <c r="J154" s="73" t="n">
        <v>1</v>
      </c>
      <c r="K154" s="73"/>
      <c r="L154" s="73" t="n">
        <f aca="false">SUBTOTAL(9,H154:I154)/2</f>
        <v>8.7</v>
      </c>
      <c r="M154" s="86" t="n">
        <v>8.7</v>
      </c>
      <c r="N154" s="72" t="n">
        <f aca="false">M154*0.2</f>
        <v>1.74</v>
      </c>
      <c r="O154" s="87" t="n">
        <v>0.5</v>
      </c>
      <c r="P154" s="87" t="n">
        <v>0.2</v>
      </c>
      <c r="Q154" s="88" t="n">
        <f aca="false">SUM(G154,N154,O154,P154)</f>
        <v>9.2831335</v>
      </c>
      <c r="R154" s="77" t="n">
        <v>9.34775</v>
      </c>
      <c r="S154" s="89" t="n">
        <f aca="false">R154*0.5</f>
        <v>4.673875</v>
      </c>
      <c r="T154" s="89" t="n">
        <f aca="false">Q154*0.5</f>
        <v>4.64156675</v>
      </c>
      <c r="U154" s="90" t="n">
        <f aca="false">SUM(S154:T154)</f>
        <v>9.31544175</v>
      </c>
      <c r="V154" s="79" t="str">
        <f aca="false">IF(AND(U154=0)," ",IF(AND(U154&gt;0,U154&lt;=5.999),"Inaceptable",IF(AND(U154&gt;=6,U154&lt;=6.999),"Regular",IF(AND(U154&gt;=7,U154&lt;=8.499),"Bueno",IF(AND(U154&gt;=8.5,U154&lt;=9.499),"Muy Bueno",IF(AND(U154&gt;=9.5,U154&lt;=10),"Sobresaliente","ERROR"))))))</f>
        <v>Muy Bueno</v>
      </c>
      <c r="W154" s="0" t="n">
        <v>1</v>
      </c>
      <c r="X154" s="0" t="n">
        <v>4</v>
      </c>
      <c r="Z154" s="0" t="n">
        <v>4</v>
      </c>
      <c r="AA154" s="1" t="s">
        <v>43</v>
      </c>
      <c r="AB154" s="80" t="n">
        <f aca="false">L154-M154</f>
        <v>0</v>
      </c>
    </row>
    <row r="155" customFormat="false" ht="12.75" hidden="false" customHeight="false" outlineLevel="0" collapsed="false">
      <c r="A155" s="111" t="s">
        <v>243</v>
      </c>
      <c r="B155" s="85" t="s">
        <v>238</v>
      </c>
      <c r="C155" s="85" t="s">
        <v>80</v>
      </c>
      <c r="D155" s="91" t="s">
        <v>63</v>
      </c>
      <c r="E155" s="114" t="n">
        <v>37150</v>
      </c>
      <c r="F155" s="71" t="n">
        <v>9.988025</v>
      </c>
      <c r="G155" s="72" t="n">
        <f aca="false">F155*0.7</f>
        <v>6.9916175</v>
      </c>
      <c r="H155" s="73" t="n">
        <v>8.4</v>
      </c>
      <c r="I155" s="73" t="n">
        <v>8.4</v>
      </c>
      <c r="J155" s="73" t="n">
        <v>1</v>
      </c>
      <c r="K155" s="73"/>
      <c r="L155" s="73" t="n">
        <f aca="false">SUBTOTAL(9,H155:I155)/2</f>
        <v>8.4</v>
      </c>
      <c r="M155" s="86" t="n">
        <v>8.4</v>
      </c>
      <c r="N155" s="72" t="n">
        <f aca="false">M155*0.2</f>
        <v>1.68</v>
      </c>
      <c r="O155" s="87" t="n">
        <v>0.5</v>
      </c>
      <c r="P155" s="87" t="n">
        <v>0.2</v>
      </c>
      <c r="Q155" s="88" t="n">
        <f aca="false">SUM(G155,N155,O155,P155)</f>
        <v>9.3716175</v>
      </c>
      <c r="R155" s="77" t="n">
        <v>8.96105</v>
      </c>
      <c r="S155" s="89" t="n">
        <f aca="false">R155*0.5</f>
        <v>4.480525</v>
      </c>
      <c r="T155" s="89" t="n">
        <f aca="false">Q155*0.5</f>
        <v>4.68580875</v>
      </c>
      <c r="U155" s="90" t="n">
        <f aca="false">SUM(S155:T155)</f>
        <v>9.16633375</v>
      </c>
      <c r="V155" s="79" t="str">
        <f aca="false">IF(AND(U155=0)," ",IF(AND(U155&gt;0,U155&lt;=5.999),"Inaceptable",IF(AND(U155&gt;=6,U155&lt;=6.999),"Regular",IF(AND(U155&gt;=7,U155&lt;=8.499),"Bueno",IF(AND(U155&gt;=8.5,U155&lt;=9.499),"Muy Bueno",IF(AND(U155&gt;=9.5,U155&lt;=10),"Sobresaliente","ERROR"))))))</f>
        <v>Muy Bueno</v>
      </c>
      <c r="W155" s="0" t="n">
        <v>1</v>
      </c>
      <c r="X155" s="0" t="n">
        <v>4</v>
      </c>
      <c r="Z155" s="0" t="n">
        <v>4</v>
      </c>
      <c r="AA155" s="1" t="s">
        <v>50</v>
      </c>
      <c r="AB155" s="80" t="n">
        <f aca="false">L155-M155</f>
        <v>0</v>
      </c>
    </row>
    <row r="156" customFormat="false" ht="12.75" hidden="false" customHeight="false" outlineLevel="0" collapsed="false">
      <c r="A156" s="66" t="s">
        <v>244</v>
      </c>
      <c r="B156" s="85" t="s">
        <v>238</v>
      </c>
      <c r="C156" s="85" t="s">
        <v>82</v>
      </c>
      <c r="D156" s="69" t="s">
        <v>63</v>
      </c>
      <c r="E156" s="70" t="n">
        <v>36556</v>
      </c>
      <c r="F156" s="71" t="n">
        <v>7.654</v>
      </c>
      <c r="G156" s="72" t="n">
        <f aca="false">F156*0.7</f>
        <v>5.3578</v>
      </c>
      <c r="H156" s="73" t="n">
        <v>8</v>
      </c>
      <c r="I156" s="73" t="n">
        <v>6.4</v>
      </c>
      <c r="J156" s="73" t="n">
        <v>3</v>
      </c>
      <c r="K156" s="73"/>
      <c r="L156" s="73" t="n">
        <f aca="false">SUBTOTAL(9,H156:I156)/2</f>
        <v>7.2</v>
      </c>
      <c r="M156" s="86" t="n">
        <v>7.2</v>
      </c>
      <c r="N156" s="72" t="n">
        <f aca="false">M156*0.2</f>
        <v>1.44</v>
      </c>
      <c r="O156" s="87" t="n">
        <v>0.5</v>
      </c>
      <c r="P156" s="87" t="n">
        <v>0.2</v>
      </c>
      <c r="Q156" s="88" t="n">
        <f aca="false">SUM(G156,N156,O156,P156)</f>
        <v>7.4978</v>
      </c>
      <c r="R156" s="77" t="n">
        <v>8.525</v>
      </c>
      <c r="S156" s="89" t="n">
        <f aca="false">R156*0.5</f>
        <v>4.2625</v>
      </c>
      <c r="T156" s="89" t="n">
        <f aca="false">Q156*0.5</f>
        <v>3.7489</v>
      </c>
      <c r="U156" s="90" t="n">
        <f aca="false">SUM(S156:T156)</f>
        <v>8.0114</v>
      </c>
      <c r="V156" s="79" t="str">
        <f aca="false">IF(AND(U156=0)," ",IF(AND(U156&gt;0,U156&lt;=5.999),"Inaceptable",IF(AND(U156&gt;=6,U156&lt;=6.999),"Regular",IF(AND(U156&gt;=7,U156&lt;=8.499),"Bueno",IF(AND(U156&gt;=8.5,U156&lt;=9.499),"Muy Bueno",IF(AND(U156&gt;=9.5,U156&lt;=10),"Sobresaliente","ERROR"))))))</f>
        <v>Bueno</v>
      </c>
      <c r="W156" s="0" t="n">
        <v>1</v>
      </c>
      <c r="X156" s="0" t="n">
        <v>4</v>
      </c>
      <c r="Z156" s="0" t="n">
        <v>4</v>
      </c>
      <c r="AA156" s="1" t="s">
        <v>43</v>
      </c>
      <c r="AB156" s="80" t="n">
        <f aca="false">L156-M156</f>
        <v>0</v>
      </c>
    </row>
    <row r="157" customFormat="false" ht="12.75" hidden="false" customHeight="false" outlineLevel="0" collapsed="false">
      <c r="A157" s="103" t="s">
        <v>245</v>
      </c>
      <c r="B157" s="85" t="s">
        <v>238</v>
      </c>
      <c r="C157" s="85" t="s">
        <v>84</v>
      </c>
      <c r="D157" s="91" t="s">
        <v>63</v>
      </c>
      <c r="E157" s="92" t="n">
        <v>35339</v>
      </c>
      <c r="F157" s="71" t="n">
        <v>9.552998</v>
      </c>
      <c r="G157" s="72" t="n">
        <f aca="false">F157*0.7</f>
        <v>6.6870986</v>
      </c>
      <c r="H157" s="73" t="n">
        <v>7.02</v>
      </c>
      <c r="I157" s="73" t="n">
        <v>10</v>
      </c>
      <c r="J157" s="73" t="n">
        <v>1</v>
      </c>
      <c r="K157" s="73"/>
      <c r="L157" s="73" t="n">
        <f aca="false">SUBTOTAL(9,H157:I157)/2</f>
        <v>8.51</v>
      </c>
      <c r="M157" s="86" t="n">
        <v>8.51</v>
      </c>
      <c r="N157" s="72" t="n">
        <f aca="false">M157*0.2</f>
        <v>1.702</v>
      </c>
      <c r="O157" s="87" t="n">
        <v>0.5</v>
      </c>
      <c r="P157" s="87" t="n">
        <v>0.2</v>
      </c>
      <c r="Q157" s="88" t="n">
        <f aca="false">SUM(G157,N157,O157,P157)</f>
        <v>9.0890986</v>
      </c>
      <c r="R157" s="77" t="n">
        <v>8.709875</v>
      </c>
      <c r="S157" s="89" t="n">
        <f aca="false">R157*0.5</f>
        <v>4.3549375</v>
      </c>
      <c r="T157" s="89" t="n">
        <f aca="false">Q157*0.5</f>
        <v>4.5445493</v>
      </c>
      <c r="U157" s="90" t="n">
        <f aca="false">SUM(S157:T157)</f>
        <v>8.8994868</v>
      </c>
      <c r="V157" s="79" t="str">
        <f aca="false">IF(AND(U157=0)," ",IF(AND(U157&gt;0,U157&lt;=5.999),"Inaceptable",IF(AND(U157&gt;=6,U157&lt;=6.999),"Regular",IF(AND(U157&gt;=7,U157&lt;=8.499),"Bueno",IF(AND(U157&gt;=8.5,U157&lt;=9.499),"Muy Bueno",IF(AND(U157&gt;=9.5,U157&lt;=10),"Sobresaliente","ERROR"))))))</f>
        <v>Muy Bueno</v>
      </c>
      <c r="W157" s="0" t="n">
        <v>1</v>
      </c>
      <c r="X157" s="0" t="n">
        <v>4</v>
      </c>
      <c r="Z157" s="0" t="n">
        <v>4</v>
      </c>
      <c r="AA157" s="1" t="s">
        <v>50</v>
      </c>
      <c r="AB157" s="80" t="n">
        <f aca="false">L157-M157</f>
        <v>0</v>
      </c>
    </row>
    <row r="158" customFormat="false" ht="12.75" hidden="false" customHeight="false" outlineLevel="0" collapsed="false">
      <c r="A158" s="103" t="s">
        <v>246</v>
      </c>
      <c r="B158" s="85" t="s">
        <v>238</v>
      </c>
      <c r="C158" s="85" t="s">
        <v>86</v>
      </c>
      <c r="D158" s="91" t="s">
        <v>63</v>
      </c>
      <c r="E158" s="92" t="n">
        <v>34121</v>
      </c>
      <c r="F158" s="71" t="n">
        <v>9.156471</v>
      </c>
      <c r="G158" s="72" t="n">
        <f aca="false">F158*0.7</f>
        <v>6.4095297</v>
      </c>
      <c r="H158" s="73" t="n">
        <v>6.4</v>
      </c>
      <c r="I158" s="73" t="n">
        <v>9.6</v>
      </c>
      <c r="J158" s="73" t="n">
        <v>3</v>
      </c>
      <c r="K158" s="73"/>
      <c r="L158" s="73" t="n">
        <f aca="false">SUBTOTAL(9,H158:I158)/2</f>
        <v>8</v>
      </c>
      <c r="M158" s="86" t="n">
        <v>9.6</v>
      </c>
      <c r="N158" s="72" t="n">
        <f aca="false">M158*0.2</f>
        <v>1.92</v>
      </c>
      <c r="O158" s="87" t="n">
        <v>0.5</v>
      </c>
      <c r="P158" s="87" t="n">
        <v>0.2</v>
      </c>
      <c r="Q158" s="88" t="n">
        <f aca="false">SUM(G158,N158,O158,P158)</f>
        <v>9.0295297</v>
      </c>
      <c r="R158" s="77" t="n">
        <v>8.2439</v>
      </c>
      <c r="S158" s="89" t="n">
        <f aca="false">R158*0.5</f>
        <v>4.12195</v>
      </c>
      <c r="T158" s="89" t="n">
        <f aca="false">Q158*0.5</f>
        <v>4.51476485</v>
      </c>
      <c r="U158" s="90" t="n">
        <f aca="false">SUM(S158:T158)</f>
        <v>8.63671485</v>
      </c>
      <c r="V158" s="79" t="str">
        <f aca="false">IF(AND(U158=0)," ",IF(AND(U158&gt;0,U158&lt;=5.999),"Inaceptable",IF(AND(U158&gt;=6,U158&lt;=6.999),"Regular",IF(AND(U158&gt;=7,U158&lt;=8.499),"Bueno",IF(AND(U158&gt;=8.5,U158&lt;=9.499),"Muy Bueno",IF(AND(U158&gt;=9.5,U158&lt;=10),"Sobresaliente","ERROR"))))))</f>
        <v>Muy Bueno</v>
      </c>
      <c r="W158" s="0" t="n">
        <v>1</v>
      </c>
      <c r="X158" s="0" t="n">
        <v>4</v>
      </c>
      <c r="Z158" s="0" t="n">
        <v>4</v>
      </c>
      <c r="AA158" s="1" t="s">
        <v>50</v>
      </c>
      <c r="AB158" s="80" t="n">
        <f aca="false">L158-M158</f>
        <v>-1.6</v>
      </c>
    </row>
    <row r="159" customFormat="false" ht="12.75" hidden="false" customHeight="false" outlineLevel="0" collapsed="false">
      <c r="A159" s="111" t="s">
        <v>247</v>
      </c>
      <c r="B159" s="85" t="s">
        <v>238</v>
      </c>
      <c r="C159" s="85" t="s">
        <v>88</v>
      </c>
      <c r="D159" s="69" t="s">
        <v>63</v>
      </c>
      <c r="E159" s="70" t="n">
        <v>37150</v>
      </c>
      <c r="F159" s="71" t="n">
        <v>9.2399493</v>
      </c>
      <c r="G159" s="72" t="n">
        <f aca="false">F159*0.7</f>
        <v>6.46796451</v>
      </c>
      <c r="H159" s="73" t="n">
        <v>8.43</v>
      </c>
      <c r="I159" s="73" t="n">
        <v>7.6</v>
      </c>
      <c r="J159" s="73" t="n">
        <v>1</v>
      </c>
      <c r="K159" s="73"/>
      <c r="L159" s="73" t="n">
        <f aca="false">SUBTOTAL(9,H159:I159)/2</f>
        <v>8.015</v>
      </c>
      <c r="M159" s="86" t="n">
        <v>8.02</v>
      </c>
      <c r="N159" s="72" t="n">
        <f aca="false">M159*0.2</f>
        <v>1.604</v>
      </c>
      <c r="O159" s="87" t="n">
        <v>0.5</v>
      </c>
      <c r="P159" s="87" t="n">
        <v>0.2</v>
      </c>
      <c r="Q159" s="88" t="n">
        <f aca="false">SUM(G159,N159,O159,P159)</f>
        <v>8.77196451</v>
      </c>
      <c r="R159" s="77" t="n">
        <v>8.798</v>
      </c>
      <c r="S159" s="89" t="n">
        <f aca="false">R159*0.5</f>
        <v>4.399</v>
      </c>
      <c r="T159" s="89" t="n">
        <f aca="false">Q159*0.5</f>
        <v>4.385982255</v>
      </c>
      <c r="U159" s="90" t="n">
        <f aca="false">SUM(S159:T159)</f>
        <v>8.784982255</v>
      </c>
      <c r="V159" s="79" t="str">
        <f aca="false">IF(AND(U159=0)," ",IF(AND(U159&gt;0,U159&lt;=5.999),"Inaceptable",IF(AND(U159&gt;=6,U159&lt;=6.999),"Regular",IF(AND(U159&gt;=7,U159&lt;=8.499),"Bueno",IF(AND(U159&gt;=8.5,U159&lt;=9.499),"Muy Bueno",IF(AND(U159&gt;=9.5,U159&lt;=10),"Sobresaliente","ERROR"))))))</f>
        <v>Muy Bueno</v>
      </c>
      <c r="W159" s="0" t="n">
        <v>1</v>
      </c>
      <c r="X159" s="0" t="n">
        <v>4</v>
      </c>
      <c r="Z159" s="0" t="n">
        <v>4</v>
      </c>
      <c r="AA159" s="1" t="s">
        <v>50</v>
      </c>
      <c r="AB159" s="80" t="n">
        <f aca="false">L159-M159</f>
        <v>-0.00499999999999901</v>
      </c>
    </row>
    <row r="160" customFormat="false" ht="13.5" hidden="false" customHeight="false" outlineLevel="0" collapsed="false">
      <c r="A160" s="139" t="s">
        <v>248</v>
      </c>
      <c r="B160" s="85" t="s">
        <v>238</v>
      </c>
      <c r="C160" s="85" t="s">
        <v>131</v>
      </c>
      <c r="D160" s="69" t="s">
        <v>63</v>
      </c>
      <c r="E160" s="70" t="n">
        <v>38565</v>
      </c>
      <c r="F160" s="96"/>
      <c r="G160" s="97"/>
      <c r="H160" s="154"/>
      <c r="I160" s="154"/>
      <c r="J160" s="154"/>
      <c r="K160" s="154"/>
      <c r="L160" s="73"/>
      <c r="M160" s="155"/>
      <c r="N160" s="100"/>
      <c r="O160" s="100"/>
      <c r="P160" s="100"/>
      <c r="Q160" s="100"/>
      <c r="R160" s="100"/>
      <c r="S160" s="100"/>
      <c r="T160" s="100"/>
      <c r="U160" s="101" t="s">
        <v>74</v>
      </c>
      <c r="V160" s="79"/>
      <c r="W160" s="0" t="n">
        <v>1</v>
      </c>
      <c r="X160" s="0" t="n">
        <v>4</v>
      </c>
      <c r="AA160" s="1" t="s">
        <v>43</v>
      </c>
      <c r="AB160" s="80" t="n">
        <f aca="false">L160-M160</f>
        <v>0</v>
      </c>
    </row>
    <row r="161" customFormat="false" ht="12.75" hidden="false" customHeight="false" outlineLevel="0" collapsed="false">
      <c r="A161" s="103" t="s">
        <v>249</v>
      </c>
      <c r="B161" s="85" t="s">
        <v>238</v>
      </c>
      <c r="C161" s="85" t="n">
        <v>10</v>
      </c>
      <c r="D161" s="91" t="s">
        <v>63</v>
      </c>
      <c r="E161" s="92" t="n">
        <v>34213</v>
      </c>
      <c r="F161" s="71" t="n">
        <v>7.8487</v>
      </c>
      <c r="G161" s="72" t="n">
        <f aca="false">F161*0.7</f>
        <v>5.49409</v>
      </c>
      <c r="H161" s="156" t="s">
        <v>250</v>
      </c>
      <c r="I161" s="73" t="n">
        <v>5.6</v>
      </c>
      <c r="J161" s="73" t="n">
        <v>7</v>
      </c>
      <c r="K161" s="73"/>
      <c r="L161" s="73" t="n">
        <f aca="false">SUBTOTAL(9,H161:I161)/2</f>
        <v>2.8</v>
      </c>
      <c r="M161" s="86"/>
      <c r="N161" s="72"/>
      <c r="O161" s="87" t="n">
        <v>0.5</v>
      </c>
      <c r="P161" s="87" t="n">
        <v>0.2</v>
      </c>
      <c r="Q161" s="88" t="n">
        <f aca="false">SUM(G161,N161,O161,P161)</f>
        <v>6.19409</v>
      </c>
      <c r="R161" s="77" t="n">
        <v>8.2204</v>
      </c>
      <c r="S161" s="89" t="n">
        <f aca="false">R161*0.5</f>
        <v>4.1102</v>
      </c>
      <c r="T161" s="89" t="n">
        <f aca="false">Q161*0.5</f>
        <v>3.097045</v>
      </c>
      <c r="U161" s="90" t="n">
        <f aca="false">SUM(S161:T161)</f>
        <v>7.207245</v>
      </c>
      <c r="V161" s="79" t="str">
        <f aca="false">IF(AND(U161=0)," ",IF(AND(U161&gt;0,U161&lt;=5.999),"Inaceptable",IF(AND(U161&gt;=6,U161&lt;=6.999),"Regular",IF(AND(U161&gt;=7,U161&lt;=8.499),"Bueno",IF(AND(U161&gt;=8.5,U161&lt;=9.499),"Muy Bueno",IF(AND(U161&gt;=9.5,U161&lt;=10),"Sobresaliente","ERROR"))))))</f>
        <v>Bueno</v>
      </c>
      <c r="W161" s="0" t="n">
        <v>1</v>
      </c>
      <c r="X161" s="0" t="n">
        <v>4</v>
      </c>
      <c r="Y161" s="120" t="s">
        <v>105</v>
      </c>
      <c r="Z161" s="0" t="n">
        <v>4</v>
      </c>
      <c r="AA161" s="1" t="s">
        <v>50</v>
      </c>
      <c r="AB161" s="80" t="n">
        <f aca="false">L161-M161</f>
        <v>2.8</v>
      </c>
    </row>
    <row r="162" customFormat="false" ht="12.75" hidden="false" customHeight="false" outlineLevel="0" collapsed="false">
      <c r="A162" s="103" t="s">
        <v>251</v>
      </c>
      <c r="B162" s="85" t="s">
        <v>238</v>
      </c>
      <c r="C162" s="85" t="n">
        <v>11</v>
      </c>
      <c r="D162" s="91" t="s">
        <v>63</v>
      </c>
      <c r="E162" s="92" t="n">
        <v>35339</v>
      </c>
      <c r="F162" s="71" t="n">
        <v>9.883583</v>
      </c>
      <c r="G162" s="72" t="n">
        <f aca="false">F162*0.7</f>
        <v>6.9185081</v>
      </c>
      <c r="H162" s="73" t="n">
        <v>6.75</v>
      </c>
      <c r="I162" s="73" t="n">
        <v>8.4</v>
      </c>
      <c r="J162" s="73" t="n">
        <v>3</v>
      </c>
      <c r="K162" s="73"/>
      <c r="L162" s="73" t="n">
        <f aca="false">SUBTOTAL(9,H162:I162)/2</f>
        <v>7.575</v>
      </c>
      <c r="M162" s="86" t="n">
        <v>8.4</v>
      </c>
      <c r="N162" s="72" t="n">
        <f aca="false">M162*0.2</f>
        <v>1.68</v>
      </c>
      <c r="O162" s="87" t="n">
        <v>0.5</v>
      </c>
      <c r="P162" s="87" t="n">
        <v>0.2</v>
      </c>
      <c r="Q162" s="88" t="n">
        <f aca="false">SUM(G162,N162,O162,P162)</f>
        <v>9.2985081</v>
      </c>
      <c r="R162" s="77" t="n">
        <v>9.17735</v>
      </c>
      <c r="S162" s="89" t="n">
        <f aca="false">R162*0.5</f>
        <v>4.588675</v>
      </c>
      <c r="T162" s="89" t="n">
        <f aca="false">Q162*0.5</f>
        <v>4.64925405</v>
      </c>
      <c r="U162" s="90" t="n">
        <f aca="false">SUM(S162:T162)</f>
        <v>9.23792905</v>
      </c>
      <c r="V162" s="79" t="str">
        <f aca="false">IF(AND(U162=0)," ",IF(AND(U162&gt;0,U162&lt;=5.999),"Inaceptable",IF(AND(U162&gt;=6,U162&lt;=6.999),"Regular",IF(AND(U162&gt;=7,U162&lt;=8.499),"Bueno",IF(AND(U162&gt;=8.5,U162&lt;=9.499),"Muy Bueno",IF(AND(U162&gt;=9.5,U162&lt;=10),"Sobresaliente","ERROR"))))))</f>
        <v>Muy Bueno</v>
      </c>
      <c r="W162" s="0" t="n">
        <v>1</v>
      </c>
      <c r="X162" s="0" t="n">
        <v>4</v>
      </c>
      <c r="Z162" s="0" t="n">
        <v>4</v>
      </c>
      <c r="AA162" s="1" t="s">
        <v>50</v>
      </c>
      <c r="AB162" s="80" t="n">
        <f aca="false">L162-M162</f>
        <v>-0.825</v>
      </c>
    </row>
    <row r="163" customFormat="false" ht="12.75" hidden="false" customHeight="false" outlineLevel="0" collapsed="false">
      <c r="A163" s="103" t="s">
        <v>252</v>
      </c>
      <c r="B163" s="85" t="s">
        <v>238</v>
      </c>
      <c r="C163" s="85" t="n">
        <v>12</v>
      </c>
      <c r="D163" s="91" t="s">
        <v>63</v>
      </c>
      <c r="E163" s="92" t="n">
        <v>34121</v>
      </c>
      <c r="F163" s="71" t="n">
        <v>9.84</v>
      </c>
      <c r="G163" s="72" t="n">
        <f aca="false">F163*0.7</f>
        <v>6.888</v>
      </c>
      <c r="H163" s="73" t="n">
        <v>7.6</v>
      </c>
      <c r="I163" s="73" t="n">
        <v>7.6</v>
      </c>
      <c r="J163" s="73" t="n">
        <v>1</v>
      </c>
      <c r="K163" s="73"/>
      <c r="L163" s="73" t="n">
        <f aca="false">SUBTOTAL(9,H163:I163)/2</f>
        <v>7.6</v>
      </c>
      <c r="M163" s="86" t="n">
        <v>7.6</v>
      </c>
      <c r="N163" s="72" t="n">
        <f aca="false">M163*0.2</f>
        <v>1.52</v>
      </c>
      <c r="O163" s="87" t="n">
        <v>0.5</v>
      </c>
      <c r="P163" s="87" t="n">
        <v>0.2</v>
      </c>
      <c r="Q163" s="88" t="n">
        <f aca="false">SUM(G163,N163,O163,P163)</f>
        <v>9.108</v>
      </c>
      <c r="R163" s="77" t="n">
        <v>8.963</v>
      </c>
      <c r="S163" s="89" t="n">
        <f aca="false">R163*0.5</f>
        <v>4.4815</v>
      </c>
      <c r="T163" s="89" t="n">
        <f aca="false">Q163*0.5</f>
        <v>4.554</v>
      </c>
      <c r="U163" s="90" t="n">
        <f aca="false">SUM(S163:T163)</f>
        <v>9.0355</v>
      </c>
      <c r="V163" s="79" t="str">
        <f aca="false">IF(AND(U163=0)," ",IF(AND(U163&gt;0,U163&lt;=5.999),"Inaceptable",IF(AND(U163&gt;=6,U163&lt;=6.999),"Regular",IF(AND(U163&gt;=7,U163&lt;=8.499),"Bueno",IF(AND(U163&gt;=8.5,U163&lt;=9.499),"Muy Bueno",IF(AND(U163&gt;=9.5,U163&lt;=10),"Sobresaliente","ERROR"))))))</f>
        <v>Muy Bueno</v>
      </c>
      <c r="W163" s="0" t="n">
        <v>1</v>
      </c>
      <c r="X163" s="0" t="n">
        <v>4</v>
      </c>
      <c r="Z163" s="0" t="n">
        <v>4</v>
      </c>
      <c r="AA163" s="1" t="s">
        <v>50</v>
      </c>
      <c r="AB163" s="80" t="n">
        <f aca="false">L163-M163</f>
        <v>0</v>
      </c>
    </row>
    <row r="164" customFormat="false" ht="12.75" hidden="false" customHeight="false" outlineLevel="0" collapsed="false">
      <c r="A164" s="103" t="s">
        <v>253</v>
      </c>
      <c r="B164" s="85" t="s">
        <v>238</v>
      </c>
      <c r="C164" s="85" t="n">
        <v>13</v>
      </c>
      <c r="D164" s="91" t="s">
        <v>63</v>
      </c>
      <c r="E164" s="92" t="n">
        <v>35339</v>
      </c>
      <c r="F164" s="71" t="n">
        <v>9.584</v>
      </c>
      <c r="G164" s="72" t="n">
        <f aca="false">F164*0.7</f>
        <v>6.7088</v>
      </c>
      <c r="H164" s="73" t="n">
        <v>7.29</v>
      </c>
      <c r="I164" s="73" t="n">
        <v>9.6</v>
      </c>
      <c r="J164" s="73" t="n">
        <v>1</v>
      </c>
      <c r="K164" s="73"/>
      <c r="L164" s="73" t="n">
        <f aca="false">SUBTOTAL(9,H164:I164)/2</f>
        <v>8.445</v>
      </c>
      <c r="M164" s="86" t="n">
        <v>8.45</v>
      </c>
      <c r="N164" s="72" t="n">
        <f aca="false">M164*0.2</f>
        <v>1.69</v>
      </c>
      <c r="O164" s="87" t="n">
        <v>0.5</v>
      </c>
      <c r="P164" s="87" t="n">
        <v>0.2</v>
      </c>
      <c r="Q164" s="88" t="n">
        <f aca="false">SUM(G164,N164,O164,P164)</f>
        <v>9.0988</v>
      </c>
      <c r="R164" s="77" t="n">
        <v>8.98</v>
      </c>
      <c r="S164" s="89" t="n">
        <f aca="false">R164*0.5</f>
        <v>4.49</v>
      </c>
      <c r="T164" s="89" t="n">
        <f aca="false">Q164*0.5</f>
        <v>4.5494</v>
      </c>
      <c r="U164" s="90" t="n">
        <f aca="false">SUM(S164:T164)</f>
        <v>9.0394</v>
      </c>
      <c r="V164" s="79" t="str">
        <f aca="false">IF(AND(U164=0)," ",IF(AND(U164&gt;0,U164&lt;=5.999),"Inaceptable",IF(AND(U164&gt;=6,U164&lt;=6.999),"Regular",IF(AND(U164&gt;=7,U164&lt;=8.499),"Bueno",IF(AND(U164&gt;=8.5,U164&lt;=9.499),"Muy Bueno",IF(AND(U164&gt;=9.5,U164&lt;=10),"Sobresaliente","ERROR"))))))</f>
        <v>Muy Bueno</v>
      </c>
      <c r="W164" s="0" t="n">
        <v>1</v>
      </c>
      <c r="X164" s="0" t="n">
        <v>4</v>
      </c>
      <c r="Z164" s="0" t="n">
        <v>4</v>
      </c>
      <c r="AA164" s="1" t="s">
        <v>50</v>
      </c>
      <c r="AB164" s="80" t="n">
        <f aca="false">L164-M164</f>
        <v>-0.00499999999999901</v>
      </c>
    </row>
    <row r="165" customFormat="false" ht="12.75" hidden="false" customHeight="false" outlineLevel="0" collapsed="false">
      <c r="A165" s="103" t="s">
        <v>254</v>
      </c>
      <c r="B165" s="85" t="s">
        <v>238</v>
      </c>
      <c r="C165" s="85" t="n">
        <v>14</v>
      </c>
      <c r="D165" s="91" t="s">
        <v>63</v>
      </c>
      <c r="E165" s="92" t="n">
        <v>34274</v>
      </c>
      <c r="F165" s="71" t="n">
        <v>8.328</v>
      </c>
      <c r="G165" s="72" t="n">
        <f aca="false">F165*0.7</f>
        <v>5.8296</v>
      </c>
      <c r="H165" s="73" t="n">
        <v>8.2</v>
      </c>
      <c r="I165" s="73" t="n">
        <v>10</v>
      </c>
      <c r="J165" s="73" t="n">
        <v>1</v>
      </c>
      <c r="K165" s="73"/>
      <c r="L165" s="73" t="n">
        <f aca="false">SUBTOTAL(9,H165:I165)/2</f>
        <v>9.1</v>
      </c>
      <c r="M165" s="86" t="n">
        <v>9.1</v>
      </c>
      <c r="N165" s="72" t="n">
        <f aca="false">M165*0.2</f>
        <v>1.82</v>
      </c>
      <c r="O165" s="87" t="n">
        <v>0.5</v>
      </c>
      <c r="P165" s="87" t="n">
        <v>0.2</v>
      </c>
      <c r="Q165" s="88" t="n">
        <f aca="false">SUM(G165,N165,O165,P165)</f>
        <v>8.3496</v>
      </c>
      <c r="R165" s="77" t="n">
        <v>8.727</v>
      </c>
      <c r="S165" s="89" t="n">
        <f aca="false">R165*0.5</f>
        <v>4.3635</v>
      </c>
      <c r="T165" s="89" t="n">
        <f aca="false">Q165*0.5</f>
        <v>4.1748</v>
      </c>
      <c r="U165" s="90" t="n">
        <f aca="false">SUM(S165:T165)</f>
        <v>8.5383</v>
      </c>
      <c r="V165" s="79" t="str">
        <f aca="false">IF(AND(U165=0)," ",IF(AND(U165&gt;0,U165&lt;=5.999),"Inaceptable",IF(AND(U165&gt;=6,U165&lt;=6.999),"Regular",IF(AND(U165&gt;=7,U165&lt;=8.499),"Bueno",IF(AND(U165&gt;=8.5,U165&lt;=9.499),"Muy Bueno",IF(AND(U165&gt;=9.5,U165&lt;=10),"Sobresaliente","ERROR"))))))</f>
        <v>Muy Bueno</v>
      </c>
      <c r="W165" s="0" t="n">
        <v>1</v>
      </c>
      <c r="X165" s="0" t="n">
        <v>4</v>
      </c>
      <c r="Z165" s="0" t="n">
        <v>4</v>
      </c>
      <c r="AA165" s="1" t="s">
        <v>50</v>
      </c>
      <c r="AB165" s="80" t="n">
        <f aca="false">L165-M165</f>
        <v>0</v>
      </c>
    </row>
    <row r="166" customFormat="false" ht="12.75" hidden="false" customHeight="false" outlineLevel="0" collapsed="false">
      <c r="A166" s="103" t="s">
        <v>255</v>
      </c>
      <c r="B166" s="85" t="s">
        <v>238</v>
      </c>
      <c r="C166" s="85" t="n">
        <v>15</v>
      </c>
      <c r="D166" s="91" t="s">
        <v>63</v>
      </c>
      <c r="E166" s="92" t="n">
        <v>35339</v>
      </c>
      <c r="F166" s="71" t="n">
        <v>9.98747</v>
      </c>
      <c r="G166" s="72" t="n">
        <f aca="false">F166*0.7</f>
        <v>6.991229</v>
      </c>
      <c r="H166" s="73" t="n">
        <v>8.4</v>
      </c>
      <c r="I166" s="73" t="n">
        <v>7.2</v>
      </c>
      <c r="J166" s="73" t="n">
        <v>1</v>
      </c>
      <c r="K166" s="73"/>
      <c r="L166" s="73" t="n">
        <f aca="false">SUBTOTAL(9,H166:I166)/2</f>
        <v>7.8</v>
      </c>
      <c r="M166" s="86" t="n">
        <v>7.8</v>
      </c>
      <c r="N166" s="72" t="n">
        <f aca="false">M166*0.2</f>
        <v>1.56</v>
      </c>
      <c r="O166" s="87" t="n">
        <v>0.5</v>
      </c>
      <c r="P166" s="87" t="n">
        <v>0.2</v>
      </c>
      <c r="Q166" s="88" t="n">
        <f aca="false">SUM(G166,N166,O166,P166)</f>
        <v>9.251229</v>
      </c>
      <c r="R166" s="77" t="n">
        <v>9.005375</v>
      </c>
      <c r="S166" s="89" t="n">
        <f aca="false">R166*0.5</f>
        <v>4.5026875</v>
      </c>
      <c r="T166" s="89" t="n">
        <f aca="false">Q166*0.5</f>
        <v>4.6256145</v>
      </c>
      <c r="U166" s="90" t="n">
        <f aca="false">SUM(S166:T166)</f>
        <v>9.128302</v>
      </c>
      <c r="V166" s="79" t="str">
        <f aca="false">IF(AND(U166=0)," ",IF(AND(U166&gt;0,U166&lt;=5.999),"Inaceptable",IF(AND(U166&gt;=6,U166&lt;=6.999),"Regular",IF(AND(U166&gt;=7,U166&lt;=8.499),"Bueno",IF(AND(U166&gt;=8.5,U166&lt;=9.499),"Muy Bueno",IF(AND(U166&gt;=9.5,U166&lt;=10),"Sobresaliente","ERROR"))))))</f>
        <v>Muy Bueno</v>
      </c>
      <c r="W166" s="0" t="n">
        <v>1</v>
      </c>
      <c r="X166" s="0" t="n">
        <v>4</v>
      </c>
      <c r="Z166" s="0" t="n">
        <v>4</v>
      </c>
      <c r="AA166" s="1" t="s">
        <v>50</v>
      </c>
      <c r="AB166" s="80" t="n">
        <f aca="false">L166-M166</f>
        <v>0</v>
      </c>
    </row>
    <row r="167" customFormat="false" ht="12.75" hidden="false" customHeight="false" outlineLevel="0" collapsed="false">
      <c r="A167" s="103" t="s">
        <v>256</v>
      </c>
      <c r="B167" s="85" t="s">
        <v>238</v>
      </c>
      <c r="C167" s="85" t="n">
        <v>16</v>
      </c>
      <c r="D167" s="91" t="s">
        <v>63</v>
      </c>
      <c r="E167" s="92" t="n">
        <v>35339</v>
      </c>
      <c r="F167" s="71" t="n">
        <v>9.45062</v>
      </c>
      <c r="G167" s="72" t="n">
        <f aca="false">F167*0.7</f>
        <v>6.615434</v>
      </c>
      <c r="H167" s="73" t="n">
        <v>8.1</v>
      </c>
      <c r="I167" s="73" t="n">
        <v>9.6</v>
      </c>
      <c r="J167" s="73" t="n">
        <v>1</v>
      </c>
      <c r="K167" s="73"/>
      <c r="L167" s="73" t="n">
        <f aca="false">SUBTOTAL(9,H167:I167)/2</f>
        <v>8.85</v>
      </c>
      <c r="M167" s="86" t="n">
        <v>8.85</v>
      </c>
      <c r="N167" s="72" t="n">
        <f aca="false">M167*0.2</f>
        <v>1.77</v>
      </c>
      <c r="O167" s="87" t="n">
        <v>0.5</v>
      </c>
      <c r="P167" s="87" t="n">
        <v>0.2</v>
      </c>
      <c r="Q167" s="88" t="n">
        <f aca="false">SUM(G167,N167,O167,P167)</f>
        <v>9.085434</v>
      </c>
      <c r="R167" s="77" t="n">
        <v>9.0118</v>
      </c>
      <c r="S167" s="89" t="n">
        <f aca="false">R167*0.5</f>
        <v>4.5059</v>
      </c>
      <c r="T167" s="89" t="n">
        <f aca="false">Q167*0.5</f>
        <v>4.542717</v>
      </c>
      <c r="U167" s="90" t="n">
        <f aca="false">SUM(S167:T167)</f>
        <v>9.048617</v>
      </c>
      <c r="V167" s="79" t="str">
        <f aca="false">IF(AND(U167=0)," ",IF(AND(U167&gt;0,U167&lt;=5.999),"Inaceptable",IF(AND(U167&gt;=6,U167&lt;=6.999),"Regular",IF(AND(U167&gt;=7,U167&lt;=8.499),"Bueno",IF(AND(U167&gt;=8.5,U167&lt;=9.499),"Muy Bueno",IF(AND(U167&gt;=9.5,U167&lt;=10),"Sobresaliente","ERROR"))))))</f>
        <v>Muy Bueno</v>
      </c>
      <c r="W167" s="0" t="n">
        <v>1</v>
      </c>
      <c r="X167" s="0" t="n">
        <v>4</v>
      </c>
      <c r="Z167" s="0" t="n">
        <v>4</v>
      </c>
      <c r="AA167" s="1" t="s">
        <v>50</v>
      </c>
      <c r="AB167" s="80" t="n">
        <f aca="false">L167-M167</f>
        <v>0</v>
      </c>
    </row>
    <row r="168" customFormat="false" ht="12.75" hidden="false" customHeight="false" outlineLevel="0" collapsed="false">
      <c r="A168" s="111" t="s">
        <v>257</v>
      </c>
      <c r="B168" s="85" t="s">
        <v>238</v>
      </c>
      <c r="C168" s="85" t="n">
        <v>17</v>
      </c>
      <c r="D168" s="91" t="s">
        <v>63</v>
      </c>
      <c r="E168" s="92" t="n">
        <v>37150</v>
      </c>
      <c r="F168" s="71" t="n">
        <v>9.29452</v>
      </c>
      <c r="G168" s="72" t="n">
        <f aca="false">F168*0.7</f>
        <v>6.506164</v>
      </c>
      <c r="H168" s="73" t="n">
        <v>4.7</v>
      </c>
      <c r="I168" s="73" t="n">
        <v>9.2</v>
      </c>
      <c r="J168" s="73" t="n">
        <v>3</v>
      </c>
      <c r="K168" s="73"/>
      <c r="L168" s="73" t="n">
        <f aca="false">SUBTOTAL(9,H168:I168)/2</f>
        <v>6.95</v>
      </c>
      <c r="M168" s="86" t="n">
        <v>9.2</v>
      </c>
      <c r="N168" s="72" t="n">
        <f aca="false">M168*0.2</f>
        <v>1.84</v>
      </c>
      <c r="O168" s="87" t="n">
        <v>0.5</v>
      </c>
      <c r="P168" s="87" t="n">
        <v>0.2</v>
      </c>
      <c r="Q168" s="88" t="n">
        <f aca="false">SUM(G168,N168,O168,P168)</f>
        <v>9.046164</v>
      </c>
      <c r="R168" s="77" t="n">
        <v>8.784625</v>
      </c>
      <c r="S168" s="89" t="n">
        <f aca="false">R168*0.5</f>
        <v>4.3923125</v>
      </c>
      <c r="T168" s="89" t="n">
        <f aca="false">Q168*0.5</f>
        <v>4.523082</v>
      </c>
      <c r="U168" s="90" t="n">
        <f aca="false">SUM(S168:T168)</f>
        <v>8.9153945</v>
      </c>
      <c r="V168" s="79" t="str">
        <f aca="false">IF(AND(U168=0)," ",IF(AND(U168&gt;0,U168&lt;=5.999),"Inaceptable",IF(AND(U168&gt;=6,U168&lt;=6.999),"Regular",IF(AND(U168&gt;=7,U168&lt;=8.499),"Bueno",IF(AND(U168&gt;=8.5,U168&lt;=9.499),"Muy Bueno",IF(AND(U168&gt;=9.5,U168&lt;=10),"Sobresaliente","ERROR"))))))</f>
        <v>Muy Bueno</v>
      </c>
      <c r="W168" s="0" t="n">
        <v>1</v>
      </c>
      <c r="X168" s="0" t="n">
        <v>4</v>
      </c>
      <c r="Z168" s="0" t="n">
        <v>4</v>
      </c>
      <c r="AA168" s="1" t="s">
        <v>50</v>
      </c>
      <c r="AB168" s="80" t="n">
        <f aca="false">L168-M168</f>
        <v>-2.25</v>
      </c>
    </row>
    <row r="169" customFormat="false" ht="12.75" hidden="false" customHeight="false" outlineLevel="0" collapsed="false">
      <c r="A169" s="103" t="s">
        <v>258</v>
      </c>
      <c r="B169" s="85" t="s">
        <v>238</v>
      </c>
      <c r="C169" s="85" t="n">
        <v>18</v>
      </c>
      <c r="D169" s="91" t="s">
        <v>63</v>
      </c>
      <c r="E169" s="92" t="n">
        <v>34531</v>
      </c>
      <c r="F169" s="71" t="n">
        <v>9.75785</v>
      </c>
      <c r="G169" s="72" t="n">
        <f aca="false">F169*0.7</f>
        <v>6.830495</v>
      </c>
      <c r="H169" s="73" t="n">
        <v>7.4</v>
      </c>
      <c r="I169" s="73" t="n">
        <v>8.4</v>
      </c>
      <c r="J169" s="73" t="n">
        <v>1</v>
      </c>
      <c r="K169" s="73"/>
      <c r="L169" s="73" t="n">
        <f aca="false">SUBTOTAL(9,H169:I169)/2</f>
        <v>7.9</v>
      </c>
      <c r="M169" s="86" t="n">
        <v>7.9</v>
      </c>
      <c r="N169" s="72" t="n">
        <f aca="false">M169*0.2</f>
        <v>1.58</v>
      </c>
      <c r="O169" s="87" t="n">
        <v>0.5</v>
      </c>
      <c r="P169" s="87" t="n">
        <v>0.2</v>
      </c>
      <c r="Q169" s="88" t="n">
        <f aca="false">SUM(G169,N169,O169,P169)</f>
        <v>9.110495</v>
      </c>
      <c r="R169" s="77" t="n">
        <v>9.3162</v>
      </c>
      <c r="S169" s="89" t="n">
        <f aca="false">R169*0.5</f>
        <v>4.6581</v>
      </c>
      <c r="T169" s="89" t="n">
        <f aca="false">Q169*0.5</f>
        <v>4.5552475</v>
      </c>
      <c r="U169" s="90" t="n">
        <f aca="false">SUM(S169:T169)</f>
        <v>9.2133475</v>
      </c>
      <c r="V169" s="79" t="str">
        <f aca="false">IF(AND(U169=0)," ",IF(AND(U169&gt;0,U169&lt;=5.999),"Inaceptable",IF(AND(U169&gt;=6,U169&lt;=6.999),"Regular",IF(AND(U169&gt;=7,U169&lt;=8.499),"Bueno",IF(AND(U169&gt;=8.5,U169&lt;=9.499),"Muy Bueno",IF(AND(U169&gt;=9.5,U169&lt;=10),"Sobresaliente","ERROR"))))))</f>
        <v>Muy Bueno</v>
      </c>
      <c r="W169" s="0" t="n">
        <v>1</v>
      </c>
      <c r="X169" s="0" t="n">
        <v>4</v>
      </c>
      <c r="Y169" s="116" t="n">
        <v>20</v>
      </c>
      <c r="Z169" s="0" t="n">
        <v>4</v>
      </c>
      <c r="AA169" s="1" t="s">
        <v>50</v>
      </c>
      <c r="AB169" s="80" t="n">
        <f aca="false">L169-M169</f>
        <v>0</v>
      </c>
    </row>
    <row r="170" customFormat="false" ht="13.5" hidden="false" customHeight="false" outlineLevel="0" collapsed="false">
      <c r="A170" s="157" t="s">
        <v>259</v>
      </c>
      <c r="B170" s="85" t="s">
        <v>238</v>
      </c>
      <c r="C170" s="85" t="n">
        <v>19</v>
      </c>
      <c r="D170" s="148" t="s">
        <v>63</v>
      </c>
      <c r="E170" s="92" t="n">
        <v>38565</v>
      </c>
      <c r="F170" s="96"/>
      <c r="G170" s="97"/>
      <c r="H170" s="98"/>
      <c r="I170" s="98"/>
      <c r="J170" s="98"/>
      <c r="K170" s="98"/>
      <c r="L170" s="73"/>
      <c r="M170" s="99"/>
      <c r="N170" s="100"/>
      <c r="O170" s="100"/>
      <c r="P170" s="100"/>
      <c r="Q170" s="100"/>
      <c r="R170" s="100"/>
      <c r="S170" s="100"/>
      <c r="T170" s="100"/>
      <c r="U170" s="101" t="s">
        <v>74</v>
      </c>
      <c r="V170" s="79"/>
      <c r="W170" s="0" t="n">
        <v>1</v>
      </c>
      <c r="X170" s="0" t="n">
        <v>4</v>
      </c>
      <c r="AA170" s="1" t="s">
        <v>50</v>
      </c>
      <c r="AB170" s="80" t="n">
        <f aca="false">L170-M170</f>
        <v>0</v>
      </c>
    </row>
    <row r="171" customFormat="false" ht="12.75" hidden="false" customHeight="false" outlineLevel="0" collapsed="false">
      <c r="A171" s="103" t="s">
        <v>260</v>
      </c>
      <c r="B171" s="85" t="s">
        <v>261</v>
      </c>
      <c r="C171" s="68" t="s">
        <v>58</v>
      </c>
      <c r="D171" s="148" t="s">
        <v>61</v>
      </c>
      <c r="E171" s="92" t="n">
        <v>35566</v>
      </c>
      <c r="F171" s="71" t="n">
        <v>8.6398275</v>
      </c>
      <c r="G171" s="72" t="n">
        <f aca="false">F171*0.7</f>
        <v>6.04787925</v>
      </c>
      <c r="H171" s="73" t="n">
        <v>8.8</v>
      </c>
      <c r="I171" s="73" t="n">
        <v>4.8</v>
      </c>
      <c r="J171" s="73" t="n">
        <v>3</v>
      </c>
      <c r="K171" s="73"/>
      <c r="L171" s="73" t="n">
        <f aca="false">SUBTOTAL(9,H171:I171)/2</f>
        <v>6.8</v>
      </c>
      <c r="M171" s="86" t="n">
        <v>8.8</v>
      </c>
      <c r="N171" s="72" t="n">
        <f aca="false">M171*0.2</f>
        <v>1.76</v>
      </c>
      <c r="O171" s="87" t="n">
        <v>0.5</v>
      </c>
      <c r="P171" s="87" t="n">
        <v>0.2</v>
      </c>
      <c r="Q171" s="88" t="n">
        <f aca="false">SUM(G171,N171,O171,P171)</f>
        <v>8.50787925</v>
      </c>
      <c r="R171" s="77" t="n">
        <v>7.7189</v>
      </c>
      <c r="S171" s="89" t="n">
        <f aca="false">R171*0.5</f>
        <v>3.85945</v>
      </c>
      <c r="T171" s="89" t="n">
        <f aca="false">Q171*0.5</f>
        <v>4.253939625</v>
      </c>
      <c r="U171" s="90" t="n">
        <f aca="false">SUM(S171:T171)</f>
        <v>8.113389625</v>
      </c>
      <c r="V171" s="79" t="str">
        <f aca="false">IF(AND(U171=0)," ",IF(AND(U171&gt;0,U171&lt;=5.999),"Inaceptable",IF(AND(U171&gt;=6,U171&lt;=6.999),"Regular",IF(AND(U171&gt;=7,U171&lt;=8.499),"Bueno",IF(AND(U171&gt;=8.5,U171&lt;=9.499),"Muy Bueno",IF(AND(U171&gt;=9.5,U171&lt;=10),"Sobresaliente","ERROR"))))))</f>
        <v>Bueno</v>
      </c>
      <c r="W171" s="0" t="n">
        <v>1</v>
      </c>
      <c r="X171" s="0" t="n">
        <v>2</v>
      </c>
      <c r="Y171" s="120" t="s">
        <v>105</v>
      </c>
      <c r="Z171" s="0" t="n">
        <v>2</v>
      </c>
      <c r="AA171" s="1" t="s">
        <v>50</v>
      </c>
      <c r="AB171" s="80" t="n">
        <f aca="false">L171-M171</f>
        <v>-2</v>
      </c>
    </row>
    <row r="172" customFormat="false" ht="12.75" hidden="false" customHeight="false" outlineLevel="0" collapsed="false">
      <c r="A172" s="103" t="s">
        <v>262</v>
      </c>
      <c r="B172" s="85" t="s">
        <v>261</v>
      </c>
      <c r="C172" s="68" t="s">
        <v>58</v>
      </c>
      <c r="D172" s="158" t="s">
        <v>63</v>
      </c>
      <c r="E172" s="92" t="n">
        <v>35566</v>
      </c>
      <c r="F172" s="71" t="n">
        <v>9.6138475</v>
      </c>
      <c r="G172" s="72" t="n">
        <f aca="false">F172*0.7</f>
        <v>6.72969325</v>
      </c>
      <c r="H172" s="73" t="n">
        <v>7.41</v>
      </c>
      <c r="I172" s="73" t="n">
        <v>9.2</v>
      </c>
      <c r="J172" s="73" t="n">
        <v>1</v>
      </c>
      <c r="K172" s="73"/>
      <c r="L172" s="73" t="n">
        <f aca="false">SUBTOTAL(9,H172:I172)/2</f>
        <v>8.305</v>
      </c>
      <c r="M172" s="86" t="n">
        <v>8.31</v>
      </c>
      <c r="N172" s="72" t="n">
        <f aca="false">M172*0.2</f>
        <v>1.662</v>
      </c>
      <c r="O172" s="87" t="n">
        <v>0.5</v>
      </c>
      <c r="P172" s="87" t="n">
        <v>0.2</v>
      </c>
      <c r="Q172" s="88" t="n">
        <f aca="false">SUM(G172,N172,O172,P172)</f>
        <v>9.09169325</v>
      </c>
      <c r="R172" s="77" t="n">
        <v>9.2666</v>
      </c>
      <c r="S172" s="89" t="n">
        <f aca="false">R172*0.5</f>
        <v>4.6333</v>
      </c>
      <c r="T172" s="89" t="n">
        <f aca="false">Q172*0.5</f>
        <v>4.545846625</v>
      </c>
      <c r="U172" s="90" t="n">
        <f aca="false">SUM(S172:T172)</f>
        <v>9.179146625</v>
      </c>
      <c r="V172" s="79" t="str">
        <f aca="false">IF(AND(U172=0)," ",IF(AND(U172&gt;0,U172&lt;=5.999),"Inaceptable",IF(AND(U172&gt;=6,U172&lt;=6.999),"Regular",IF(AND(U172&gt;=7,U172&lt;=8.499),"Bueno",IF(AND(U172&gt;=8.5,U172&lt;=9.499),"Muy Bueno",IF(AND(U172&gt;=9.5,U172&lt;=10),"Sobresaliente","ERROR"))))))</f>
        <v>Muy Bueno</v>
      </c>
      <c r="W172" s="0" t="n">
        <v>1</v>
      </c>
      <c r="X172" s="0" t="n">
        <v>3</v>
      </c>
      <c r="Z172" s="0" t="n">
        <v>3</v>
      </c>
      <c r="AA172" s="1" t="s">
        <v>43</v>
      </c>
      <c r="AB172" s="80" t="n">
        <f aca="false">L172-M172</f>
        <v>-0.00500000000000078</v>
      </c>
    </row>
    <row r="173" customFormat="false" ht="12.75" hidden="false" customHeight="false" outlineLevel="0" collapsed="false">
      <c r="A173" s="103" t="s">
        <v>263</v>
      </c>
      <c r="B173" s="85" t="s">
        <v>261</v>
      </c>
      <c r="C173" s="85" t="s">
        <v>65</v>
      </c>
      <c r="D173" s="69" t="s">
        <v>63</v>
      </c>
      <c r="E173" s="70" t="n">
        <v>36556</v>
      </c>
      <c r="F173" s="71" t="n">
        <v>9.928</v>
      </c>
      <c r="G173" s="72" t="n">
        <f aca="false">F173*0.7</f>
        <v>6.9496</v>
      </c>
      <c r="H173" s="73" t="n">
        <v>8.4</v>
      </c>
      <c r="I173" s="73" t="n">
        <v>9.2</v>
      </c>
      <c r="J173" s="73" t="n">
        <v>1</v>
      </c>
      <c r="K173" s="73"/>
      <c r="L173" s="73" t="n">
        <f aca="false">SUBTOTAL(9,H173:I173)/2</f>
        <v>8.8</v>
      </c>
      <c r="M173" s="86" t="n">
        <v>8.8</v>
      </c>
      <c r="N173" s="72" t="n">
        <f aca="false">M173*0.2</f>
        <v>1.76</v>
      </c>
      <c r="O173" s="87" t="n">
        <v>0.5</v>
      </c>
      <c r="P173" s="87" t="n">
        <v>0.2</v>
      </c>
      <c r="Q173" s="88" t="n">
        <f aca="false">SUM(G173,N173,O173,P173)</f>
        <v>9.4096</v>
      </c>
      <c r="R173" s="108" t="n">
        <v>9.577</v>
      </c>
      <c r="S173" s="89" t="n">
        <f aca="false">R173*0.5</f>
        <v>4.7885</v>
      </c>
      <c r="T173" s="89" t="n">
        <f aca="false">Q173*0.5</f>
        <v>4.7048</v>
      </c>
      <c r="U173" s="90" t="n">
        <f aca="false">SUM(S173:T173)</f>
        <v>9.4933</v>
      </c>
      <c r="V173" s="79" t="str">
        <f aca="false">IF(AND(U173=0)," ",IF(AND(U173&gt;0,U173&lt;=5.999),"Inaceptable",IF(AND(U173&gt;=6,U173&lt;=6.999),"Regular",IF(AND(U173&gt;=7,U173&lt;=8.499),"Bueno",IF(AND(U173&gt;=8.5,U173&lt;=9.499),"Muy Bueno",IF(AND(U173&gt;=9.5,U173&lt;=10),"Sobresaliente","ERROR"))))))</f>
        <v>Muy Bueno</v>
      </c>
      <c r="W173" s="0" t="n">
        <v>1</v>
      </c>
      <c r="X173" s="0" t="n">
        <v>4</v>
      </c>
      <c r="Y173" s="116" t="n">
        <v>20</v>
      </c>
      <c r="Z173" s="0" t="n">
        <v>4</v>
      </c>
      <c r="AA173" s="1" t="s">
        <v>43</v>
      </c>
      <c r="AB173" s="80" t="n">
        <f aca="false">L173-M173</f>
        <v>0</v>
      </c>
    </row>
    <row r="174" customFormat="false" ht="12.75" hidden="false" customHeight="false" outlineLevel="0" collapsed="false">
      <c r="A174" s="111" t="s">
        <v>264</v>
      </c>
      <c r="B174" s="85" t="s">
        <v>261</v>
      </c>
      <c r="C174" s="85" t="s">
        <v>67</v>
      </c>
      <c r="D174" s="91" t="s">
        <v>63</v>
      </c>
      <c r="E174" s="114" t="n">
        <v>37288</v>
      </c>
      <c r="F174" s="71" t="n">
        <v>10</v>
      </c>
      <c r="G174" s="72" t="n">
        <f aca="false">F174*0.7</f>
        <v>7</v>
      </c>
      <c r="H174" s="73" t="n">
        <v>7.4</v>
      </c>
      <c r="I174" s="73" t="n">
        <v>8.8</v>
      </c>
      <c r="J174" s="73" t="n">
        <v>1</v>
      </c>
      <c r="K174" s="73"/>
      <c r="L174" s="73" t="n">
        <f aca="false">SUBTOTAL(9,H174:I174)/2</f>
        <v>8.1</v>
      </c>
      <c r="M174" s="86" t="n">
        <v>8.1</v>
      </c>
      <c r="N174" s="72" t="n">
        <f aca="false">M174*0.2</f>
        <v>1.62</v>
      </c>
      <c r="O174" s="87" t="n">
        <v>0.5</v>
      </c>
      <c r="P174" s="87" t="n">
        <v>0.2</v>
      </c>
      <c r="Q174" s="88" t="n">
        <f aca="false">SUM(G174,N174,O174,P174)</f>
        <v>9.32</v>
      </c>
      <c r="R174" s="77" t="n">
        <v>9.031</v>
      </c>
      <c r="S174" s="89" t="n">
        <f aca="false">R174*0.5</f>
        <v>4.5155</v>
      </c>
      <c r="T174" s="89" t="n">
        <f aca="false">Q174*0.5</f>
        <v>4.66</v>
      </c>
      <c r="U174" s="90" t="n">
        <f aca="false">SUM(S174:T174)</f>
        <v>9.1755</v>
      </c>
      <c r="V174" s="79" t="str">
        <f aca="false">IF(AND(U174=0)," ",IF(AND(U174&gt;0,U174&lt;=5.999),"Inaceptable",IF(AND(U174&gt;=6,U174&lt;=6.999),"Regular",IF(AND(U174&gt;=7,U174&lt;=8.499),"Bueno",IF(AND(U174&gt;=8.5,U174&lt;=9.499),"Muy Bueno",IF(AND(U174&gt;=9.5,U174&lt;=10),"Sobresaliente","ERROR"))))))</f>
        <v>Muy Bueno</v>
      </c>
      <c r="W174" s="0" t="n">
        <v>1</v>
      </c>
      <c r="X174" s="0" t="n">
        <v>4</v>
      </c>
      <c r="Y174" s="116" t="n">
        <v>20</v>
      </c>
      <c r="Z174" s="0" t="n">
        <v>4</v>
      </c>
      <c r="AA174" s="1" t="s">
        <v>43</v>
      </c>
      <c r="AB174" s="80" t="n">
        <f aca="false">L174-M174</f>
        <v>0</v>
      </c>
    </row>
    <row r="175" customFormat="false" ht="13.5" hidden="false" customHeight="false" outlineLevel="0" collapsed="false">
      <c r="A175" s="159" t="s">
        <v>265</v>
      </c>
      <c r="B175" s="160" t="s">
        <v>261</v>
      </c>
      <c r="C175" s="85" t="s">
        <v>70</v>
      </c>
      <c r="D175" s="91" t="s">
        <v>63</v>
      </c>
      <c r="E175" s="114" t="n">
        <v>38565</v>
      </c>
      <c r="F175" s="96"/>
      <c r="G175" s="97"/>
      <c r="H175" s="98"/>
      <c r="I175" s="98"/>
      <c r="J175" s="98"/>
      <c r="K175" s="98"/>
      <c r="L175" s="73"/>
      <c r="M175" s="99"/>
      <c r="N175" s="100"/>
      <c r="O175" s="100"/>
      <c r="P175" s="100"/>
      <c r="Q175" s="100"/>
      <c r="R175" s="100"/>
      <c r="S175" s="100"/>
      <c r="T175" s="100"/>
      <c r="U175" s="101" t="s">
        <v>74</v>
      </c>
      <c r="V175" s="79"/>
      <c r="W175" s="0" t="n">
        <v>1</v>
      </c>
      <c r="X175" s="0" t="n">
        <v>4</v>
      </c>
      <c r="AA175" s="1" t="s">
        <v>43</v>
      </c>
      <c r="AB175" s="80" t="n">
        <f aca="false">L175-M175</f>
        <v>0</v>
      </c>
    </row>
    <row r="176" customFormat="false" ht="12.75" hidden="false" customHeight="false" outlineLevel="0" collapsed="false">
      <c r="A176" s="139" t="s">
        <v>266</v>
      </c>
      <c r="B176" s="160" t="s">
        <v>261</v>
      </c>
      <c r="C176" s="85" t="s">
        <v>80</v>
      </c>
      <c r="D176" s="91" t="s">
        <v>63</v>
      </c>
      <c r="E176" s="92" t="n">
        <v>37180</v>
      </c>
      <c r="F176" s="71" t="n">
        <v>9.519</v>
      </c>
      <c r="G176" s="72" t="n">
        <f aca="false">F176*0.7</f>
        <v>6.6633</v>
      </c>
      <c r="H176" s="73" t="n">
        <v>7.1</v>
      </c>
      <c r="I176" s="73" t="n">
        <v>8</v>
      </c>
      <c r="J176" s="73" t="n">
        <v>1</v>
      </c>
      <c r="K176" s="73"/>
      <c r="L176" s="73" t="n">
        <f aca="false">SUBTOTAL(9,H176:I176)/2</f>
        <v>7.55</v>
      </c>
      <c r="M176" s="86" t="n">
        <v>7.55</v>
      </c>
      <c r="N176" s="72" t="n">
        <f aca="false">M176*0.2</f>
        <v>1.51</v>
      </c>
      <c r="O176" s="87" t="n">
        <v>0.5</v>
      </c>
      <c r="P176" s="87" t="n">
        <v>0.2</v>
      </c>
      <c r="Q176" s="88" t="n">
        <f aca="false">SUM(G176,N176,O176,P176)</f>
        <v>8.8733</v>
      </c>
      <c r="R176" s="108" t="n">
        <v>8.768</v>
      </c>
      <c r="S176" s="89" t="n">
        <f aca="false">R176*0.5</f>
        <v>4.384</v>
      </c>
      <c r="T176" s="89" t="n">
        <f aca="false">Q176*0.5</f>
        <v>4.43665</v>
      </c>
      <c r="U176" s="90" t="n">
        <f aca="false">SUM(S176:T176)</f>
        <v>8.82065</v>
      </c>
      <c r="V176" s="79" t="str">
        <f aca="false">IF(AND(U176=0)," ",IF(AND(U176&gt;0,U176&lt;=5.999),"Inaceptable",IF(AND(U176&gt;=6,U176&lt;=6.999),"Regular",IF(AND(U176&gt;=7,U176&lt;=8.499),"Bueno",IF(AND(U176&gt;=8.5,U176&lt;=9.499),"Muy Bueno",IF(AND(U176&gt;=9.5,U176&lt;=10),"Sobresaliente","ERROR"))))))</f>
        <v>Muy Bueno</v>
      </c>
      <c r="W176" s="0" t="n">
        <v>1</v>
      </c>
      <c r="X176" s="0" t="n">
        <v>4</v>
      </c>
      <c r="Z176" s="0" t="n">
        <v>4</v>
      </c>
      <c r="AA176" s="1" t="s">
        <v>50</v>
      </c>
      <c r="AB176" s="80" t="n">
        <f aca="false">L176-M176</f>
        <v>0</v>
      </c>
    </row>
    <row r="177" customFormat="false" ht="12.75" hidden="false" customHeight="false" outlineLevel="0" collapsed="false">
      <c r="A177" s="103" t="s">
        <v>267</v>
      </c>
      <c r="B177" s="85" t="s">
        <v>261</v>
      </c>
      <c r="C177" s="85" t="s">
        <v>82</v>
      </c>
      <c r="D177" s="158" t="s">
        <v>63</v>
      </c>
      <c r="E177" s="92" t="n">
        <v>34516</v>
      </c>
      <c r="F177" s="71" t="n">
        <v>9.56315875000001</v>
      </c>
      <c r="G177" s="72" t="n">
        <f aca="false">F177*0.7</f>
        <v>6.694211125</v>
      </c>
      <c r="H177" s="73" t="n">
        <v>7.4</v>
      </c>
      <c r="I177" s="73" t="n">
        <v>7.2</v>
      </c>
      <c r="J177" s="73" t="n">
        <v>1</v>
      </c>
      <c r="K177" s="73"/>
      <c r="L177" s="73" t="n">
        <f aca="false">SUBTOTAL(9,H177:I177)/2</f>
        <v>7.3</v>
      </c>
      <c r="M177" s="86" t="n">
        <v>7.3</v>
      </c>
      <c r="N177" s="72" t="n">
        <f aca="false">M177*0.2</f>
        <v>1.46</v>
      </c>
      <c r="O177" s="87" t="n">
        <v>0.5</v>
      </c>
      <c r="P177" s="87" t="n">
        <v>0.2</v>
      </c>
      <c r="Q177" s="88" t="n">
        <f aca="false">SUM(G177,N177,O177,P177)</f>
        <v>8.854211125</v>
      </c>
      <c r="R177" s="77" t="n">
        <v>8.39695</v>
      </c>
      <c r="S177" s="89" t="n">
        <f aca="false">R177*0.5</f>
        <v>4.198475</v>
      </c>
      <c r="T177" s="89" t="n">
        <f aca="false">Q177*0.5</f>
        <v>4.4271055625</v>
      </c>
      <c r="U177" s="90" t="n">
        <f aca="false">SUM(S177:T177)</f>
        <v>8.6255805625</v>
      </c>
      <c r="V177" s="79" t="str">
        <f aca="false">IF(AND(U177=0)," ",IF(AND(U177&gt;0,U177&lt;=5.999),"Inaceptable",IF(AND(U177&gt;=6,U177&lt;=6.999),"Regular",IF(AND(U177&gt;=7,U177&lt;=8.499),"Bueno",IF(AND(U177&gt;=8.5,U177&lt;=9.499),"Muy Bueno",IF(AND(U177&gt;=9.5,U177&lt;=10),"Sobresaliente","ERROR"))))))</f>
        <v>Muy Bueno</v>
      </c>
      <c r="W177" s="0" t="n">
        <v>1</v>
      </c>
      <c r="X177" s="0" t="n">
        <v>4</v>
      </c>
      <c r="Z177" s="0" t="n">
        <v>4</v>
      </c>
      <c r="AA177" s="1" t="s">
        <v>43</v>
      </c>
      <c r="AB177" s="80" t="n">
        <f aca="false">L177-M177</f>
        <v>0</v>
      </c>
    </row>
    <row r="178" customFormat="false" ht="12.75" hidden="false" customHeight="false" outlineLevel="0" collapsed="false">
      <c r="A178" s="103" t="s">
        <v>268</v>
      </c>
      <c r="B178" s="85" t="s">
        <v>261</v>
      </c>
      <c r="C178" s="85" t="s">
        <v>84</v>
      </c>
      <c r="D178" s="158" t="s">
        <v>63</v>
      </c>
      <c r="E178" s="92" t="n">
        <v>34274</v>
      </c>
      <c r="F178" s="71" t="n">
        <v>9.57289750000001</v>
      </c>
      <c r="G178" s="72" t="n">
        <f aca="false">F178*0.7</f>
        <v>6.70102825</v>
      </c>
      <c r="H178" s="73" t="n">
        <v>8.6</v>
      </c>
      <c r="I178" s="73" t="n">
        <v>9.6</v>
      </c>
      <c r="J178" s="73" t="n">
        <v>1</v>
      </c>
      <c r="K178" s="73"/>
      <c r="L178" s="73" t="n">
        <f aca="false">SUBTOTAL(9,H178:I178)/2</f>
        <v>9.1</v>
      </c>
      <c r="M178" s="86" t="n">
        <v>9.1</v>
      </c>
      <c r="N178" s="72" t="n">
        <f aca="false">M178*0.2</f>
        <v>1.82</v>
      </c>
      <c r="O178" s="87" t="n">
        <v>0.5</v>
      </c>
      <c r="P178" s="121" t="n">
        <v>0.5</v>
      </c>
      <c r="Q178" s="88" t="n">
        <f aca="false">SUM(G178,N178,O178,P178)</f>
        <v>9.52102825</v>
      </c>
      <c r="R178" s="77" t="n">
        <v>9.103975</v>
      </c>
      <c r="S178" s="89" t="n">
        <f aca="false">R178*0.5</f>
        <v>4.5519875</v>
      </c>
      <c r="T178" s="89" t="n">
        <f aca="false">Q178*0.5</f>
        <v>4.760514125</v>
      </c>
      <c r="U178" s="90" t="n">
        <f aca="false">SUM(S178:T178)</f>
        <v>9.312501625</v>
      </c>
      <c r="V178" s="79" t="str">
        <f aca="false">IF(AND(U178=0)," ",IF(AND(U178&gt;0,U178&lt;=5.999),"Inaceptable",IF(AND(U178&gt;=6,U178&lt;=6.999),"Regular",IF(AND(U178&gt;=7,U178&lt;=8.499),"Bueno",IF(AND(U178&gt;=8.5,U178&lt;=9.499),"Muy Bueno",IF(AND(U178&gt;=9.5,U178&lt;=10),"Sobresaliente","ERROR"))))))</f>
        <v>Muy Bueno</v>
      </c>
      <c r="W178" s="0" t="n">
        <v>1</v>
      </c>
      <c r="X178" s="0" t="n">
        <v>4</v>
      </c>
      <c r="Z178" s="0" t="n">
        <v>4</v>
      </c>
      <c r="AA178" s="1" t="s">
        <v>50</v>
      </c>
      <c r="AB178" s="80" t="n">
        <f aca="false">L178-M178</f>
        <v>0</v>
      </c>
    </row>
    <row r="179" customFormat="false" ht="12.75" hidden="false" customHeight="false" outlineLevel="0" collapsed="false">
      <c r="A179" s="161" t="s">
        <v>269</v>
      </c>
      <c r="B179" s="85" t="s">
        <v>261</v>
      </c>
      <c r="C179" s="85" t="s">
        <v>86</v>
      </c>
      <c r="D179" s="158" t="s">
        <v>63</v>
      </c>
      <c r="E179" s="92" t="n">
        <v>37150</v>
      </c>
      <c r="F179" s="71" t="n">
        <v>9.87445500000001</v>
      </c>
      <c r="G179" s="72" t="n">
        <f aca="false">F179*0.7</f>
        <v>6.9121185</v>
      </c>
      <c r="H179" s="73" t="n">
        <v>6.2</v>
      </c>
      <c r="I179" s="73" t="n">
        <v>9.6</v>
      </c>
      <c r="J179" s="73" t="n">
        <v>3</v>
      </c>
      <c r="K179" s="73"/>
      <c r="L179" s="73" t="n">
        <f aca="false">SUBTOTAL(9,H179:I179)/2</f>
        <v>7.9</v>
      </c>
      <c r="M179" s="86" t="n">
        <v>9.6</v>
      </c>
      <c r="N179" s="72" t="n">
        <f aca="false">M179*0.2</f>
        <v>1.92</v>
      </c>
      <c r="O179" s="87" t="n">
        <v>0.5</v>
      </c>
      <c r="P179" s="87" t="n">
        <v>0.2</v>
      </c>
      <c r="Q179" s="88" t="n">
        <f aca="false">SUM(G179,N179,O179,P179)</f>
        <v>9.5321185</v>
      </c>
      <c r="R179" s="77" t="n">
        <v>8.88125</v>
      </c>
      <c r="S179" s="89" t="n">
        <f aca="false">R179*0.5</f>
        <v>4.440625</v>
      </c>
      <c r="T179" s="89" t="n">
        <f aca="false">Q179*0.5</f>
        <v>4.76605925</v>
      </c>
      <c r="U179" s="90" t="n">
        <f aca="false">SUM(S179:T179)</f>
        <v>9.20668425</v>
      </c>
      <c r="V179" s="79" t="str">
        <f aca="false">IF(AND(U179=0)," ",IF(AND(U179&gt;0,U179&lt;=5.999),"Inaceptable",IF(AND(U179&gt;=6,U179&lt;=6.999),"Regular",IF(AND(U179&gt;=7,U179&lt;=8.499),"Bueno",IF(AND(U179&gt;=8.5,U179&lt;=9.499),"Muy Bueno",IF(AND(U179&gt;=9.5,U179&lt;=10),"Sobresaliente","ERROR"))))))</f>
        <v>Muy Bueno</v>
      </c>
      <c r="W179" s="0" t="n">
        <v>1</v>
      </c>
      <c r="X179" s="0" t="n">
        <v>4</v>
      </c>
      <c r="Z179" s="0" t="n">
        <v>4</v>
      </c>
      <c r="AA179" s="1" t="s">
        <v>50</v>
      </c>
      <c r="AB179" s="80" t="n">
        <f aca="false">L179-M179</f>
        <v>-1.7</v>
      </c>
    </row>
    <row r="180" customFormat="false" ht="12.75" hidden="false" customHeight="false" outlineLevel="0" collapsed="false">
      <c r="A180" s="103" t="s">
        <v>270</v>
      </c>
      <c r="B180" s="85" t="s">
        <v>261</v>
      </c>
      <c r="C180" s="85" t="s">
        <v>88</v>
      </c>
      <c r="D180" s="158" t="s">
        <v>63</v>
      </c>
      <c r="E180" s="92" t="n">
        <v>34274</v>
      </c>
      <c r="F180" s="71" t="n">
        <v>9.54719375</v>
      </c>
      <c r="G180" s="72" t="n">
        <f aca="false">F180*0.7</f>
        <v>6.683035625</v>
      </c>
      <c r="H180" s="73" t="n">
        <v>9</v>
      </c>
      <c r="I180" s="73" t="n">
        <v>8</v>
      </c>
      <c r="J180" s="73" t="n">
        <v>1</v>
      </c>
      <c r="K180" s="73" t="n">
        <v>8.8</v>
      </c>
      <c r="L180" s="73" t="n">
        <f aca="false">SUBTOTAL(9,H180:I180)/2</f>
        <v>8.5</v>
      </c>
      <c r="M180" s="86" t="n">
        <v>8.5</v>
      </c>
      <c r="N180" s="72" t="n">
        <f aca="false">M180*0.2</f>
        <v>1.7</v>
      </c>
      <c r="O180" s="87" t="n">
        <v>0.5</v>
      </c>
      <c r="P180" s="87" t="n">
        <v>0.2</v>
      </c>
      <c r="Q180" s="88" t="n">
        <f aca="false">SUM(G180,N180,O180,P180)</f>
        <v>9.083035625</v>
      </c>
      <c r="R180" s="77" t="n">
        <v>9.221275</v>
      </c>
      <c r="S180" s="89" t="n">
        <f aca="false">R180*0.5</f>
        <v>4.6106375</v>
      </c>
      <c r="T180" s="89" t="n">
        <f aca="false">Q180*0.5</f>
        <v>4.5415178125</v>
      </c>
      <c r="U180" s="90" t="n">
        <f aca="false">SUM(S180:T180)</f>
        <v>9.1521553125</v>
      </c>
      <c r="V180" s="79" t="str">
        <f aca="false">IF(AND(U180=0)," ",IF(AND(U180&gt;0,U180&lt;=5.999),"Inaceptable",IF(AND(U180&gt;=6,U180&lt;=6.999),"Regular",IF(AND(U180&gt;=7,U180&lt;=8.499),"Bueno",IF(AND(U180&gt;=8.5,U180&lt;=9.499),"Muy Bueno",IF(AND(U180&gt;=9.5,U180&lt;=10),"Sobresaliente","ERROR"))))))</f>
        <v>Muy Bueno</v>
      </c>
      <c r="W180" s="0" t="n">
        <v>1</v>
      </c>
      <c r="X180" s="0" t="n">
        <v>4</v>
      </c>
      <c r="Z180" s="0" t="n">
        <v>4</v>
      </c>
      <c r="AA180" s="1" t="s">
        <v>50</v>
      </c>
      <c r="AB180" s="80" t="n">
        <f aca="false">L180-M180</f>
        <v>0</v>
      </c>
    </row>
    <row r="181" customFormat="false" ht="12.75" hidden="false" customHeight="false" outlineLevel="0" collapsed="false">
      <c r="A181" s="111" t="s">
        <v>271</v>
      </c>
      <c r="B181" s="85" t="s">
        <v>261</v>
      </c>
      <c r="C181" s="85" t="s">
        <v>131</v>
      </c>
      <c r="D181" s="158" t="s">
        <v>63</v>
      </c>
      <c r="E181" s="92" t="n">
        <v>37150</v>
      </c>
      <c r="F181" s="71" t="n">
        <v>9.70779750000001</v>
      </c>
      <c r="G181" s="72" t="n">
        <f aca="false">F181*0.7</f>
        <v>6.79545825000001</v>
      </c>
      <c r="H181" s="73" t="n">
        <v>7.2</v>
      </c>
      <c r="I181" s="73" t="n">
        <v>8.8</v>
      </c>
      <c r="J181" s="73" t="n">
        <v>1</v>
      </c>
      <c r="K181" s="73"/>
      <c r="L181" s="73" t="n">
        <f aca="false">SUBTOTAL(9,H181:I181)/2</f>
        <v>8</v>
      </c>
      <c r="M181" s="86" t="n">
        <v>8</v>
      </c>
      <c r="N181" s="72" t="n">
        <f aca="false">M181*0.2</f>
        <v>1.6</v>
      </c>
      <c r="O181" s="87" t="n">
        <v>0.5</v>
      </c>
      <c r="P181" s="87" t="n">
        <v>0.2</v>
      </c>
      <c r="Q181" s="88" t="n">
        <f aca="false">SUM(G181,N181,O181,P181)</f>
        <v>9.09545825000001</v>
      </c>
      <c r="R181" s="77" t="n">
        <v>9.573525</v>
      </c>
      <c r="S181" s="89" t="n">
        <f aca="false">R181*0.5</f>
        <v>4.7867625</v>
      </c>
      <c r="T181" s="89" t="n">
        <f aca="false">Q181*0.5</f>
        <v>4.547729125</v>
      </c>
      <c r="U181" s="90" t="n">
        <f aca="false">SUM(S181:T181)</f>
        <v>9.334491625</v>
      </c>
      <c r="V181" s="79" t="str">
        <f aca="false">IF(AND(U181=0)," ",IF(AND(U181&gt;0,U181&lt;=5.999),"Inaceptable",IF(AND(U181&gt;=6,U181&lt;=6.999),"Regular",IF(AND(U181&gt;=7,U181&lt;=8.499),"Bueno",IF(AND(U181&gt;=8.5,U181&lt;=9.499),"Muy Bueno",IF(AND(U181&gt;=9.5,U181&lt;=10),"Sobresaliente","ERROR"))))))</f>
        <v>Muy Bueno</v>
      </c>
      <c r="W181" s="0" t="n">
        <v>1</v>
      </c>
      <c r="X181" s="0" t="n">
        <v>4</v>
      </c>
      <c r="Y181" s="116" t="n">
        <v>20</v>
      </c>
      <c r="Z181" s="0" t="n">
        <v>4</v>
      </c>
      <c r="AA181" s="1" t="s">
        <v>50</v>
      </c>
      <c r="AB181" s="80" t="n">
        <f aca="false">L181-M181</f>
        <v>0</v>
      </c>
    </row>
    <row r="182" customFormat="false" ht="12.75" hidden="false" customHeight="false" outlineLevel="0" collapsed="false">
      <c r="A182" s="103" t="s">
        <v>272</v>
      </c>
      <c r="B182" s="85" t="s">
        <v>261</v>
      </c>
      <c r="C182" s="85" t="s">
        <v>133</v>
      </c>
      <c r="D182" s="69" t="s">
        <v>63</v>
      </c>
      <c r="E182" s="70" t="n">
        <v>34121</v>
      </c>
      <c r="F182" s="71" t="n">
        <v>9.66714</v>
      </c>
      <c r="G182" s="72" t="n">
        <f aca="false">F182*0.7</f>
        <v>6.766998</v>
      </c>
      <c r="H182" s="73" t="n">
        <v>7.6</v>
      </c>
      <c r="I182" s="73" t="n">
        <v>8.4</v>
      </c>
      <c r="J182" s="73" t="n">
        <v>1</v>
      </c>
      <c r="K182" s="73"/>
      <c r="L182" s="73" t="n">
        <f aca="false">SUBTOTAL(9,H182:I182)/2</f>
        <v>8</v>
      </c>
      <c r="M182" s="86" t="n">
        <v>8</v>
      </c>
      <c r="N182" s="72" t="n">
        <f aca="false">M182*0.2</f>
        <v>1.6</v>
      </c>
      <c r="O182" s="87" t="n">
        <v>0.5</v>
      </c>
      <c r="P182" s="87" t="n">
        <v>0.2</v>
      </c>
      <c r="Q182" s="88" t="n">
        <f aca="false">SUM(G182,N182,O182,P182)</f>
        <v>9.066998</v>
      </c>
      <c r="R182" s="77" t="n">
        <v>9.3599</v>
      </c>
      <c r="S182" s="89" t="n">
        <f aca="false">R182*0.5</f>
        <v>4.67995</v>
      </c>
      <c r="T182" s="89" t="n">
        <f aca="false">Q182*0.5</f>
        <v>4.533499</v>
      </c>
      <c r="U182" s="90" t="n">
        <f aca="false">SUM(S182:T182)</f>
        <v>9.213449</v>
      </c>
      <c r="V182" s="79" t="str">
        <f aca="false">IF(AND(U182=0)," ",IF(AND(U182&gt;0,U182&lt;=5.999),"Inaceptable",IF(AND(U182&gt;=6,U182&lt;=6.999),"Regular",IF(AND(U182&gt;=7,U182&lt;=8.499),"Bueno",IF(AND(U182&gt;=8.5,U182&lt;=9.499),"Muy Bueno",IF(AND(U182&gt;=9.5,U182&lt;=10),"Sobresaliente","ERROR"))))))</f>
        <v>Muy Bueno</v>
      </c>
      <c r="W182" s="0" t="n">
        <v>1</v>
      </c>
      <c r="X182" s="0" t="n">
        <v>4</v>
      </c>
      <c r="Z182" s="0" t="n">
        <v>4</v>
      </c>
      <c r="AA182" s="1" t="s">
        <v>43</v>
      </c>
      <c r="AB182" s="80" t="n">
        <f aca="false">L182-M182</f>
        <v>0</v>
      </c>
    </row>
    <row r="183" customFormat="false" ht="12.75" hidden="false" customHeight="false" outlineLevel="0" collapsed="false">
      <c r="A183" s="103" t="s">
        <v>273</v>
      </c>
      <c r="B183" s="85" t="s">
        <v>261</v>
      </c>
      <c r="C183" s="85" t="s">
        <v>135</v>
      </c>
      <c r="D183" s="69" t="s">
        <v>63</v>
      </c>
      <c r="E183" s="70" t="n">
        <v>34121</v>
      </c>
      <c r="F183" s="71" t="n">
        <v>9.96287625</v>
      </c>
      <c r="G183" s="72" t="n">
        <f aca="false">F183*0.7</f>
        <v>6.974013375</v>
      </c>
      <c r="H183" s="73" t="n">
        <v>8.8</v>
      </c>
      <c r="I183" s="73" t="n">
        <v>10</v>
      </c>
      <c r="J183" s="73" t="n">
        <v>1</v>
      </c>
      <c r="K183" s="73"/>
      <c r="L183" s="73" t="n">
        <f aca="false">SUBTOTAL(9,H183:I183)/2</f>
        <v>9.4</v>
      </c>
      <c r="M183" s="86" t="n">
        <v>9.4</v>
      </c>
      <c r="N183" s="72" t="n">
        <f aca="false">M183*0.2</f>
        <v>1.88</v>
      </c>
      <c r="O183" s="87" t="n">
        <v>0.5</v>
      </c>
      <c r="P183" s="121" t="n">
        <v>0.5</v>
      </c>
      <c r="Q183" s="88" t="n">
        <f aca="false">SUM(G183,N183,O183,P183)</f>
        <v>9.854013375</v>
      </c>
      <c r="R183" s="77" t="n">
        <v>9.091175</v>
      </c>
      <c r="S183" s="89" t="n">
        <f aca="false">R183*0.5</f>
        <v>4.5455875</v>
      </c>
      <c r="T183" s="89" t="n">
        <f aca="false">Q183*0.5</f>
        <v>4.9270066875</v>
      </c>
      <c r="U183" s="90" t="n">
        <f aca="false">SUM(S183:T183)</f>
        <v>9.4725941875</v>
      </c>
      <c r="V183" s="79" t="str">
        <f aca="false">IF(AND(U183=0)," ",IF(AND(U183&gt;0,U183&lt;=5.999),"Inaceptable",IF(AND(U183&gt;=6,U183&lt;=6.999),"Regular",IF(AND(U183&gt;=7,U183&lt;=8.499),"Bueno",IF(AND(U183&gt;=8.5,U183&lt;=9.499),"Muy Bueno",IF(AND(U183&gt;=9.5,U183&lt;=10),"Sobresaliente","ERROR"))))))</f>
        <v>Muy Bueno</v>
      </c>
      <c r="W183" s="0" t="n">
        <v>1</v>
      </c>
      <c r="X183" s="0" t="n">
        <v>4</v>
      </c>
      <c r="Z183" s="0" t="n">
        <v>4</v>
      </c>
      <c r="AA183" s="1" t="s">
        <v>43</v>
      </c>
      <c r="AB183" s="80" t="n">
        <f aca="false">L183-M183</f>
        <v>0</v>
      </c>
    </row>
    <row r="184" customFormat="false" ht="13.5" hidden="false" customHeight="false" outlineLevel="0" collapsed="false">
      <c r="A184" s="103" t="s">
        <v>274</v>
      </c>
      <c r="B184" s="85" t="s">
        <v>261</v>
      </c>
      <c r="C184" s="85" t="s">
        <v>137</v>
      </c>
      <c r="D184" s="69" t="s">
        <v>63</v>
      </c>
      <c r="E184" s="70" t="n">
        <v>38565</v>
      </c>
      <c r="F184" s="96"/>
      <c r="G184" s="97"/>
      <c r="H184" s="98"/>
      <c r="I184" s="98"/>
      <c r="J184" s="98"/>
      <c r="K184" s="98"/>
      <c r="L184" s="73"/>
      <c r="M184" s="99"/>
      <c r="N184" s="100"/>
      <c r="O184" s="100"/>
      <c r="P184" s="100"/>
      <c r="Q184" s="100"/>
      <c r="R184" s="100"/>
      <c r="S184" s="100"/>
      <c r="T184" s="100"/>
      <c r="U184" s="101" t="s">
        <v>74</v>
      </c>
      <c r="V184" s="79"/>
      <c r="W184" s="0" t="n">
        <v>1</v>
      </c>
      <c r="X184" s="0" t="n">
        <v>4</v>
      </c>
      <c r="AA184" s="1" t="s">
        <v>43</v>
      </c>
      <c r="AB184" s="80" t="n">
        <f aca="false">L184-M184</f>
        <v>0</v>
      </c>
    </row>
    <row r="185" customFormat="false" ht="12.75" hidden="false" customHeight="false" outlineLevel="0" collapsed="false">
      <c r="A185" s="162" t="s">
        <v>275</v>
      </c>
      <c r="B185" s="85" t="s">
        <v>261</v>
      </c>
      <c r="C185" s="85" t="s">
        <v>276</v>
      </c>
      <c r="D185" s="69" t="s">
        <v>63</v>
      </c>
      <c r="E185" s="70" t="n">
        <v>34121</v>
      </c>
      <c r="F185" s="71" t="n">
        <v>9.76285</v>
      </c>
      <c r="G185" s="72" t="n">
        <f aca="false">F185*0.7</f>
        <v>6.833995</v>
      </c>
      <c r="H185" s="73" t="n">
        <v>8.4</v>
      </c>
      <c r="I185" s="73" t="n">
        <v>9.2</v>
      </c>
      <c r="J185" s="73" t="n">
        <v>1</v>
      </c>
      <c r="K185" s="73"/>
      <c r="L185" s="73" t="n">
        <f aca="false">SUBTOTAL(9,H185:I185)/2</f>
        <v>8.8</v>
      </c>
      <c r="M185" s="86" t="n">
        <v>8.8</v>
      </c>
      <c r="N185" s="72" t="n">
        <f aca="false">M185*0.2</f>
        <v>1.76</v>
      </c>
      <c r="O185" s="87" t="n">
        <v>0.5</v>
      </c>
      <c r="P185" s="87" t="n">
        <v>0.2</v>
      </c>
      <c r="Q185" s="88" t="n">
        <f aca="false">SUM(G185,N185,O185,P185)</f>
        <v>9.293995</v>
      </c>
      <c r="R185" s="77" t="n">
        <v>9.250725</v>
      </c>
      <c r="S185" s="89" t="n">
        <f aca="false">R185*0.5</f>
        <v>4.6253625</v>
      </c>
      <c r="T185" s="89" t="n">
        <f aca="false">Q185*0.5</f>
        <v>4.6469975</v>
      </c>
      <c r="U185" s="90" t="n">
        <f aca="false">SUM(S185:T185)</f>
        <v>9.27236</v>
      </c>
      <c r="V185" s="79" t="str">
        <f aca="false">IF(AND(U185=0)," ",IF(AND(U185&gt;0,U185&lt;=5.999),"Inaceptable",IF(AND(U185&gt;=6,U185&lt;=6.999),"Regular",IF(AND(U185&gt;=7,U185&lt;=8.499),"Bueno",IF(AND(U185&gt;=8.5,U185&lt;=9.499),"Muy Bueno",IF(AND(U185&gt;=9.5,U185&lt;=10),"Sobresaliente","ERROR"))))))</f>
        <v>Muy Bueno</v>
      </c>
      <c r="W185" s="0" t="n">
        <v>1</v>
      </c>
      <c r="X185" s="0" t="n">
        <v>4</v>
      </c>
      <c r="Z185" s="0" t="n">
        <v>4</v>
      </c>
      <c r="AA185" s="1" t="s">
        <v>50</v>
      </c>
      <c r="AB185" s="80" t="n">
        <f aca="false">L185-M185</f>
        <v>0</v>
      </c>
    </row>
    <row r="186" customFormat="false" ht="12.75" hidden="false" customHeight="false" outlineLevel="0" collapsed="false">
      <c r="A186" s="103" t="s">
        <v>277</v>
      </c>
      <c r="B186" s="85" t="s">
        <v>261</v>
      </c>
      <c r="C186" s="85" t="s">
        <v>278</v>
      </c>
      <c r="D186" s="69" t="s">
        <v>63</v>
      </c>
      <c r="E186" s="70" t="n">
        <v>34274</v>
      </c>
      <c r="F186" s="71" t="n">
        <v>9.56389</v>
      </c>
      <c r="G186" s="72" t="n">
        <f aca="false">F186*0.7</f>
        <v>6.694723</v>
      </c>
      <c r="H186" s="73" t="n">
        <v>8.4</v>
      </c>
      <c r="I186" s="73" t="n">
        <v>9.6</v>
      </c>
      <c r="J186" s="73" t="n">
        <v>1</v>
      </c>
      <c r="K186" s="73"/>
      <c r="L186" s="73" t="n">
        <f aca="false">SUBTOTAL(9,H186:I186)/2</f>
        <v>9</v>
      </c>
      <c r="M186" s="86" t="n">
        <v>9</v>
      </c>
      <c r="N186" s="72" t="n">
        <f aca="false">M186*0.2</f>
        <v>1.8</v>
      </c>
      <c r="O186" s="87" t="n">
        <v>0.5</v>
      </c>
      <c r="P186" s="87" t="n">
        <v>0.2</v>
      </c>
      <c r="Q186" s="88" t="n">
        <f aca="false">SUM(G186,N186,O186,P186)</f>
        <v>9.194723</v>
      </c>
      <c r="R186" s="77" t="n">
        <v>8.87065</v>
      </c>
      <c r="S186" s="89" t="n">
        <f aca="false">R186*0.5</f>
        <v>4.435325</v>
      </c>
      <c r="T186" s="89" t="n">
        <f aca="false">Q186*0.5</f>
        <v>4.5973615</v>
      </c>
      <c r="U186" s="90" t="n">
        <f aca="false">SUM(S186:T186)</f>
        <v>9.0326865</v>
      </c>
      <c r="V186" s="79" t="str">
        <f aca="false">IF(AND(U186=0)," ",IF(AND(U186&gt;0,U186&lt;=5.999),"Inaceptable",IF(AND(U186&gt;=6,U186&lt;=6.999),"Regular",IF(AND(U186&gt;=7,U186&lt;=8.499),"Bueno",IF(AND(U186&gt;=8.5,U186&lt;=9.499),"Muy Bueno",IF(AND(U186&gt;=9.5,U186&lt;=10),"Sobresaliente","ERROR"))))))</f>
        <v>Muy Bueno</v>
      </c>
      <c r="W186" s="0" t="n">
        <v>1</v>
      </c>
      <c r="X186" s="0" t="n">
        <v>4</v>
      </c>
      <c r="Z186" s="0" t="n">
        <v>4</v>
      </c>
      <c r="AA186" s="1" t="s">
        <v>50</v>
      </c>
      <c r="AB186" s="80" t="n">
        <f aca="false">L186-M186</f>
        <v>0</v>
      </c>
    </row>
    <row r="187" customFormat="false" ht="12.75" hidden="false" customHeight="false" outlineLevel="0" collapsed="false">
      <c r="A187" s="103" t="s">
        <v>279</v>
      </c>
      <c r="B187" s="85" t="s">
        <v>261</v>
      </c>
      <c r="C187" s="85" t="s">
        <v>167</v>
      </c>
      <c r="D187" s="69" t="s">
        <v>63</v>
      </c>
      <c r="E187" s="70" t="n">
        <v>34547</v>
      </c>
      <c r="F187" s="71" t="n">
        <v>8.949</v>
      </c>
      <c r="G187" s="72" t="n">
        <f aca="false">F187*0.7</f>
        <v>6.2643</v>
      </c>
      <c r="H187" s="73" t="n">
        <v>8.8</v>
      </c>
      <c r="I187" s="73" t="n">
        <v>8.4</v>
      </c>
      <c r="J187" s="73" t="n">
        <v>1</v>
      </c>
      <c r="K187" s="73"/>
      <c r="L187" s="73" t="n">
        <f aca="false">SUBTOTAL(9,H187:I187)/2</f>
        <v>8.6</v>
      </c>
      <c r="M187" s="86" t="n">
        <v>8.6</v>
      </c>
      <c r="N187" s="72" t="n">
        <f aca="false">M187*0.2</f>
        <v>1.72</v>
      </c>
      <c r="O187" s="87" t="n">
        <v>0.5</v>
      </c>
      <c r="P187" s="87" t="n">
        <v>0.2</v>
      </c>
      <c r="Q187" s="88" t="n">
        <f aca="false">SUM(G187,N187,O187,P187)</f>
        <v>8.6843</v>
      </c>
      <c r="R187" s="77" t="n">
        <v>8.099</v>
      </c>
      <c r="S187" s="89" t="n">
        <f aca="false">R187*0.5</f>
        <v>4.0495</v>
      </c>
      <c r="T187" s="89" t="n">
        <f aca="false">Q187*0.5</f>
        <v>4.34215</v>
      </c>
      <c r="U187" s="90" t="n">
        <f aca="false">SUM(S187:T187)</f>
        <v>8.39165</v>
      </c>
      <c r="V187" s="79" t="str">
        <f aca="false">IF(AND(U187=0)," ",IF(AND(U187&gt;0,U187&lt;=5.999),"Inaceptable",IF(AND(U187&gt;=6,U187&lt;=6.999),"Regular",IF(AND(U187&gt;=7,U187&lt;=8.499),"Bueno",IF(AND(U187&gt;=8.5,U187&lt;=9.499),"Muy Bueno",IF(AND(U187&gt;=9.5,U187&lt;=10),"Sobresaliente","ERROR"))))))</f>
        <v>Bueno</v>
      </c>
      <c r="W187" s="0" t="n">
        <v>1</v>
      </c>
      <c r="X187" s="0" t="n">
        <v>4</v>
      </c>
      <c r="Z187" s="0" t="n">
        <v>4</v>
      </c>
      <c r="AA187" s="1" t="s">
        <v>43</v>
      </c>
      <c r="AB187" s="80" t="n">
        <f aca="false">L187-M187</f>
        <v>0</v>
      </c>
    </row>
    <row r="188" customFormat="false" ht="12.75" hidden="false" customHeight="false" outlineLevel="0" collapsed="false">
      <c r="A188" s="139" t="s">
        <v>280</v>
      </c>
      <c r="B188" s="85" t="s">
        <v>261</v>
      </c>
      <c r="C188" s="85" t="s">
        <v>169</v>
      </c>
      <c r="D188" s="69" t="s">
        <v>63</v>
      </c>
      <c r="E188" s="163" t="n">
        <v>37180</v>
      </c>
      <c r="F188" s="71" t="n">
        <v>9.165895</v>
      </c>
      <c r="G188" s="72" t="n">
        <f aca="false">F188*0.7</f>
        <v>6.4161265</v>
      </c>
      <c r="H188" s="73" t="n">
        <v>7</v>
      </c>
      <c r="I188" s="73" t="n">
        <v>8.4</v>
      </c>
      <c r="J188" s="73" t="n">
        <v>1</v>
      </c>
      <c r="K188" s="73"/>
      <c r="L188" s="73" t="n">
        <f aca="false">SUBTOTAL(9,H188:I188)/2</f>
        <v>7.7</v>
      </c>
      <c r="M188" s="86" t="n">
        <v>7.7</v>
      </c>
      <c r="N188" s="72" t="n">
        <f aca="false">M188*0.2</f>
        <v>1.54</v>
      </c>
      <c r="O188" s="87" t="n">
        <v>0.5</v>
      </c>
      <c r="P188" s="87" t="n">
        <v>0.2</v>
      </c>
      <c r="Q188" s="88" t="n">
        <f aca="false">SUM(G188,N188,O188,P188)</f>
        <v>8.6561265</v>
      </c>
      <c r="R188" s="77" t="n">
        <v>8.7822</v>
      </c>
      <c r="S188" s="89" t="n">
        <f aca="false">R188*0.5</f>
        <v>4.3911</v>
      </c>
      <c r="T188" s="89" t="n">
        <f aca="false">Q188*0.5</f>
        <v>4.32806325</v>
      </c>
      <c r="U188" s="90" t="n">
        <f aca="false">SUM(S188:T188)</f>
        <v>8.71916325</v>
      </c>
      <c r="V188" s="79" t="str">
        <f aca="false">IF(AND(U188=0)," ",IF(AND(U188&gt;0,U188&lt;=5.999),"Inaceptable",IF(AND(U188&gt;=6,U188&lt;=6.999),"Regular",IF(AND(U188&gt;=7,U188&lt;=8.499),"Bueno",IF(AND(U188&gt;=8.5,U188&lt;=9.499),"Muy Bueno",IF(AND(U188&gt;=9.5,U188&lt;=10),"Sobresaliente","ERROR"))))))</f>
        <v>Muy Bueno</v>
      </c>
      <c r="W188" s="0" t="n">
        <v>1</v>
      </c>
      <c r="X188" s="0" t="n">
        <v>4</v>
      </c>
      <c r="Z188" s="0" t="n">
        <v>4</v>
      </c>
      <c r="AA188" s="1" t="s">
        <v>50</v>
      </c>
      <c r="AB188" s="80" t="n">
        <f aca="false">L188-M188</f>
        <v>0</v>
      </c>
    </row>
    <row r="189" customFormat="false" ht="12.75" hidden="false" customHeight="false" outlineLevel="0" collapsed="false">
      <c r="A189" s="103" t="s">
        <v>281</v>
      </c>
      <c r="B189" s="85" t="s">
        <v>261</v>
      </c>
      <c r="C189" s="85" t="s">
        <v>171</v>
      </c>
      <c r="D189" s="69" t="s">
        <v>63</v>
      </c>
      <c r="E189" s="70" t="n">
        <v>34274</v>
      </c>
      <c r="F189" s="71" t="n">
        <v>8.540425</v>
      </c>
      <c r="G189" s="72" t="n">
        <f aca="false">F189*0.7</f>
        <v>5.9782975</v>
      </c>
      <c r="H189" s="73" t="n">
        <v>8.6</v>
      </c>
      <c r="I189" s="73" t="n">
        <v>8.8</v>
      </c>
      <c r="J189" s="73" t="n">
        <v>1</v>
      </c>
      <c r="K189" s="73"/>
      <c r="L189" s="73" t="n">
        <f aca="false">SUBTOTAL(9,H189:I189)/2</f>
        <v>8.7</v>
      </c>
      <c r="M189" s="86" t="n">
        <v>8.7</v>
      </c>
      <c r="N189" s="72" t="n">
        <f aca="false">M189*0.2</f>
        <v>1.74</v>
      </c>
      <c r="O189" s="87" t="n">
        <v>0.5</v>
      </c>
      <c r="P189" s="87" t="n">
        <v>0.2</v>
      </c>
      <c r="Q189" s="88" t="n">
        <f aca="false">SUM(G189,N189,O189,P189)</f>
        <v>8.4182975</v>
      </c>
      <c r="R189" s="77" t="n">
        <v>8.53135</v>
      </c>
      <c r="S189" s="89" t="n">
        <f aca="false">R189*0.5</f>
        <v>4.265675</v>
      </c>
      <c r="T189" s="89" t="n">
        <f aca="false">Q189*0.5</f>
        <v>4.20914875</v>
      </c>
      <c r="U189" s="90" t="n">
        <f aca="false">SUM(S189:T189)</f>
        <v>8.47482375</v>
      </c>
      <c r="V189" s="79" t="str">
        <f aca="false">IF(AND(U189=0)," ",IF(AND(U189&gt;0,U189&lt;=5.999),"Inaceptable",IF(AND(U189&gt;=6,U189&lt;=6.999),"Regular",IF(AND(U189&gt;=7,U189&lt;=8.499),"Bueno",IF(AND(U189&gt;=8.5,U189&lt;=9.499),"Muy Bueno",IF(AND(U189&gt;=9.5,U189&lt;=10),"Sobresaliente","ERROR"))))))</f>
        <v>Bueno</v>
      </c>
      <c r="W189" s="0" t="n">
        <v>1</v>
      </c>
      <c r="X189" s="0" t="n">
        <v>4</v>
      </c>
      <c r="Z189" s="0" t="n">
        <v>4</v>
      </c>
      <c r="AA189" s="1" t="s">
        <v>43</v>
      </c>
      <c r="AB189" s="80" t="n">
        <f aca="false">L189-M189</f>
        <v>0</v>
      </c>
    </row>
    <row r="190" customFormat="false" ht="12.75" hidden="false" customHeight="false" outlineLevel="0" collapsed="false">
      <c r="A190" s="111" t="s">
        <v>282</v>
      </c>
      <c r="B190" s="85" t="s">
        <v>261</v>
      </c>
      <c r="C190" s="85" t="s">
        <v>173</v>
      </c>
      <c r="D190" s="69" t="s">
        <v>63</v>
      </c>
      <c r="E190" s="70" t="n">
        <v>37150</v>
      </c>
      <c r="F190" s="71" t="n">
        <v>9.1807575</v>
      </c>
      <c r="G190" s="72" t="n">
        <f aca="false">F190*0.7</f>
        <v>6.42653025</v>
      </c>
      <c r="H190" s="73" t="n">
        <v>7.7</v>
      </c>
      <c r="I190" s="73" t="n">
        <v>8</v>
      </c>
      <c r="J190" s="73" t="n">
        <v>1</v>
      </c>
      <c r="K190" s="73"/>
      <c r="L190" s="73" t="n">
        <f aca="false">SUBTOTAL(9,H190:I190)/2</f>
        <v>7.85</v>
      </c>
      <c r="M190" s="86" t="n">
        <v>7.85</v>
      </c>
      <c r="N190" s="72" t="n">
        <f aca="false">M190*0.2</f>
        <v>1.57</v>
      </c>
      <c r="O190" s="87" t="n">
        <v>0.5</v>
      </c>
      <c r="P190" s="87" t="n">
        <v>0.2</v>
      </c>
      <c r="Q190" s="88" t="n">
        <f aca="false">SUM(G190,N190,O190,P190)</f>
        <v>8.69653025</v>
      </c>
      <c r="R190" s="77" t="n">
        <v>8.4064</v>
      </c>
      <c r="S190" s="89" t="n">
        <f aca="false">R190*0.5</f>
        <v>4.2032</v>
      </c>
      <c r="T190" s="89" t="n">
        <f aca="false">Q190*0.5</f>
        <v>4.348265125</v>
      </c>
      <c r="U190" s="90" t="n">
        <f aca="false">SUM(S190:T190)</f>
        <v>8.551465125</v>
      </c>
      <c r="V190" s="79" t="str">
        <f aca="false">IF(AND(U190=0)," ",IF(AND(U190&gt;0,U190&lt;=5.999),"Inaceptable",IF(AND(U190&gt;=6,U190&lt;=6.999),"Regular",IF(AND(U190&gt;=7,U190&lt;=8.499),"Bueno",IF(AND(U190&gt;=8.5,U190&lt;=9.499),"Muy Bueno",IF(AND(U190&gt;=9.5,U190&lt;=10),"Sobresaliente","ERROR"))))))</f>
        <v>Muy Bueno</v>
      </c>
      <c r="W190" s="0" t="n">
        <v>1</v>
      </c>
      <c r="X190" s="0" t="n">
        <v>4</v>
      </c>
      <c r="Z190" s="0" t="n">
        <v>4</v>
      </c>
      <c r="AA190" s="1" t="s">
        <v>50</v>
      </c>
      <c r="AB190" s="80" t="n">
        <f aca="false">L190-M190</f>
        <v>0</v>
      </c>
    </row>
    <row r="191" customFormat="false" ht="12.75" hidden="false" customHeight="false" outlineLevel="0" collapsed="false">
      <c r="A191" s="103" t="s">
        <v>283</v>
      </c>
      <c r="B191" s="85" t="s">
        <v>261</v>
      </c>
      <c r="C191" s="85" t="s">
        <v>175</v>
      </c>
      <c r="D191" s="69" t="s">
        <v>63</v>
      </c>
      <c r="E191" s="70" t="n">
        <v>33239</v>
      </c>
      <c r="F191" s="71" t="n">
        <v>8.83</v>
      </c>
      <c r="G191" s="72" t="n">
        <f aca="false">F191*0.7</f>
        <v>6.181</v>
      </c>
      <c r="H191" s="73" t="n">
        <v>8.2</v>
      </c>
      <c r="I191" s="73" t="n">
        <v>8.8</v>
      </c>
      <c r="J191" s="73" t="n">
        <v>1</v>
      </c>
      <c r="K191" s="73"/>
      <c r="L191" s="73" t="n">
        <f aca="false">SUBTOTAL(9,H191:I191)/2</f>
        <v>8.5</v>
      </c>
      <c r="M191" s="86" t="n">
        <v>8.5</v>
      </c>
      <c r="N191" s="72" t="n">
        <f aca="false">M191*0.2</f>
        <v>1.7</v>
      </c>
      <c r="O191" s="87" t="n">
        <v>0.5</v>
      </c>
      <c r="P191" s="87" t="n">
        <v>0.2</v>
      </c>
      <c r="Q191" s="88" t="n">
        <f aca="false">SUM(G191,N191,O191,P191)</f>
        <v>8.581</v>
      </c>
      <c r="R191" s="77" t="n">
        <v>8.461</v>
      </c>
      <c r="S191" s="89" t="n">
        <f aca="false">R191*0.5</f>
        <v>4.2305</v>
      </c>
      <c r="T191" s="89" t="n">
        <f aca="false">Q191*0.5</f>
        <v>4.2905</v>
      </c>
      <c r="U191" s="90" t="n">
        <f aca="false">SUM(S191:T191)</f>
        <v>8.521</v>
      </c>
      <c r="V191" s="79" t="str">
        <f aca="false">IF(AND(U191=0)," ",IF(AND(U191&gt;0,U191&lt;=5.999),"Inaceptable",IF(AND(U191&gt;=6,U191&lt;=6.999),"Regular",IF(AND(U191&gt;=7,U191&lt;=8.499),"Bueno",IF(AND(U191&gt;=8.5,U191&lt;=9.499),"Muy Bueno",IF(AND(U191&gt;=9.5,U191&lt;=10),"Sobresaliente","ERROR"))))))</f>
        <v>Muy Bueno</v>
      </c>
      <c r="W191" s="0" t="n">
        <v>1</v>
      </c>
      <c r="X191" s="0" t="n">
        <v>4</v>
      </c>
      <c r="Z191" s="0" t="n">
        <v>4</v>
      </c>
      <c r="AA191" s="1" t="s">
        <v>50</v>
      </c>
      <c r="AB191" s="80" t="n">
        <f aca="false">L191-M191</f>
        <v>0</v>
      </c>
    </row>
    <row r="192" customFormat="false" ht="12.75" hidden="false" customHeight="false" outlineLevel="0" collapsed="false">
      <c r="A192" s="103" t="s">
        <v>284</v>
      </c>
      <c r="B192" s="85" t="s">
        <v>261</v>
      </c>
      <c r="C192" s="85" t="s">
        <v>179</v>
      </c>
      <c r="D192" s="69" t="s">
        <v>63</v>
      </c>
      <c r="E192" s="70" t="n">
        <v>35606</v>
      </c>
      <c r="F192" s="71" t="n">
        <v>9.58542375</v>
      </c>
      <c r="G192" s="72" t="n">
        <f aca="false">F192*0.7</f>
        <v>6.709796625</v>
      </c>
      <c r="H192" s="73" t="n">
        <v>7.8</v>
      </c>
      <c r="I192" s="73" t="n">
        <v>10</v>
      </c>
      <c r="J192" s="73" t="n">
        <v>1</v>
      </c>
      <c r="K192" s="73"/>
      <c r="L192" s="73" t="n">
        <f aca="false">SUBTOTAL(9,H192:I192)/2</f>
        <v>8.9</v>
      </c>
      <c r="M192" s="86" t="n">
        <v>8.9</v>
      </c>
      <c r="N192" s="72" t="n">
        <f aca="false">M192*0.2</f>
        <v>1.78</v>
      </c>
      <c r="O192" s="87" t="n">
        <v>0.5</v>
      </c>
      <c r="P192" s="87" t="n">
        <v>0.2</v>
      </c>
      <c r="Q192" s="88" t="n">
        <f aca="false">SUM(G192,N192,O192,P192)</f>
        <v>9.189796625</v>
      </c>
      <c r="R192" s="77" t="n">
        <v>8.803625</v>
      </c>
      <c r="S192" s="89" t="n">
        <f aca="false">R192*0.5</f>
        <v>4.4018125</v>
      </c>
      <c r="T192" s="89" t="n">
        <f aca="false">Q192*0.5</f>
        <v>4.5948983125</v>
      </c>
      <c r="U192" s="90" t="n">
        <f aca="false">SUM(S192:T192)</f>
        <v>8.9967108125</v>
      </c>
      <c r="V192" s="79" t="str">
        <f aca="false">IF(AND(U192=0)," ",IF(AND(U192&gt;0,U192&lt;=5.999),"Inaceptable",IF(AND(U192&gt;=6,U192&lt;=6.999),"Regular",IF(AND(U192&gt;=7,U192&lt;=8.499),"Bueno",IF(AND(U192&gt;=8.5,U192&lt;=9.499),"Muy Bueno",IF(AND(U192&gt;=9.5,U192&lt;=10),"Sobresaliente","ERROR"))))))</f>
        <v>Muy Bueno</v>
      </c>
      <c r="W192" s="0" t="n">
        <v>1</v>
      </c>
      <c r="X192" s="0" t="n">
        <v>4</v>
      </c>
      <c r="Z192" s="0" t="n">
        <v>4</v>
      </c>
      <c r="AA192" s="1" t="s">
        <v>50</v>
      </c>
      <c r="AB192" s="80" t="n">
        <f aca="false">L192-M192</f>
        <v>0</v>
      </c>
    </row>
    <row r="193" customFormat="false" ht="12.75" hidden="false" customHeight="false" outlineLevel="0" collapsed="false">
      <c r="A193" s="103" t="s">
        <v>285</v>
      </c>
      <c r="B193" s="85" t="s">
        <v>261</v>
      </c>
      <c r="C193" s="85" t="s">
        <v>181</v>
      </c>
      <c r="D193" s="69" t="s">
        <v>63</v>
      </c>
      <c r="E193" s="70" t="n">
        <v>34121</v>
      </c>
      <c r="F193" s="71" t="n">
        <v>9.40152875</v>
      </c>
      <c r="G193" s="72" t="n">
        <f aca="false">F193*0.7</f>
        <v>6.581070125</v>
      </c>
      <c r="H193" s="73" t="n">
        <v>4.4</v>
      </c>
      <c r="I193" s="73" t="n">
        <v>9.6</v>
      </c>
      <c r="J193" s="73" t="n">
        <v>3</v>
      </c>
      <c r="K193" s="73"/>
      <c r="L193" s="73" t="n">
        <f aca="false">SUBTOTAL(9,H193:I193)/2</f>
        <v>7</v>
      </c>
      <c r="M193" s="86" t="n">
        <v>9.6</v>
      </c>
      <c r="N193" s="72" t="n">
        <f aca="false">M193*0.2</f>
        <v>1.92</v>
      </c>
      <c r="O193" s="87" t="n">
        <v>0.5</v>
      </c>
      <c r="P193" s="87" t="n">
        <v>0.2</v>
      </c>
      <c r="Q193" s="88" t="n">
        <f aca="false">SUM(G193,N193,O193,P193)</f>
        <v>9.201070125</v>
      </c>
      <c r="R193" s="77" t="n">
        <v>8.030525</v>
      </c>
      <c r="S193" s="89" t="n">
        <f aca="false">R193*0.5</f>
        <v>4.0152625</v>
      </c>
      <c r="T193" s="89" t="n">
        <f aca="false">Q193*0.5</f>
        <v>4.6005350625</v>
      </c>
      <c r="U193" s="90" t="n">
        <f aca="false">SUM(S193:T193)</f>
        <v>8.6157975625</v>
      </c>
      <c r="V193" s="79" t="str">
        <f aca="false">IF(AND(U193=0)," ",IF(AND(U193&gt;0,U193&lt;=5.999),"Inaceptable",IF(AND(U193&gt;=6,U193&lt;=6.999),"Regular",IF(AND(U193&gt;=7,U193&lt;=8.499),"Bueno",IF(AND(U193&gt;=8.5,U193&lt;=9.499),"Muy Bueno",IF(AND(U193&gt;=9.5,U193&lt;=10),"Sobresaliente","ERROR"))))))</f>
        <v>Muy Bueno</v>
      </c>
      <c r="W193" s="0" t="n">
        <v>1</v>
      </c>
      <c r="X193" s="0" t="n">
        <v>4</v>
      </c>
      <c r="Z193" s="0" t="n">
        <v>4</v>
      </c>
      <c r="AA193" s="1" t="s">
        <v>43</v>
      </c>
      <c r="AB193" s="80" t="n">
        <f aca="false">L193-M193</f>
        <v>-2.6</v>
      </c>
    </row>
    <row r="194" customFormat="false" ht="12.75" hidden="false" customHeight="false" outlineLevel="0" collapsed="false">
      <c r="A194" s="103" t="s">
        <v>286</v>
      </c>
      <c r="B194" s="85" t="s">
        <v>261</v>
      </c>
      <c r="C194" s="85" t="s">
        <v>182</v>
      </c>
      <c r="D194" s="69" t="s">
        <v>63</v>
      </c>
      <c r="E194" s="70" t="n">
        <v>34121</v>
      </c>
      <c r="F194" s="71" t="n">
        <v>9.1900325</v>
      </c>
      <c r="G194" s="72" t="n">
        <f aca="false">F194*0.7</f>
        <v>6.43302275</v>
      </c>
      <c r="H194" s="73" t="n">
        <v>8.2</v>
      </c>
      <c r="I194" s="73" t="n">
        <v>6.4</v>
      </c>
      <c r="J194" s="73" t="n">
        <v>3</v>
      </c>
      <c r="K194" s="73"/>
      <c r="L194" s="73" t="n">
        <f aca="false">SUBTOTAL(9,H194:I194)/2</f>
        <v>7.3</v>
      </c>
      <c r="M194" s="86" t="n">
        <v>7.3</v>
      </c>
      <c r="N194" s="72" t="n">
        <f aca="false">M194*0.2</f>
        <v>1.46</v>
      </c>
      <c r="O194" s="87" t="n">
        <v>0.5</v>
      </c>
      <c r="P194" s="87" t="n">
        <v>0.2</v>
      </c>
      <c r="Q194" s="88" t="n">
        <f aca="false">SUM(G194,N194,O194,P194)</f>
        <v>8.59302275</v>
      </c>
      <c r="R194" s="77" t="n">
        <v>8.8452</v>
      </c>
      <c r="S194" s="89" t="n">
        <f aca="false">R194*0.5</f>
        <v>4.4226</v>
      </c>
      <c r="T194" s="89" t="n">
        <f aca="false">Q194*0.5</f>
        <v>4.296511375</v>
      </c>
      <c r="U194" s="90" t="n">
        <f aca="false">SUM(S194:T194)</f>
        <v>8.719111375</v>
      </c>
      <c r="V194" s="79" t="str">
        <f aca="false">IF(AND(U194=0)," ",IF(AND(U194&gt;0,U194&lt;=5.999),"Inaceptable",IF(AND(U194&gt;=6,U194&lt;=6.999),"Regular",IF(AND(U194&gt;=7,U194&lt;=8.499),"Bueno",IF(AND(U194&gt;=8.5,U194&lt;=9.499),"Muy Bueno",IF(AND(U194&gt;=9.5,U194&lt;=10),"Sobresaliente","ERROR"))))))</f>
        <v>Muy Bueno</v>
      </c>
      <c r="W194" s="0" t="n">
        <v>1</v>
      </c>
      <c r="X194" s="0" t="n">
        <v>4</v>
      </c>
      <c r="Z194" s="0" t="n">
        <v>4</v>
      </c>
      <c r="AA194" s="1" t="s">
        <v>50</v>
      </c>
      <c r="AB194" s="80" t="n">
        <f aca="false">L194-M194</f>
        <v>0</v>
      </c>
    </row>
    <row r="195" customFormat="false" ht="12.75" hidden="false" customHeight="false" outlineLevel="0" collapsed="false">
      <c r="A195" s="103" t="s">
        <v>287</v>
      </c>
      <c r="B195" s="85" t="s">
        <v>261</v>
      </c>
      <c r="C195" s="85" t="n">
        <v>24</v>
      </c>
      <c r="D195" s="69" t="s">
        <v>63</v>
      </c>
      <c r="E195" s="70" t="n">
        <v>34121</v>
      </c>
      <c r="F195" s="71" t="n">
        <v>9.59278750000001</v>
      </c>
      <c r="G195" s="72" t="n">
        <f aca="false">F195*0.7</f>
        <v>6.71495125</v>
      </c>
      <c r="H195" s="73" t="n">
        <v>9.2</v>
      </c>
      <c r="I195" s="73" t="n">
        <v>9.6</v>
      </c>
      <c r="J195" s="73" t="n">
        <v>1</v>
      </c>
      <c r="K195" s="73"/>
      <c r="L195" s="73" t="n">
        <f aca="false">SUBTOTAL(9,H195:I195)/2</f>
        <v>9.4</v>
      </c>
      <c r="M195" s="86" t="n">
        <v>9.4</v>
      </c>
      <c r="N195" s="72" t="n">
        <f aca="false">M195*0.2</f>
        <v>1.88</v>
      </c>
      <c r="O195" s="87" t="n">
        <v>0.5</v>
      </c>
      <c r="P195" s="121" t="n">
        <v>0.5</v>
      </c>
      <c r="Q195" s="88" t="n">
        <f aca="false">SUM(G195,N195,O195,P195)</f>
        <v>9.59495125</v>
      </c>
      <c r="R195" s="77" t="n">
        <v>8.67885</v>
      </c>
      <c r="S195" s="89" t="n">
        <f aca="false">R195*0.5</f>
        <v>4.339425</v>
      </c>
      <c r="T195" s="89" t="n">
        <f aca="false">Q195*0.5</f>
        <v>4.797475625</v>
      </c>
      <c r="U195" s="90" t="n">
        <f aca="false">SUM(S195:T195)</f>
        <v>9.136900625</v>
      </c>
      <c r="V195" s="79" t="str">
        <f aca="false">IF(AND(U195=0)," ",IF(AND(U195&gt;0,U195&lt;=5.999),"Inaceptable",IF(AND(U195&gt;=6,U195&lt;=6.999),"Regular",IF(AND(U195&gt;=7,U195&lt;=8.499),"Bueno",IF(AND(U195&gt;=8.5,U195&lt;=9.499),"Muy Bueno",IF(AND(U195&gt;=9.5,U195&lt;=10),"Sobresaliente","ERROR"))))))</f>
        <v>Muy Bueno</v>
      </c>
      <c r="W195" s="0" t="n">
        <v>1</v>
      </c>
      <c r="X195" s="0" t="n">
        <v>4</v>
      </c>
      <c r="Z195" s="0" t="n">
        <v>4</v>
      </c>
      <c r="AA195" s="1" t="s">
        <v>50</v>
      </c>
      <c r="AB195" s="80" t="n">
        <f aca="false">L195-M195</f>
        <v>0</v>
      </c>
    </row>
    <row r="196" customFormat="false" ht="12.75" hidden="false" customHeight="false" outlineLevel="0" collapsed="false">
      <c r="A196" s="103" t="s">
        <v>288</v>
      </c>
      <c r="B196" s="85" t="s">
        <v>261</v>
      </c>
      <c r="C196" s="85" t="n">
        <v>25</v>
      </c>
      <c r="D196" s="69" t="s">
        <v>63</v>
      </c>
      <c r="E196" s="70" t="n">
        <v>35566</v>
      </c>
      <c r="F196" s="71" t="n">
        <v>9.71887375000001</v>
      </c>
      <c r="G196" s="72" t="n">
        <f aca="false">F196*0.7</f>
        <v>6.803211625</v>
      </c>
      <c r="H196" s="73" t="n">
        <v>7.8</v>
      </c>
      <c r="I196" s="73" t="n">
        <v>6</v>
      </c>
      <c r="J196" s="73" t="n">
        <v>3</v>
      </c>
      <c r="K196" s="73"/>
      <c r="L196" s="73" t="n">
        <f aca="false">SUBTOTAL(9,H196:I196)/2</f>
        <v>6.9</v>
      </c>
      <c r="M196" s="86" t="n">
        <v>7.8</v>
      </c>
      <c r="N196" s="72" t="n">
        <f aca="false">M196*0.2</f>
        <v>1.56</v>
      </c>
      <c r="O196" s="87" t="n">
        <v>0.5</v>
      </c>
      <c r="P196" s="87" t="n">
        <v>0.2</v>
      </c>
      <c r="Q196" s="88" t="n">
        <f aca="false">SUM(G196,N196,O196,P196)</f>
        <v>9.06321162500001</v>
      </c>
      <c r="R196" s="77" t="n">
        <v>8.9998</v>
      </c>
      <c r="S196" s="89" t="n">
        <f aca="false">R196*0.5</f>
        <v>4.4999</v>
      </c>
      <c r="T196" s="89" t="n">
        <f aca="false">Q196*0.5</f>
        <v>4.5316058125</v>
      </c>
      <c r="U196" s="90" t="n">
        <f aca="false">SUM(S196:T196)</f>
        <v>9.0315058125</v>
      </c>
      <c r="V196" s="79" t="str">
        <f aca="false">IF(AND(U196=0)," ",IF(AND(U196&gt;0,U196&lt;=5.999),"Inaceptable",IF(AND(U196&gt;=6,U196&lt;=6.999),"Regular",IF(AND(U196&gt;=7,U196&lt;=8.499),"Bueno",IF(AND(U196&gt;=8.5,U196&lt;=9.499),"Muy Bueno",IF(AND(U196&gt;=9.5,U196&lt;=10),"Sobresaliente","ERROR"))))))</f>
        <v>Muy Bueno</v>
      </c>
      <c r="W196" s="0" t="n">
        <v>1</v>
      </c>
      <c r="X196" s="0" t="n">
        <v>4</v>
      </c>
      <c r="Y196" s="120" t="s">
        <v>105</v>
      </c>
      <c r="Z196" s="0" t="n">
        <v>4</v>
      </c>
      <c r="AA196" s="1" t="s">
        <v>43</v>
      </c>
      <c r="AB196" s="80" t="n">
        <f aca="false">L196-M196</f>
        <v>-0.9</v>
      </c>
    </row>
    <row r="197" customFormat="false" ht="12.75" hidden="false" customHeight="false" outlineLevel="0" collapsed="false">
      <c r="A197" s="103" t="s">
        <v>289</v>
      </c>
      <c r="B197" s="85" t="s">
        <v>261</v>
      </c>
      <c r="C197" s="85" t="n">
        <v>26</v>
      </c>
      <c r="D197" s="69" t="s">
        <v>63</v>
      </c>
      <c r="E197" s="70" t="n">
        <v>34121</v>
      </c>
      <c r="F197" s="71" t="n">
        <v>8.26627125</v>
      </c>
      <c r="G197" s="72" t="n">
        <f aca="false">F197*0.7</f>
        <v>5.786389875</v>
      </c>
      <c r="H197" s="73" t="n">
        <v>6.4</v>
      </c>
      <c r="I197" s="73" t="n">
        <v>8</v>
      </c>
      <c r="J197" s="73" t="n">
        <v>3</v>
      </c>
      <c r="K197" s="73"/>
      <c r="L197" s="73" t="n">
        <f aca="false">SUBTOTAL(9,H197:I197)/2</f>
        <v>7.2</v>
      </c>
      <c r="M197" s="86" t="n">
        <v>8</v>
      </c>
      <c r="N197" s="72" t="n">
        <f aca="false">M197*0.2</f>
        <v>1.6</v>
      </c>
      <c r="O197" s="87" t="n">
        <v>0.5</v>
      </c>
      <c r="P197" s="87" t="n">
        <v>0.2</v>
      </c>
      <c r="Q197" s="88" t="n">
        <f aca="false">SUM(G197,N197,O197,P197)</f>
        <v>8.086389875</v>
      </c>
      <c r="R197" s="77" t="n">
        <v>9.090175</v>
      </c>
      <c r="S197" s="89" t="n">
        <f aca="false">R197*0.5</f>
        <v>4.5450875</v>
      </c>
      <c r="T197" s="89" t="n">
        <f aca="false">Q197*0.5</f>
        <v>4.0431949375</v>
      </c>
      <c r="U197" s="90" t="n">
        <f aca="false">SUM(S197:T197)</f>
        <v>8.5882824375</v>
      </c>
      <c r="V197" s="79" t="str">
        <f aca="false">IF(AND(U197=0)," ",IF(AND(U197&gt;0,U197&lt;=5.999),"Inaceptable",IF(AND(U197&gt;=6,U197&lt;=6.999),"Regular",IF(AND(U197&gt;=7,U197&lt;=8.499),"Bueno",IF(AND(U197&gt;=8.5,U197&lt;=9.499),"Muy Bueno",IF(AND(U197&gt;=9.5,U197&lt;=10),"Sobresaliente","ERROR"))))))</f>
        <v>Muy Bueno</v>
      </c>
      <c r="W197" s="0" t="n">
        <v>1</v>
      </c>
      <c r="X197" s="0" t="n">
        <v>4</v>
      </c>
      <c r="Z197" s="0" t="n">
        <v>4</v>
      </c>
      <c r="AA197" s="1" t="s">
        <v>50</v>
      </c>
      <c r="AB197" s="80" t="n">
        <f aca="false">L197-M197</f>
        <v>-0.8</v>
      </c>
    </row>
    <row r="198" customFormat="false" ht="12.75" hidden="false" customHeight="false" outlineLevel="0" collapsed="false">
      <c r="A198" s="111" t="s">
        <v>290</v>
      </c>
      <c r="B198" s="85" t="s">
        <v>261</v>
      </c>
      <c r="C198" s="85" t="n">
        <v>27</v>
      </c>
      <c r="D198" s="69" t="s">
        <v>63</v>
      </c>
      <c r="E198" s="70" t="n">
        <v>37150</v>
      </c>
      <c r="F198" s="71" t="n">
        <v>9.25083250000001</v>
      </c>
      <c r="G198" s="72" t="n">
        <f aca="false">F198*0.7</f>
        <v>6.47558275</v>
      </c>
      <c r="H198" s="73" t="n">
        <v>6.4</v>
      </c>
      <c r="I198" s="73" t="n">
        <v>8</v>
      </c>
      <c r="J198" s="73" t="n">
        <v>3</v>
      </c>
      <c r="K198" s="73"/>
      <c r="L198" s="73" t="n">
        <f aca="false">SUBTOTAL(9,H198:I198)/2</f>
        <v>7.2</v>
      </c>
      <c r="M198" s="86" t="n">
        <v>8</v>
      </c>
      <c r="N198" s="72" t="n">
        <f aca="false">M198*0.2</f>
        <v>1.6</v>
      </c>
      <c r="O198" s="87" t="n">
        <v>0.5</v>
      </c>
      <c r="P198" s="87" t="n">
        <v>0.2</v>
      </c>
      <c r="Q198" s="88" t="n">
        <f aca="false">SUM(G198,N198,O198,P198)</f>
        <v>8.77558275000001</v>
      </c>
      <c r="R198" s="77" t="n">
        <v>8.2457</v>
      </c>
      <c r="S198" s="89" t="n">
        <f aca="false">R198*0.5</f>
        <v>4.12285</v>
      </c>
      <c r="T198" s="89" t="n">
        <f aca="false">Q198*0.5</f>
        <v>4.387791375</v>
      </c>
      <c r="U198" s="90" t="n">
        <f aca="false">SUM(S198:T198)</f>
        <v>8.510641375</v>
      </c>
      <c r="V198" s="79" t="str">
        <f aca="false">IF(AND(U198=0)," ",IF(AND(U198&gt;0,U198&lt;=5.999),"Inaceptable",IF(AND(U198&gt;=6,U198&lt;=6.999),"Regular",IF(AND(U198&gt;=7,U198&lt;=8.499),"Bueno",IF(AND(U198&gt;=8.5,U198&lt;=9.499),"Muy Bueno",IF(AND(U198&gt;=9.5,U198&lt;=10),"Sobresaliente","ERROR"))))))</f>
        <v>Muy Bueno</v>
      </c>
      <c r="W198" s="0" t="n">
        <v>1</v>
      </c>
      <c r="X198" s="0" t="n">
        <v>4</v>
      </c>
      <c r="Z198" s="0" t="n">
        <v>4</v>
      </c>
      <c r="AA198" s="1" t="s">
        <v>50</v>
      </c>
      <c r="AB198" s="80" t="n">
        <f aca="false">L198-M198</f>
        <v>-0.8</v>
      </c>
    </row>
    <row r="199" customFormat="false" ht="12.75" hidden="false" customHeight="false" outlineLevel="0" collapsed="false">
      <c r="A199" s="66" t="s">
        <v>291</v>
      </c>
      <c r="B199" s="85" t="s">
        <v>261</v>
      </c>
      <c r="C199" s="85" t="n">
        <v>28</v>
      </c>
      <c r="D199" s="158" t="s">
        <v>63</v>
      </c>
      <c r="E199" s="92" t="n">
        <v>36556</v>
      </c>
      <c r="F199" s="71" t="n">
        <v>9.811</v>
      </c>
      <c r="G199" s="72" t="n">
        <f aca="false">F199*0.7</f>
        <v>6.8677</v>
      </c>
      <c r="H199" s="73" t="n">
        <v>6.4</v>
      </c>
      <c r="I199" s="73" t="n">
        <v>9.6</v>
      </c>
      <c r="J199" s="73" t="n">
        <v>3</v>
      </c>
      <c r="K199" s="73"/>
      <c r="L199" s="73" t="n">
        <f aca="false">SUBTOTAL(9,H199:I199)/2</f>
        <v>8</v>
      </c>
      <c r="M199" s="86" t="n">
        <v>9.6</v>
      </c>
      <c r="N199" s="72" t="n">
        <f aca="false">M199*0.2</f>
        <v>1.92</v>
      </c>
      <c r="O199" s="87" t="n">
        <v>0.5</v>
      </c>
      <c r="P199" s="87" t="n">
        <v>0.2</v>
      </c>
      <c r="Q199" s="88" t="n">
        <f aca="false">SUM(G199,N199,O199,P199)</f>
        <v>9.4877</v>
      </c>
      <c r="R199" s="77" t="n">
        <v>9.506</v>
      </c>
      <c r="S199" s="89" t="n">
        <f aca="false">R199*0.5</f>
        <v>4.753</v>
      </c>
      <c r="T199" s="89" t="n">
        <f aca="false">Q199*0.5</f>
        <v>4.74385</v>
      </c>
      <c r="U199" s="90" t="n">
        <f aca="false">SUM(S199:T199)</f>
        <v>9.49685</v>
      </c>
      <c r="V199" s="79" t="str">
        <f aca="false">IF(AND(U199=0)," ",IF(AND(U199&gt;0,U199&lt;=5.999),"Inaceptable",IF(AND(U199&gt;=6,U199&lt;=6.999),"Regular",IF(AND(U199&gt;=7,U199&lt;=8.499),"Bueno",IF(AND(U199&gt;=8.5,U199&lt;=9.499),"Muy Bueno",IF(AND(U199&gt;=9.5,U199&lt;=10),"Sobresaliente","ERROR"))))))</f>
        <v>Muy Bueno</v>
      </c>
      <c r="W199" s="0" t="n">
        <v>1</v>
      </c>
      <c r="X199" s="0" t="n">
        <v>4</v>
      </c>
      <c r="Y199" s="116" t="n">
        <v>20</v>
      </c>
      <c r="Z199" s="0" t="n">
        <v>4</v>
      </c>
      <c r="AA199" s="1" t="s">
        <v>50</v>
      </c>
      <c r="AB199" s="80" t="n">
        <f aca="false">L199-M199</f>
        <v>-1.6</v>
      </c>
    </row>
    <row r="200" customFormat="false" ht="12.75" hidden="false" customHeight="false" outlineLevel="0" collapsed="false">
      <c r="A200" s="103" t="s">
        <v>292</v>
      </c>
      <c r="B200" s="85" t="s">
        <v>261</v>
      </c>
      <c r="C200" s="85" t="n">
        <v>29</v>
      </c>
      <c r="D200" s="69" t="s">
        <v>63</v>
      </c>
      <c r="E200" s="70" t="n">
        <v>34121</v>
      </c>
      <c r="F200" s="71" t="n">
        <v>9.53891000000001</v>
      </c>
      <c r="G200" s="72" t="n">
        <f aca="false">F200*0.9</f>
        <v>8.585019</v>
      </c>
      <c r="H200" s="73" t="s">
        <v>127</v>
      </c>
      <c r="I200" s="73" t="s">
        <v>68</v>
      </c>
      <c r="J200" s="73" t="n">
        <v>8</v>
      </c>
      <c r="K200" s="73"/>
      <c r="L200" s="73"/>
      <c r="M200" s="86"/>
      <c r="N200" s="72"/>
      <c r="O200" s="87" t="n">
        <v>0.5</v>
      </c>
      <c r="P200" s="87" t="n">
        <v>0.2</v>
      </c>
      <c r="Q200" s="88" t="n">
        <f aca="false">SUM(G200,N200,O200,P200)</f>
        <v>9.285019</v>
      </c>
      <c r="R200" s="77" t="n">
        <v>9.09365</v>
      </c>
      <c r="S200" s="89" t="n">
        <f aca="false">R200*0.5</f>
        <v>4.546825</v>
      </c>
      <c r="T200" s="89" t="n">
        <f aca="false">Q200*0.5</f>
        <v>4.6425095</v>
      </c>
      <c r="U200" s="164" t="n">
        <f aca="false">SUM(S200:T200)</f>
        <v>9.1893345</v>
      </c>
      <c r="V200" s="79" t="str">
        <f aca="false">IF(AND(U200=0)," ",IF(AND(U200&gt;0,U200&lt;=5.999),"Inaceptable",IF(AND(U200&gt;=6,U200&lt;=6.999),"Regular",IF(AND(U200&gt;=7,U200&lt;=8.499),"Bueno",IF(AND(U200&gt;=8.5,U200&lt;=9.499),"Muy Bueno",IF(AND(U200&gt;=9.5,U200&lt;=10),"Sobresaliente","ERROR"))))))</f>
        <v>Muy Bueno</v>
      </c>
      <c r="W200" s="0" t="n">
        <v>1</v>
      </c>
      <c r="X200" s="0" t="n">
        <v>4</v>
      </c>
      <c r="Y200" s="120" t="s">
        <v>293</v>
      </c>
      <c r="Z200" s="0" t="n">
        <v>4</v>
      </c>
      <c r="AA200" s="1" t="s">
        <v>43</v>
      </c>
      <c r="AB200" s="80" t="n">
        <f aca="false">L200-M200</f>
        <v>0</v>
      </c>
    </row>
    <row r="201" customFormat="false" ht="12.75" hidden="false" customHeight="false" outlineLevel="0" collapsed="false">
      <c r="A201" s="103" t="s">
        <v>294</v>
      </c>
      <c r="B201" s="85" t="s">
        <v>261</v>
      </c>
      <c r="C201" s="85" t="n">
        <v>30</v>
      </c>
      <c r="D201" s="69" t="s">
        <v>63</v>
      </c>
      <c r="E201" s="70" t="n">
        <v>34121</v>
      </c>
      <c r="F201" s="71" t="n">
        <v>9.83481</v>
      </c>
      <c r="G201" s="72" t="n">
        <f aca="false">F201*0.7</f>
        <v>6.884367</v>
      </c>
      <c r="H201" s="73" t="n">
        <v>8.6</v>
      </c>
      <c r="I201" s="73" t="n">
        <v>9.6</v>
      </c>
      <c r="J201" s="73" t="n">
        <v>1</v>
      </c>
      <c r="K201" s="73"/>
      <c r="L201" s="73" t="n">
        <f aca="false">SUBTOTAL(9,H201:I201)/2</f>
        <v>9.1</v>
      </c>
      <c r="M201" s="86" t="n">
        <v>9.1</v>
      </c>
      <c r="N201" s="72" t="n">
        <f aca="false">M201*0.2</f>
        <v>1.82</v>
      </c>
      <c r="O201" s="87" t="n">
        <v>0.5</v>
      </c>
      <c r="P201" s="121" t="n">
        <v>0.5</v>
      </c>
      <c r="Q201" s="88" t="n">
        <f aca="false">SUM(G201,N201,O201,P201)</f>
        <v>9.704367</v>
      </c>
      <c r="R201" s="77" t="n">
        <v>8.544425</v>
      </c>
      <c r="S201" s="89" t="n">
        <f aca="false">R201*0.5</f>
        <v>4.2722125</v>
      </c>
      <c r="T201" s="89" t="n">
        <f aca="false">Q201*0.5</f>
        <v>4.8521835</v>
      </c>
      <c r="U201" s="90" t="n">
        <f aca="false">SUM(S201:T201)</f>
        <v>9.124396</v>
      </c>
      <c r="V201" s="79" t="str">
        <f aca="false">IF(AND(U201=0)," ",IF(AND(U201&gt;0,U201&lt;=5.999),"Inaceptable",IF(AND(U201&gt;=6,U201&lt;=6.999),"Regular",IF(AND(U201&gt;=7,U201&lt;=8.499),"Bueno",IF(AND(U201&gt;=8.5,U201&lt;=9.499),"Muy Bueno",IF(AND(U201&gt;=9.5,U201&lt;=10),"Sobresaliente","ERROR"))))))</f>
        <v>Muy Bueno</v>
      </c>
      <c r="W201" s="0" t="n">
        <v>1</v>
      </c>
      <c r="X201" s="0" t="n">
        <v>4</v>
      </c>
      <c r="Z201" s="0" t="n">
        <v>4</v>
      </c>
      <c r="AA201" s="1" t="s">
        <v>43</v>
      </c>
      <c r="AB201" s="80" t="n">
        <f aca="false">L201-M201</f>
        <v>0</v>
      </c>
    </row>
    <row r="202" customFormat="false" ht="12.75" hidden="false" customHeight="false" outlineLevel="0" collapsed="false">
      <c r="A202" s="140" t="s">
        <v>295</v>
      </c>
      <c r="B202" s="85" t="s">
        <v>261</v>
      </c>
      <c r="C202" s="85" t="n">
        <v>31</v>
      </c>
      <c r="D202" s="69" t="s">
        <v>63</v>
      </c>
      <c r="E202" s="165" t="n">
        <v>37788</v>
      </c>
      <c r="F202" s="166" t="n">
        <v>9.912835</v>
      </c>
      <c r="G202" s="72" t="n">
        <f aca="false">F202*0.7</f>
        <v>6.9389845</v>
      </c>
      <c r="H202" s="73" t="n">
        <v>10</v>
      </c>
      <c r="I202" s="73" t="n">
        <v>8.4</v>
      </c>
      <c r="J202" s="73" t="n">
        <v>1</v>
      </c>
      <c r="K202" s="73"/>
      <c r="L202" s="73" t="n">
        <f aca="false">SUBTOTAL(9,H202:I202)/2</f>
        <v>9.2</v>
      </c>
      <c r="M202" s="86" t="n">
        <v>9.2</v>
      </c>
      <c r="N202" s="72" t="n">
        <f aca="false">M202*0.2</f>
        <v>1.84</v>
      </c>
      <c r="O202" s="87" t="n">
        <v>0.5</v>
      </c>
      <c r="P202" s="121" t="n">
        <v>0.5</v>
      </c>
      <c r="Q202" s="88" t="n">
        <f aca="false">SUM(G202,N202,O202,P202)</f>
        <v>9.7789845</v>
      </c>
      <c r="R202" s="77" t="n">
        <v>8.006</v>
      </c>
      <c r="S202" s="89" t="n">
        <f aca="false">R202*0.5</f>
        <v>4.003</v>
      </c>
      <c r="T202" s="89" t="n">
        <f aca="false">Q202*0.5</f>
        <v>4.88949225</v>
      </c>
      <c r="U202" s="90" t="n">
        <f aca="false">SUM(S202:T202)</f>
        <v>8.89249225</v>
      </c>
      <c r="V202" s="79" t="str">
        <f aca="false">IF(AND(U202=0)," ",IF(AND(U202&gt;0,U202&lt;=5.999),"Inaceptable",IF(AND(U202&gt;=6,U202&lt;=6.999),"Regular",IF(AND(U202&gt;=7,U202&lt;=8.499),"Bueno",IF(AND(U202&gt;=8.5,U202&lt;=9.499),"Muy Bueno",IF(AND(U202&gt;=9.5,U202&lt;=10),"Sobresaliente","ERROR"))))))</f>
        <v>Muy Bueno</v>
      </c>
      <c r="W202" s="0" t="n">
        <v>1</v>
      </c>
      <c r="X202" s="0" t="n">
        <v>4</v>
      </c>
      <c r="Z202" s="0" t="n">
        <v>4</v>
      </c>
      <c r="AA202" s="1" t="s">
        <v>43</v>
      </c>
      <c r="AB202" s="80" t="n">
        <f aca="false">L202-M202</f>
        <v>0</v>
      </c>
    </row>
    <row r="203" customFormat="false" ht="12.75" hidden="false" customHeight="false" outlineLevel="0" collapsed="false">
      <c r="A203" s="111" t="s">
        <v>296</v>
      </c>
      <c r="B203" s="85" t="s">
        <v>261</v>
      </c>
      <c r="C203" s="68" t="n">
        <v>32</v>
      </c>
      <c r="D203" s="69" t="s">
        <v>63</v>
      </c>
      <c r="E203" s="70" t="n">
        <v>37150</v>
      </c>
      <c r="F203" s="71" t="n">
        <v>9.60449625000001</v>
      </c>
      <c r="G203" s="72" t="n">
        <f aca="false">F203*0.7</f>
        <v>6.723147375</v>
      </c>
      <c r="H203" s="73" t="n">
        <v>9</v>
      </c>
      <c r="I203" s="73" t="n">
        <v>8.8</v>
      </c>
      <c r="J203" s="73" t="n">
        <v>1</v>
      </c>
      <c r="K203" s="73"/>
      <c r="L203" s="73" t="n">
        <f aca="false">SUBTOTAL(9,H203:I203)/2</f>
        <v>8.9</v>
      </c>
      <c r="M203" s="86" t="n">
        <v>8.9</v>
      </c>
      <c r="N203" s="72" t="n">
        <f aca="false">M203*0.2</f>
        <v>1.78</v>
      </c>
      <c r="O203" s="87" t="n">
        <v>0.5</v>
      </c>
      <c r="P203" s="87" t="n">
        <v>0.2</v>
      </c>
      <c r="Q203" s="88" t="n">
        <f aca="false">SUM(G203,N203,O203,P203)</f>
        <v>9.203147375</v>
      </c>
      <c r="R203" s="77" t="n">
        <v>8.9585</v>
      </c>
      <c r="S203" s="89" t="n">
        <f aca="false">R203*0.5</f>
        <v>4.47925</v>
      </c>
      <c r="T203" s="89" t="n">
        <f aca="false">Q203*0.5</f>
        <v>4.6015736875</v>
      </c>
      <c r="U203" s="90" t="n">
        <f aca="false">SUM(S203:T203)</f>
        <v>9.0808236875</v>
      </c>
      <c r="V203" s="79" t="str">
        <f aca="false">IF(AND(U203=0)," ",IF(AND(U203&gt;0,U203&lt;=5.999),"Inaceptable",IF(AND(U203&gt;=6,U203&lt;=6.999),"Regular",IF(AND(U203&gt;=7,U203&lt;=8.499),"Bueno",IF(AND(U203&gt;=8.5,U203&lt;=9.499),"Muy Bueno",IF(AND(U203&gt;=9.5,U203&lt;=10),"Sobresaliente","ERROR"))))))</f>
        <v>Muy Bueno</v>
      </c>
      <c r="W203" s="0" t="n">
        <v>1</v>
      </c>
      <c r="X203" s="0" t="n">
        <v>4</v>
      </c>
      <c r="Z203" s="0" t="n">
        <v>4</v>
      </c>
      <c r="AA203" s="1" t="s">
        <v>50</v>
      </c>
      <c r="AB203" s="80" t="n">
        <f aca="false">L203-M203</f>
        <v>0</v>
      </c>
    </row>
    <row r="204" customFormat="false" ht="12.75" hidden="false" customHeight="false" outlineLevel="0" collapsed="false">
      <c r="A204" s="103" t="s">
        <v>297</v>
      </c>
      <c r="B204" s="85" t="s">
        <v>261</v>
      </c>
      <c r="C204" s="68" t="n">
        <v>33</v>
      </c>
      <c r="D204" s="69" t="s">
        <v>63</v>
      </c>
      <c r="E204" s="70" t="n">
        <v>36556</v>
      </c>
      <c r="F204" s="71" t="n">
        <v>9.61718500000001</v>
      </c>
      <c r="G204" s="72" t="n">
        <f aca="false">F204*0.7</f>
        <v>6.7320295</v>
      </c>
      <c r="H204" s="73" t="n">
        <v>7.6</v>
      </c>
      <c r="I204" s="73" t="n">
        <v>10</v>
      </c>
      <c r="J204" s="73" t="n">
        <v>1</v>
      </c>
      <c r="K204" s="73"/>
      <c r="L204" s="73" t="n">
        <f aca="false">SUBTOTAL(9,H204:I204)/2</f>
        <v>8.8</v>
      </c>
      <c r="M204" s="86" t="n">
        <v>8.8</v>
      </c>
      <c r="N204" s="72" t="n">
        <f aca="false">M204*0.2</f>
        <v>1.76</v>
      </c>
      <c r="O204" s="87" t="n">
        <v>0.5</v>
      </c>
      <c r="P204" s="87" t="n">
        <v>0.2</v>
      </c>
      <c r="Q204" s="88" t="n">
        <f aca="false">SUM(G204,N204,O204,P204)</f>
        <v>9.1920295</v>
      </c>
      <c r="R204" s="77" t="n">
        <v>8.608</v>
      </c>
      <c r="S204" s="89" t="n">
        <f aca="false">R204*0.5</f>
        <v>4.304</v>
      </c>
      <c r="T204" s="89" t="n">
        <f aca="false">Q204*0.5</f>
        <v>4.59601475</v>
      </c>
      <c r="U204" s="90" t="n">
        <f aca="false">SUM(S204:T204)</f>
        <v>8.90001475</v>
      </c>
      <c r="V204" s="79" t="str">
        <f aca="false">IF(AND(U204=0)," ",IF(AND(U204&gt;0,U204&lt;=5.999),"Inaceptable",IF(AND(U204&gt;=6,U204&lt;=6.999),"Regular",IF(AND(U204&gt;=7,U204&lt;=8.499),"Bueno",IF(AND(U204&gt;=8.5,U204&lt;=9.499),"Muy Bueno",IF(AND(U204&gt;=9.5,U204&lt;=10),"Sobresaliente","ERROR"))))))</f>
        <v>Muy Bueno</v>
      </c>
      <c r="W204" s="0" t="n">
        <v>1</v>
      </c>
      <c r="X204" s="0" t="n">
        <v>4</v>
      </c>
      <c r="Z204" s="0" t="n">
        <v>4</v>
      </c>
      <c r="AA204" s="1" t="s">
        <v>50</v>
      </c>
      <c r="AB204" s="80" t="n">
        <f aca="false">L204-M204</f>
        <v>0</v>
      </c>
    </row>
    <row r="205" customFormat="false" ht="12.75" hidden="false" customHeight="false" outlineLevel="0" collapsed="false">
      <c r="A205" s="103" t="s">
        <v>298</v>
      </c>
      <c r="B205" s="85" t="s">
        <v>261</v>
      </c>
      <c r="C205" s="68" t="n">
        <v>34</v>
      </c>
      <c r="D205" s="69" t="s">
        <v>63</v>
      </c>
      <c r="E205" s="70" t="n">
        <v>36556</v>
      </c>
      <c r="F205" s="71" t="n">
        <v>9.92909375</v>
      </c>
      <c r="G205" s="72" t="n">
        <f aca="false">F205*0.7</f>
        <v>6.950365625</v>
      </c>
      <c r="H205" s="73" t="n">
        <v>8.4</v>
      </c>
      <c r="I205" s="73" t="n">
        <v>6.8</v>
      </c>
      <c r="J205" s="73" t="n">
        <v>3</v>
      </c>
      <c r="K205" s="73"/>
      <c r="L205" s="73" t="n">
        <f aca="false">SUBTOTAL(9,H205:I205)/2</f>
        <v>7.6</v>
      </c>
      <c r="M205" s="86" t="n">
        <v>7.6</v>
      </c>
      <c r="N205" s="72" t="n">
        <f aca="false">M205*0.2</f>
        <v>1.52</v>
      </c>
      <c r="O205" s="87" t="n">
        <v>0.5</v>
      </c>
      <c r="P205" s="87" t="n">
        <v>0.2</v>
      </c>
      <c r="Q205" s="88" t="n">
        <f aca="false">SUM(G205,N205,O205,P205)</f>
        <v>9.170365625</v>
      </c>
      <c r="R205" s="77" t="n">
        <v>9.533125</v>
      </c>
      <c r="S205" s="89" t="n">
        <f aca="false">R205*0.5</f>
        <v>4.7665625</v>
      </c>
      <c r="T205" s="89" t="n">
        <f aca="false">Q205*0.5</f>
        <v>4.5851828125</v>
      </c>
      <c r="U205" s="90" t="n">
        <f aca="false">SUM(S205:T205)</f>
        <v>9.3517453125</v>
      </c>
      <c r="V205" s="79" t="str">
        <f aca="false">IF(AND(U205=0)," ",IF(AND(U205&gt;0,U205&lt;=5.999),"Inaceptable",IF(AND(U205&gt;=6,U205&lt;=6.999),"Regular",IF(AND(U205&gt;=7,U205&lt;=8.499),"Bueno",IF(AND(U205&gt;=8.5,U205&lt;=9.499),"Muy Bueno",IF(AND(U205&gt;=9.5,U205&lt;=10),"Sobresaliente","ERROR"))))))</f>
        <v>Muy Bueno</v>
      </c>
      <c r="W205" s="0" t="n">
        <v>1</v>
      </c>
      <c r="X205" s="0" t="n">
        <v>4</v>
      </c>
      <c r="Y205" s="116" t="n">
        <v>20</v>
      </c>
      <c r="Z205" s="0" t="n">
        <v>4</v>
      </c>
      <c r="AA205" s="1" t="s">
        <v>50</v>
      </c>
      <c r="AB205" s="80" t="n">
        <f aca="false">L205-M205</f>
        <v>0</v>
      </c>
    </row>
    <row r="206" customFormat="false" ht="13.5" hidden="false" customHeight="false" outlineLevel="0" collapsed="false">
      <c r="A206" s="144" t="s">
        <v>299</v>
      </c>
      <c r="B206" s="85" t="s">
        <v>261</v>
      </c>
      <c r="C206" s="68" t="n">
        <v>35</v>
      </c>
      <c r="D206" s="91" t="s">
        <v>63</v>
      </c>
      <c r="E206" s="92" t="n">
        <v>38565</v>
      </c>
      <c r="F206" s="96"/>
      <c r="G206" s="97"/>
      <c r="H206" s="98"/>
      <c r="I206" s="98"/>
      <c r="J206" s="98"/>
      <c r="K206" s="98"/>
      <c r="L206" s="73"/>
      <c r="M206" s="99"/>
      <c r="N206" s="100"/>
      <c r="O206" s="100"/>
      <c r="P206" s="100"/>
      <c r="Q206" s="167"/>
      <c r="R206" s="167"/>
      <c r="S206" s="100"/>
      <c r="T206" s="100"/>
      <c r="U206" s="101" t="s">
        <v>74</v>
      </c>
      <c r="V206" s="79"/>
      <c r="W206" s="0" t="n">
        <v>1</v>
      </c>
      <c r="X206" s="0" t="n">
        <v>4</v>
      </c>
      <c r="AA206" s="1" t="s">
        <v>50</v>
      </c>
      <c r="AB206" s="80" t="n">
        <f aca="false">L206-M206</f>
        <v>0</v>
      </c>
    </row>
    <row r="207" customFormat="false" ht="12.75" hidden="false" customHeight="false" outlineLevel="0" collapsed="false">
      <c r="A207" s="162" t="s">
        <v>300</v>
      </c>
      <c r="B207" s="85" t="s">
        <v>261</v>
      </c>
      <c r="C207" s="68" t="n">
        <v>36</v>
      </c>
      <c r="D207" s="91" t="s">
        <v>63</v>
      </c>
      <c r="E207" s="95" t="n">
        <v>37392</v>
      </c>
      <c r="F207" s="71" t="n">
        <v>10</v>
      </c>
      <c r="G207" s="72" t="n">
        <f aca="false">F207*0.7</f>
        <v>7</v>
      </c>
      <c r="H207" s="73" t="n">
        <v>7.5</v>
      </c>
      <c r="I207" s="73" t="n">
        <v>8.4</v>
      </c>
      <c r="J207" s="73" t="n">
        <v>1</v>
      </c>
      <c r="K207" s="73"/>
      <c r="L207" s="73" t="n">
        <f aca="false">SUBTOTAL(9,H207:I207)/2</f>
        <v>7.95</v>
      </c>
      <c r="M207" s="86" t="n">
        <v>7.95</v>
      </c>
      <c r="N207" s="72" t="n">
        <f aca="false">M207*0.2</f>
        <v>1.59</v>
      </c>
      <c r="O207" s="87" t="n">
        <v>0.5</v>
      </c>
      <c r="P207" s="87" t="n">
        <v>0.2</v>
      </c>
      <c r="Q207" s="88" t="n">
        <f aca="false">SUM(G207,N207,O207,P207)</f>
        <v>9.29</v>
      </c>
      <c r="R207" s="77" t="n">
        <v>9.2662</v>
      </c>
      <c r="S207" s="89" t="n">
        <f aca="false">R207*0.5</f>
        <v>4.6331</v>
      </c>
      <c r="T207" s="89" t="n">
        <f aca="false">Q207*0.5</f>
        <v>4.645</v>
      </c>
      <c r="U207" s="90" t="n">
        <f aca="false">SUM(S207:T207)</f>
        <v>9.2781</v>
      </c>
      <c r="V207" s="79" t="str">
        <f aca="false">IF(AND(U207=0)," ",IF(AND(U207&gt;0,U207&lt;=5.999),"Inaceptable",IF(AND(U207&gt;=6,U207&lt;=6.999),"Regular",IF(AND(U207&gt;=7,U207&lt;=8.499),"Bueno",IF(AND(U207&gt;=8.5,U207&lt;=9.499),"Muy Bueno",IF(AND(U207&gt;=9.5,U207&lt;=10),"Sobresaliente","ERROR"))))))</f>
        <v>Muy Bueno</v>
      </c>
      <c r="W207" s="0" t="n">
        <v>1</v>
      </c>
      <c r="X207" s="0" t="n">
        <v>4</v>
      </c>
      <c r="Z207" s="0" t="n">
        <v>4</v>
      </c>
      <c r="AA207" s="1" t="s">
        <v>50</v>
      </c>
      <c r="AB207" s="80" t="n">
        <f aca="false">L207-M207</f>
        <v>0</v>
      </c>
    </row>
    <row r="208" customFormat="false" ht="12.75" hidden="false" customHeight="false" outlineLevel="0" collapsed="false">
      <c r="A208" s="103" t="s">
        <v>301</v>
      </c>
      <c r="B208" s="85" t="s">
        <v>261</v>
      </c>
      <c r="C208" s="68" t="n">
        <v>37</v>
      </c>
      <c r="D208" s="91" t="s">
        <v>63</v>
      </c>
      <c r="E208" s="92" t="n">
        <v>33239</v>
      </c>
      <c r="F208" s="71" t="n">
        <v>9.922</v>
      </c>
      <c r="G208" s="72" t="n">
        <f aca="false">F208*0.7</f>
        <v>6.9454</v>
      </c>
      <c r="H208" s="73" t="n">
        <v>8</v>
      </c>
      <c r="I208" s="73" t="n">
        <v>8.4</v>
      </c>
      <c r="J208" s="73" t="n">
        <v>1</v>
      </c>
      <c r="K208" s="73"/>
      <c r="L208" s="73" t="n">
        <f aca="false">SUBTOTAL(9,H208:I208)/2</f>
        <v>8.2</v>
      </c>
      <c r="M208" s="86" t="n">
        <v>8.2</v>
      </c>
      <c r="N208" s="72" t="n">
        <f aca="false">M208*0.2</f>
        <v>1.64</v>
      </c>
      <c r="O208" s="87" t="n">
        <v>0.5</v>
      </c>
      <c r="P208" s="87" t="n">
        <v>0.2</v>
      </c>
      <c r="Q208" s="88" t="n">
        <f aca="false">SUM(G208,N208,O208,P208)</f>
        <v>9.2854</v>
      </c>
      <c r="R208" s="77" t="n">
        <v>9.238</v>
      </c>
      <c r="S208" s="89" t="n">
        <f aca="false">R208*0.5</f>
        <v>4.619</v>
      </c>
      <c r="T208" s="89" t="n">
        <f aca="false">Q208*0.5</f>
        <v>4.6427</v>
      </c>
      <c r="U208" s="90" t="n">
        <f aca="false">SUM(S208:T208)</f>
        <v>9.2617</v>
      </c>
      <c r="V208" s="79" t="str">
        <f aca="false">IF(AND(U208=0)," ",IF(AND(U208&gt;0,U208&lt;=5.999),"Inaceptable",IF(AND(U208&gt;=6,U208&lt;=6.999),"Regular",IF(AND(U208&gt;=7,U208&lt;=8.499),"Bueno",IF(AND(U208&gt;=8.5,U208&lt;=9.499),"Muy Bueno",IF(AND(U208&gt;=9.5,U208&lt;=10),"Sobresaliente","ERROR"))))))</f>
        <v>Muy Bueno</v>
      </c>
      <c r="W208" s="0" t="n">
        <v>1</v>
      </c>
      <c r="X208" s="0" t="n">
        <v>4</v>
      </c>
      <c r="Z208" s="0" t="n">
        <v>4</v>
      </c>
      <c r="AA208" s="1" t="s">
        <v>50</v>
      </c>
      <c r="AB208" s="80" t="n">
        <f aca="false">L208-M208</f>
        <v>0</v>
      </c>
    </row>
    <row r="209" customFormat="false" ht="12.75" hidden="false" customHeight="false" outlineLevel="0" collapsed="false">
      <c r="A209" s="103" t="s">
        <v>302</v>
      </c>
      <c r="B209" s="85" t="s">
        <v>261</v>
      </c>
      <c r="C209" s="68" t="n">
        <v>38</v>
      </c>
      <c r="D209" s="69" t="s">
        <v>63</v>
      </c>
      <c r="E209" s="70" t="n">
        <v>34121</v>
      </c>
      <c r="F209" s="71" t="n">
        <v>9.724</v>
      </c>
      <c r="G209" s="72" t="n">
        <f aca="false">F209*0.7</f>
        <v>6.8068</v>
      </c>
      <c r="H209" s="73" t="n">
        <v>7</v>
      </c>
      <c r="I209" s="73" t="n">
        <v>3.2</v>
      </c>
      <c r="J209" s="73" t="n">
        <v>3</v>
      </c>
      <c r="K209" s="73"/>
      <c r="L209" s="73" t="n">
        <f aca="false">SUBTOTAL(9,H209:I209)/2</f>
        <v>5.1</v>
      </c>
      <c r="M209" s="86" t="n">
        <v>7</v>
      </c>
      <c r="N209" s="72" t="n">
        <f aca="false">M209*0.2</f>
        <v>1.4</v>
      </c>
      <c r="O209" s="87" t="n">
        <v>0.5</v>
      </c>
      <c r="P209" s="87" t="n">
        <v>0.2</v>
      </c>
      <c r="Q209" s="88" t="n">
        <f aca="false">SUM(G209,N209,O209,P209)</f>
        <v>8.9068</v>
      </c>
      <c r="R209" s="77" t="n">
        <v>9.216</v>
      </c>
      <c r="S209" s="89" t="n">
        <f aca="false">R209*0.5</f>
        <v>4.608</v>
      </c>
      <c r="T209" s="89" t="n">
        <f aca="false">Q209*0.5</f>
        <v>4.4534</v>
      </c>
      <c r="U209" s="90" t="n">
        <f aca="false">SUM(S209:T209)</f>
        <v>9.0614</v>
      </c>
      <c r="V209" s="79" t="str">
        <f aca="false">IF(AND(U209=0)," ",IF(AND(U209&gt;0,U209&lt;=5.999),"Inaceptable",IF(AND(U209&gt;=6,U209&lt;=6.999),"Regular",IF(AND(U209&gt;=7,U209&lt;=8.499),"Bueno",IF(AND(U209&gt;=8.5,U209&lt;=9.499),"Muy Bueno",IF(AND(U209&gt;=9.5,U209&lt;=10),"Sobresaliente","ERROR"))))))</f>
        <v>Muy Bueno</v>
      </c>
      <c r="W209" s="0" t="n">
        <v>1</v>
      </c>
      <c r="X209" s="0" t="n">
        <v>4</v>
      </c>
      <c r="Y209" s="120" t="s">
        <v>105</v>
      </c>
      <c r="Z209" s="0" t="n">
        <v>4</v>
      </c>
      <c r="AA209" s="1" t="s">
        <v>50</v>
      </c>
      <c r="AB209" s="80" t="n">
        <f aca="false">L209-M209</f>
        <v>-1.9</v>
      </c>
    </row>
    <row r="210" customFormat="false" ht="13.5" hidden="false" customHeight="false" outlineLevel="0" collapsed="false">
      <c r="A210" s="168" t="s">
        <v>303</v>
      </c>
      <c r="B210" s="85" t="s">
        <v>261</v>
      </c>
      <c r="C210" s="68" t="n">
        <v>39</v>
      </c>
      <c r="D210" s="91" t="s">
        <v>63</v>
      </c>
      <c r="E210" s="169" t="n">
        <v>38565</v>
      </c>
      <c r="F210" s="96"/>
      <c r="G210" s="97"/>
      <c r="H210" s="98"/>
      <c r="I210" s="98"/>
      <c r="J210" s="98"/>
      <c r="K210" s="98"/>
      <c r="L210" s="73"/>
      <c r="M210" s="99"/>
      <c r="N210" s="100"/>
      <c r="O210" s="100"/>
      <c r="P210" s="100"/>
      <c r="Q210" s="167"/>
      <c r="R210" s="167"/>
      <c r="S210" s="100"/>
      <c r="T210" s="100"/>
      <c r="U210" s="101" t="s">
        <v>74</v>
      </c>
      <c r="V210" s="79"/>
      <c r="W210" s="0" t="n">
        <v>1</v>
      </c>
      <c r="X210" s="0" t="n">
        <v>4</v>
      </c>
      <c r="AA210" s="1" t="s">
        <v>43</v>
      </c>
      <c r="AB210" s="80" t="n">
        <f aca="false">L210-M210</f>
        <v>0</v>
      </c>
    </row>
    <row r="211" customFormat="false" ht="12.75" hidden="false" customHeight="false" outlineLevel="0" collapsed="false">
      <c r="A211" s="170" t="s">
        <v>304</v>
      </c>
      <c r="B211" s="85" t="s">
        <v>261</v>
      </c>
      <c r="C211" s="68" t="n">
        <v>40</v>
      </c>
      <c r="D211" s="91" t="s">
        <v>63</v>
      </c>
      <c r="E211" s="169" t="n">
        <v>37788</v>
      </c>
      <c r="F211" s="71" t="n">
        <v>9.617</v>
      </c>
      <c r="G211" s="72" t="n">
        <f aca="false">F211*0.7</f>
        <v>6.7319</v>
      </c>
      <c r="H211" s="73" t="n">
        <v>8.43</v>
      </c>
      <c r="I211" s="73" t="n">
        <v>8</v>
      </c>
      <c r="J211" s="73" t="n">
        <v>1</v>
      </c>
      <c r="K211" s="73"/>
      <c r="L211" s="73" t="n">
        <f aca="false">SUBTOTAL(9,H211:I211)/2</f>
        <v>8.215</v>
      </c>
      <c r="M211" s="86" t="n">
        <v>8.22</v>
      </c>
      <c r="N211" s="72" t="n">
        <f aca="false">M211*0.2</f>
        <v>1.644</v>
      </c>
      <c r="O211" s="87" t="n">
        <v>0.5</v>
      </c>
      <c r="P211" s="87" t="n">
        <v>0.2</v>
      </c>
      <c r="Q211" s="88" t="n">
        <f aca="false">SUM(G211,N211,O211,P211)</f>
        <v>9.0759</v>
      </c>
      <c r="R211" s="77" t="n">
        <v>8.812</v>
      </c>
      <c r="S211" s="89" t="n">
        <f aca="false">R211*0.5</f>
        <v>4.406</v>
      </c>
      <c r="T211" s="89" t="n">
        <f aca="false">Q211*0.5</f>
        <v>4.53795</v>
      </c>
      <c r="U211" s="90" t="n">
        <f aca="false">SUM(S211:T211)</f>
        <v>8.94395</v>
      </c>
      <c r="V211" s="79" t="str">
        <f aca="false">IF(AND(U211=0)," ",IF(AND(U211&gt;0,U211&lt;=5.999),"Inaceptable",IF(AND(U211&gt;=6,U211&lt;=6.999),"Regular",IF(AND(U211&gt;=7,U211&lt;=8.499),"Bueno",IF(AND(U211&gt;=8.5,U211&lt;=9.499),"Muy Bueno",IF(AND(U211&gt;=9.5,U211&lt;=10),"Sobresaliente","ERROR"))))))</f>
        <v>Muy Bueno</v>
      </c>
      <c r="W211" s="0" t="n">
        <v>1</v>
      </c>
      <c r="X211" s="0" t="n">
        <v>4</v>
      </c>
      <c r="Z211" s="0" t="n">
        <v>4</v>
      </c>
      <c r="AA211" s="1" t="s">
        <v>50</v>
      </c>
      <c r="AB211" s="80" t="n">
        <f aca="false">L211-M211</f>
        <v>-0.00500000000000078</v>
      </c>
    </row>
    <row r="212" customFormat="false" ht="12.75" hidden="false" customHeight="false" outlineLevel="0" collapsed="false">
      <c r="A212" s="103" t="s">
        <v>305</v>
      </c>
      <c r="B212" s="85" t="s">
        <v>306</v>
      </c>
      <c r="C212" s="68" t="s">
        <v>58</v>
      </c>
      <c r="D212" s="69" t="s">
        <v>61</v>
      </c>
      <c r="E212" s="70" t="n">
        <v>33086</v>
      </c>
      <c r="F212" s="71" t="n">
        <v>8.854005</v>
      </c>
      <c r="G212" s="72" t="n">
        <f aca="false">F212*0.7</f>
        <v>6.1978035</v>
      </c>
      <c r="H212" s="73" t="n">
        <v>6.4</v>
      </c>
      <c r="I212" s="73" t="n">
        <v>7.2</v>
      </c>
      <c r="J212" s="73" t="n">
        <v>3</v>
      </c>
      <c r="K212" s="73"/>
      <c r="L212" s="73" t="n">
        <f aca="false">SUBTOTAL(9,H212:I212)/2</f>
        <v>6.8</v>
      </c>
      <c r="M212" s="86" t="n">
        <v>7.2</v>
      </c>
      <c r="N212" s="72" t="n">
        <f aca="false">M212*0.2</f>
        <v>1.44</v>
      </c>
      <c r="O212" s="87" t="n">
        <v>0.5</v>
      </c>
      <c r="P212" s="87" t="n">
        <v>0.2</v>
      </c>
      <c r="Q212" s="88" t="n">
        <f aca="false">SUM(G212,N212,O212,P212)</f>
        <v>8.3378035</v>
      </c>
      <c r="R212" s="77" t="n">
        <v>8.457275</v>
      </c>
      <c r="S212" s="89" t="n">
        <f aca="false">R212*0.5</f>
        <v>4.2286375</v>
      </c>
      <c r="T212" s="89" t="n">
        <f aca="false">Q212*0.5</f>
        <v>4.16890175</v>
      </c>
      <c r="U212" s="90" t="n">
        <f aca="false">SUM(S212:T212)</f>
        <v>8.39753925</v>
      </c>
      <c r="V212" s="79" t="str">
        <f aca="false">IF(AND(U212=0)," ",IF(AND(U212&gt;0,U212&lt;=5.999),"Inaceptable",IF(AND(U212&gt;=6,U212&lt;=6.999),"Regular",IF(AND(U212&gt;=7,U212&lt;=8.499),"Bueno",IF(AND(U212&gt;=8.5,U212&lt;=9.499),"Muy Bueno",IF(AND(U212&gt;=9.5,U212&lt;=10),"Sobresaliente","ERROR"))))))</f>
        <v>Bueno</v>
      </c>
      <c r="W212" s="0" t="n">
        <v>1</v>
      </c>
      <c r="X212" s="0" t="n">
        <v>2</v>
      </c>
      <c r="Z212" s="0" t="n">
        <v>2</v>
      </c>
      <c r="AB212" s="80" t="n">
        <f aca="false">L212-M212</f>
        <v>-0.399999999999999</v>
      </c>
    </row>
    <row r="213" customFormat="false" ht="12.75" hidden="false" customHeight="false" outlineLevel="0" collapsed="false">
      <c r="A213" s="103" t="s">
        <v>307</v>
      </c>
      <c r="B213" s="85" t="s">
        <v>306</v>
      </c>
      <c r="C213" s="68" t="s">
        <v>58</v>
      </c>
      <c r="D213" s="69" t="s">
        <v>63</v>
      </c>
      <c r="E213" s="70" t="n">
        <v>34531</v>
      </c>
      <c r="F213" s="71" t="n">
        <v>8.995045</v>
      </c>
      <c r="G213" s="72" t="n">
        <f aca="false">F213*0.7</f>
        <v>6.2965315</v>
      </c>
      <c r="H213" s="73" t="n">
        <v>8</v>
      </c>
      <c r="I213" s="73" t="n">
        <v>8.4</v>
      </c>
      <c r="J213" s="73" t="n">
        <v>1</v>
      </c>
      <c r="K213" s="73"/>
      <c r="L213" s="73" t="n">
        <f aca="false">SUBTOTAL(9,H213:I213)/2</f>
        <v>8.2</v>
      </c>
      <c r="M213" s="86" t="n">
        <v>8.2</v>
      </c>
      <c r="N213" s="72" t="n">
        <f aca="false">M213*0.2</f>
        <v>1.64</v>
      </c>
      <c r="O213" s="87" t="n">
        <v>0.5</v>
      </c>
      <c r="P213" s="87" t="n">
        <v>0.2</v>
      </c>
      <c r="Q213" s="88" t="n">
        <f aca="false">SUM(G213,N213,O213,P213)</f>
        <v>8.6365315</v>
      </c>
      <c r="R213" s="77" t="n">
        <v>8.27315</v>
      </c>
      <c r="S213" s="89" t="n">
        <f aca="false">R213*0.5</f>
        <v>4.136575</v>
      </c>
      <c r="T213" s="89" t="n">
        <f aca="false">Q213*0.5</f>
        <v>4.31826575</v>
      </c>
      <c r="U213" s="90" t="n">
        <f aca="false">SUM(S213:T213)</f>
        <v>8.45484075</v>
      </c>
      <c r="V213" s="79" t="str">
        <f aca="false">IF(AND(U213=0)," ",IF(AND(U213&gt;0,U213&lt;=5.999),"Inaceptable",IF(AND(U213&gt;=6,U213&lt;=6.999),"Regular",IF(AND(U213&gt;=7,U213&lt;=8.499),"Bueno",IF(AND(U213&gt;=8.5,U213&lt;=9.499),"Muy Bueno",IF(AND(U213&gt;=9.5,U213&lt;=10),"Sobresaliente","ERROR"))))))</f>
        <v>Bueno</v>
      </c>
      <c r="W213" s="0" t="n">
        <v>1</v>
      </c>
      <c r="X213" s="0" t="n">
        <v>3</v>
      </c>
      <c r="Z213" s="0" t="n">
        <v>3</v>
      </c>
      <c r="AA213" s="1" t="s">
        <v>43</v>
      </c>
      <c r="AB213" s="80" t="n">
        <f aca="false">L213-M213</f>
        <v>0</v>
      </c>
    </row>
    <row r="214" customFormat="false" ht="12.75" hidden="false" customHeight="false" outlineLevel="0" collapsed="false">
      <c r="A214" s="103" t="s">
        <v>308</v>
      </c>
      <c r="B214" s="85" t="s">
        <v>306</v>
      </c>
      <c r="C214" s="85" t="s">
        <v>65</v>
      </c>
      <c r="D214" s="69" t="s">
        <v>63</v>
      </c>
      <c r="E214" s="70" t="n">
        <v>35339</v>
      </c>
      <c r="F214" s="71" t="n">
        <v>9.09</v>
      </c>
      <c r="G214" s="72" t="n">
        <f aca="false">F214*0.7</f>
        <v>6.363</v>
      </c>
      <c r="H214" s="73" t="n">
        <v>5.13</v>
      </c>
      <c r="I214" s="73" t="n">
        <v>8.4</v>
      </c>
      <c r="J214" s="73" t="n">
        <v>3</v>
      </c>
      <c r="K214" s="73"/>
      <c r="L214" s="73" t="n">
        <f aca="false">SUBTOTAL(9,H214:I214)/2</f>
        <v>6.765</v>
      </c>
      <c r="M214" s="86" t="n">
        <v>8.4</v>
      </c>
      <c r="N214" s="72" t="n">
        <f aca="false">M214*0.2</f>
        <v>1.68</v>
      </c>
      <c r="O214" s="87" t="n">
        <v>0.5</v>
      </c>
      <c r="P214" s="87" t="n">
        <v>0.2</v>
      </c>
      <c r="Q214" s="88" t="n">
        <f aca="false">SUM(G214,N214,O214,P214)</f>
        <v>8.743</v>
      </c>
      <c r="R214" s="77" t="n">
        <v>8.129</v>
      </c>
      <c r="S214" s="89" t="n">
        <f aca="false">R214*0.5</f>
        <v>4.0645</v>
      </c>
      <c r="T214" s="89" t="n">
        <f aca="false">Q214*0.5</f>
        <v>4.3715</v>
      </c>
      <c r="U214" s="90" t="n">
        <f aca="false">SUM(S214:T214)</f>
        <v>8.436</v>
      </c>
      <c r="V214" s="79" t="str">
        <f aca="false">IF(AND(U214=0)," ",IF(AND(U214&gt;0,U214&lt;=5.999),"Inaceptable",IF(AND(U214&gt;=6,U214&lt;=6.999),"Regular",IF(AND(U214&gt;=7,U214&lt;=8.499),"Bueno",IF(AND(U214&gt;=8.5,U214&lt;=9.499),"Muy Bueno",IF(AND(U214&gt;=9.5,U214&lt;=10),"Sobresaliente","ERROR"))))))</f>
        <v>Bueno</v>
      </c>
      <c r="W214" s="0" t="n">
        <v>1</v>
      </c>
      <c r="X214" s="0" t="n">
        <v>4</v>
      </c>
      <c r="Z214" s="0" t="n">
        <v>4</v>
      </c>
      <c r="AA214" s="1" t="s">
        <v>50</v>
      </c>
      <c r="AB214" s="80" t="n">
        <f aca="false">L214-M214</f>
        <v>-1.635</v>
      </c>
    </row>
    <row r="215" customFormat="false" ht="12.75" hidden="false" customHeight="false" outlineLevel="0" collapsed="false">
      <c r="A215" s="103" t="s">
        <v>309</v>
      </c>
      <c r="B215" s="85" t="s">
        <v>306</v>
      </c>
      <c r="C215" s="85" t="s">
        <v>67</v>
      </c>
      <c r="D215" s="69" t="s">
        <v>63</v>
      </c>
      <c r="E215" s="70" t="n">
        <v>34213</v>
      </c>
      <c r="F215" s="71" t="n">
        <v>9.653</v>
      </c>
      <c r="G215" s="72" t="n">
        <f aca="false">F215*0.7</f>
        <v>6.7571</v>
      </c>
      <c r="H215" s="73" t="n">
        <v>8.4</v>
      </c>
      <c r="I215" s="73" t="n">
        <v>9.6</v>
      </c>
      <c r="J215" s="73" t="n">
        <v>1</v>
      </c>
      <c r="K215" s="73"/>
      <c r="L215" s="73" t="n">
        <f aca="false">SUBTOTAL(9,H215:I215)/2</f>
        <v>9</v>
      </c>
      <c r="M215" s="86" t="n">
        <v>9</v>
      </c>
      <c r="N215" s="72" t="n">
        <f aca="false">M215*0.2</f>
        <v>1.8</v>
      </c>
      <c r="O215" s="87" t="n">
        <v>0.5</v>
      </c>
      <c r="P215" s="121" t="n">
        <v>0.5</v>
      </c>
      <c r="Q215" s="88" t="n">
        <f aca="false">SUM(G215,N215,O215,P215)</f>
        <v>9.5571</v>
      </c>
      <c r="R215" s="77" t="n">
        <v>9.016</v>
      </c>
      <c r="S215" s="89" t="n">
        <f aca="false">R215*0.5</f>
        <v>4.508</v>
      </c>
      <c r="T215" s="89" t="n">
        <f aca="false">Q215*0.5</f>
        <v>4.77855</v>
      </c>
      <c r="U215" s="90" t="n">
        <f aca="false">SUM(S215:T215)</f>
        <v>9.28655</v>
      </c>
      <c r="V215" s="79" t="str">
        <f aca="false">IF(AND(U215=0)," ",IF(AND(U215&gt;0,U215&lt;=5.999),"Inaceptable",IF(AND(U215&gt;=6,U215&lt;=6.999),"Regular",IF(AND(U215&gt;=7,U215&lt;=8.499),"Bueno",IF(AND(U215&gt;=8.5,U215&lt;=9.499),"Muy Bueno",IF(AND(U215&gt;=9.5,U215&lt;=10),"Sobresaliente","ERROR"))))))</f>
        <v>Muy Bueno</v>
      </c>
      <c r="W215" s="0" t="n">
        <v>1</v>
      </c>
      <c r="X215" s="0" t="n">
        <v>4</v>
      </c>
      <c r="Z215" s="0" t="n">
        <v>4</v>
      </c>
      <c r="AA215" s="1" t="s">
        <v>50</v>
      </c>
      <c r="AB215" s="80" t="n">
        <f aca="false">L215-M215</f>
        <v>0</v>
      </c>
    </row>
    <row r="216" customFormat="false" ht="12.75" hidden="false" customHeight="false" outlineLevel="0" collapsed="false">
      <c r="A216" s="103" t="s">
        <v>310</v>
      </c>
      <c r="B216" s="85" t="s">
        <v>306</v>
      </c>
      <c r="C216" s="85" t="s">
        <v>70</v>
      </c>
      <c r="D216" s="69" t="s">
        <v>63</v>
      </c>
      <c r="E216" s="70" t="n">
        <v>34121</v>
      </c>
      <c r="F216" s="71" t="n">
        <v>9.33037058625</v>
      </c>
      <c r="G216" s="72" t="n">
        <f aca="false">F216*0.7</f>
        <v>6.531259410375</v>
      </c>
      <c r="H216" s="73" t="n">
        <v>8.6</v>
      </c>
      <c r="I216" s="73" t="n">
        <v>8.8</v>
      </c>
      <c r="J216" s="73" t="n">
        <v>1</v>
      </c>
      <c r="K216" s="73"/>
      <c r="L216" s="73" t="n">
        <f aca="false">SUBTOTAL(9,H216:I216)/2</f>
        <v>8.7</v>
      </c>
      <c r="M216" s="86" t="n">
        <v>8.7</v>
      </c>
      <c r="N216" s="72" t="n">
        <f aca="false">M216*0.2</f>
        <v>1.74</v>
      </c>
      <c r="O216" s="87" t="n">
        <v>0.5</v>
      </c>
      <c r="P216" s="87" t="n">
        <v>0.2</v>
      </c>
      <c r="Q216" s="88" t="n">
        <f aca="false">SUM(G216,N216,O216,P216)</f>
        <v>8.971259410375</v>
      </c>
      <c r="R216" s="77" t="n">
        <v>9.016</v>
      </c>
      <c r="S216" s="89" t="n">
        <f aca="false">R216*0.5</f>
        <v>4.508</v>
      </c>
      <c r="T216" s="89" t="n">
        <f aca="false">Q216*0.5</f>
        <v>4.4856297051875</v>
      </c>
      <c r="U216" s="90" t="n">
        <f aca="false">SUM(S216:T216)</f>
        <v>8.9936297051875</v>
      </c>
      <c r="V216" s="79" t="str">
        <f aca="false">IF(AND(U216=0)," ",IF(AND(U216&gt;0,U216&lt;=5.999),"Inaceptable",IF(AND(U216&gt;=6,U216&lt;=6.999),"Regular",IF(AND(U216&gt;=7,U216&lt;=8.499),"Bueno",IF(AND(U216&gt;=8.5,U216&lt;=9.499),"Muy Bueno",IF(AND(U216&gt;=9.5,U216&lt;=10),"Sobresaliente","ERROR"))))))</f>
        <v>Muy Bueno</v>
      </c>
      <c r="W216" s="0" t="n">
        <v>1</v>
      </c>
      <c r="X216" s="0" t="n">
        <v>4</v>
      </c>
      <c r="Z216" s="0" t="n">
        <v>4</v>
      </c>
      <c r="AA216" s="1" t="s">
        <v>43</v>
      </c>
      <c r="AB216" s="80" t="n">
        <f aca="false">L216-M216</f>
        <v>0</v>
      </c>
    </row>
    <row r="217" customFormat="false" ht="12.75" hidden="false" customHeight="false" outlineLevel="0" collapsed="false">
      <c r="A217" s="103" t="s">
        <v>311</v>
      </c>
      <c r="B217" s="85" t="s">
        <v>306</v>
      </c>
      <c r="C217" s="85" t="s">
        <v>80</v>
      </c>
      <c r="D217" s="69" t="s">
        <v>63</v>
      </c>
      <c r="E217" s="70" t="n">
        <v>35616</v>
      </c>
      <c r="F217" s="71" t="n">
        <v>9.29598323525</v>
      </c>
      <c r="G217" s="72" t="n">
        <f aca="false">F217*0.7</f>
        <v>6.507188264675</v>
      </c>
      <c r="H217" s="73" t="n">
        <v>8</v>
      </c>
      <c r="I217" s="73" t="n">
        <v>8</v>
      </c>
      <c r="J217" s="73" t="n">
        <v>1</v>
      </c>
      <c r="K217" s="73"/>
      <c r="L217" s="73" t="n">
        <f aca="false">SUBTOTAL(9,H217:I217)/2</f>
        <v>8</v>
      </c>
      <c r="M217" s="86" t="n">
        <v>8</v>
      </c>
      <c r="N217" s="72" t="n">
        <f aca="false">M217*0.2</f>
        <v>1.6</v>
      </c>
      <c r="O217" s="87" t="n">
        <v>0.5</v>
      </c>
      <c r="P217" s="87" t="n">
        <v>0.2</v>
      </c>
      <c r="Q217" s="88" t="n">
        <f aca="false">SUM(G217,N217,O217,P217)</f>
        <v>8.807188264675</v>
      </c>
      <c r="R217" s="77" t="n">
        <v>8.48675</v>
      </c>
      <c r="S217" s="89" t="n">
        <f aca="false">R217*0.5</f>
        <v>4.243375</v>
      </c>
      <c r="T217" s="89" t="n">
        <f aca="false">Q217*0.5</f>
        <v>4.4035941323375</v>
      </c>
      <c r="U217" s="90" t="n">
        <f aca="false">SUM(S217:T217)</f>
        <v>8.6469691323375</v>
      </c>
      <c r="V217" s="79" t="str">
        <f aca="false">IF(AND(U217=0)," ",IF(AND(U217&gt;0,U217&lt;=5.999),"Inaceptable",IF(AND(U217&gt;=6,U217&lt;=6.999),"Regular",IF(AND(U217&gt;=7,U217&lt;=8.499),"Bueno",IF(AND(U217&gt;=8.5,U217&lt;=9.499),"Muy Bueno",IF(AND(U217&gt;=9.5,U217&lt;=10),"Sobresaliente","ERROR"))))))</f>
        <v>Muy Bueno</v>
      </c>
      <c r="W217" s="0" t="n">
        <v>1</v>
      </c>
      <c r="X217" s="0" t="n">
        <v>4</v>
      </c>
      <c r="Z217" s="0" t="n">
        <v>4</v>
      </c>
      <c r="AA217" s="1" t="s">
        <v>50</v>
      </c>
      <c r="AB217" s="80" t="n">
        <f aca="false">L217-M217</f>
        <v>0</v>
      </c>
    </row>
    <row r="218" customFormat="false" ht="12.75" hidden="false" customHeight="false" outlineLevel="0" collapsed="false">
      <c r="A218" s="103" t="s">
        <v>312</v>
      </c>
      <c r="B218" s="85" t="s">
        <v>306</v>
      </c>
      <c r="C218" s="85" t="s">
        <v>82</v>
      </c>
      <c r="D218" s="69" t="s">
        <v>63</v>
      </c>
      <c r="E218" s="70" t="n">
        <v>34213</v>
      </c>
      <c r="F218" s="71" t="n">
        <v>9.79632841000001</v>
      </c>
      <c r="G218" s="72" t="n">
        <f aca="false">F218*0.7</f>
        <v>6.857429887</v>
      </c>
      <c r="H218" s="73" t="n">
        <v>7.4</v>
      </c>
      <c r="I218" s="73" t="n">
        <v>8.4</v>
      </c>
      <c r="J218" s="73" t="n">
        <v>1</v>
      </c>
      <c r="K218" s="73"/>
      <c r="L218" s="73" t="n">
        <f aca="false">SUBTOTAL(9,H218:I218)/2</f>
        <v>7.9</v>
      </c>
      <c r="M218" s="86" t="n">
        <v>7.9</v>
      </c>
      <c r="N218" s="72" t="n">
        <f aca="false">M218*0.2</f>
        <v>1.58</v>
      </c>
      <c r="O218" s="87" t="n">
        <v>0.5</v>
      </c>
      <c r="P218" s="87" t="n">
        <v>0.2</v>
      </c>
      <c r="Q218" s="88" t="n">
        <f aca="false">SUM(G218,N218,O218,P218)</f>
        <v>9.137429887</v>
      </c>
      <c r="R218" s="77" t="n">
        <v>8.537025</v>
      </c>
      <c r="S218" s="89" t="n">
        <f aca="false">R218*0.5</f>
        <v>4.2685125</v>
      </c>
      <c r="T218" s="89" t="n">
        <f aca="false">Q218*0.5</f>
        <v>4.5687149435</v>
      </c>
      <c r="U218" s="90" t="n">
        <f aca="false">SUM(S218:T218)</f>
        <v>8.8372274435</v>
      </c>
      <c r="V218" s="79" t="str">
        <f aca="false">IF(AND(U218=0)," ",IF(AND(U218&gt;0,U218&lt;=5.999),"Inaceptable",IF(AND(U218&gt;=6,U218&lt;=6.999),"Regular",IF(AND(U218&gt;=7,U218&lt;=8.499),"Bueno",IF(AND(U218&gt;=8.5,U218&lt;=9.499),"Muy Bueno",IF(AND(U218&gt;=9.5,U218&lt;=10),"Sobresaliente","ERROR"))))))</f>
        <v>Muy Bueno</v>
      </c>
      <c r="W218" s="0" t="n">
        <v>1</v>
      </c>
      <c r="X218" s="0" t="n">
        <v>4</v>
      </c>
      <c r="Z218" s="0" t="n">
        <v>4</v>
      </c>
      <c r="AA218" s="1" t="s">
        <v>43</v>
      </c>
      <c r="AB218" s="80" t="n">
        <f aca="false">L218-M218</f>
        <v>0</v>
      </c>
    </row>
    <row r="219" customFormat="false" ht="12.75" hidden="false" customHeight="false" outlineLevel="0" collapsed="false">
      <c r="A219" s="103" t="s">
        <v>313</v>
      </c>
      <c r="B219" s="85" t="s">
        <v>306</v>
      </c>
      <c r="C219" s="85" t="s">
        <v>84</v>
      </c>
      <c r="D219" s="69" t="s">
        <v>63</v>
      </c>
      <c r="E219" s="70" t="n">
        <v>35339</v>
      </c>
      <c r="F219" s="71" t="n">
        <v>9.449284454</v>
      </c>
      <c r="G219" s="72" t="n">
        <f aca="false">F219*0.7</f>
        <v>6.6144991178</v>
      </c>
      <c r="H219" s="73" t="n">
        <v>7.56</v>
      </c>
      <c r="I219" s="73" t="n">
        <v>10</v>
      </c>
      <c r="J219" s="73" t="n">
        <v>1</v>
      </c>
      <c r="K219" s="73"/>
      <c r="L219" s="73" t="n">
        <f aca="false">SUBTOTAL(9,H219:I219)/2</f>
        <v>8.78</v>
      </c>
      <c r="M219" s="86" t="n">
        <v>8.78</v>
      </c>
      <c r="N219" s="72" t="n">
        <f aca="false">M219*0.2</f>
        <v>1.756</v>
      </c>
      <c r="O219" s="87" t="n">
        <v>0.5</v>
      </c>
      <c r="P219" s="87" t="n">
        <v>0.2</v>
      </c>
      <c r="Q219" s="88" t="n">
        <f aca="false">SUM(G219,N219,O219,P219)</f>
        <v>9.0704991178</v>
      </c>
      <c r="R219" s="77" t="n">
        <v>8.04995</v>
      </c>
      <c r="S219" s="89" t="n">
        <f aca="false">R219*0.5</f>
        <v>4.024975</v>
      </c>
      <c r="T219" s="89" t="n">
        <f aca="false">Q219*0.5</f>
        <v>4.5352495589</v>
      </c>
      <c r="U219" s="90" t="n">
        <f aca="false">SUM(S219:T219)</f>
        <v>8.5602245589</v>
      </c>
      <c r="V219" s="79" t="str">
        <f aca="false">IF(AND(U219=0)," ",IF(AND(U219&gt;0,U219&lt;=5.999),"Inaceptable",IF(AND(U219&gt;=6,U219&lt;=6.999),"Regular",IF(AND(U219&gt;=7,U219&lt;=8.499),"Bueno",IF(AND(U219&gt;=8.5,U219&lt;=9.499),"Muy Bueno",IF(AND(U219&gt;=9.5,U219&lt;=10),"Sobresaliente","ERROR"))))))</f>
        <v>Muy Bueno</v>
      </c>
      <c r="W219" s="0" t="n">
        <v>1</v>
      </c>
      <c r="X219" s="0" t="n">
        <v>4</v>
      </c>
      <c r="Z219" s="0" t="n">
        <v>4</v>
      </c>
      <c r="AA219" s="1" t="s">
        <v>50</v>
      </c>
      <c r="AB219" s="80" t="n">
        <f aca="false">L219-M219</f>
        <v>0</v>
      </c>
    </row>
    <row r="220" customFormat="false" ht="12.75" hidden="false" customHeight="false" outlineLevel="0" collapsed="false">
      <c r="A220" s="103" t="s">
        <v>314</v>
      </c>
      <c r="B220" s="85" t="s">
        <v>306</v>
      </c>
      <c r="C220" s="85" t="s">
        <v>86</v>
      </c>
      <c r="D220" s="69" t="s">
        <v>63</v>
      </c>
      <c r="E220" s="70" t="n">
        <v>34213</v>
      </c>
      <c r="F220" s="71" t="n">
        <v>8.73970012125</v>
      </c>
      <c r="G220" s="72" t="n">
        <f aca="false">F220*0.7</f>
        <v>6.117790084875</v>
      </c>
      <c r="H220" s="73" t="n">
        <v>7.4</v>
      </c>
      <c r="I220" s="73" t="n">
        <v>8.8</v>
      </c>
      <c r="J220" s="73" t="n">
        <v>1</v>
      </c>
      <c r="K220" s="73"/>
      <c r="L220" s="73" t="n">
        <f aca="false">SUBTOTAL(9,H220:I220)/2</f>
        <v>8.1</v>
      </c>
      <c r="M220" s="86" t="n">
        <v>8.1</v>
      </c>
      <c r="N220" s="72" t="n">
        <f aca="false">M220*0.2</f>
        <v>1.62</v>
      </c>
      <c r="O220" s="87" t="n">
        <v>0.5</v>
      </c>
      <c r="P220" s="87" t="n">
        <v>0.2</v>
      </c>
      <c r="Q220" s="88" t="n">
        <f aca="false">SUM(G220,N220,O220,P220)</f>
        <v>8.437790084875</v>
      </c>
      <c r="R220" s="77" t="n">
        <v>8.4569</v>
      </c>
      <c r="S220" s="89" t="n">
        <f aca="false">R220*0.5</f>
        <v>4.22845</v>
      </c>
      <c r="T220" s="89" t="n">
        <f aca="false">Q220*0.5</f>
        <v>4.2188950424375</v>
      </c>
      <c r="U220" s="90" t="n">
        <f aca="false">SUM(S220:T220)</f>
        <v>8.4473450424375</v>
      </c>
      <c r="V220" s="79" t="str">
        <f aca="false">IF(AND(U220=0)," ",IF(AND(U220&gt;0,U220&lt;=5.999),"Inaceptable",IF(AND(U220&gt;=6,U220&lt;=6.999),"Regular",IF(AND(U220&gt;=7,U220&lt;=8.499),"Bueno",IF(AND(U220&gt;=8.5,U220&lt;=9.499),"Muy Bueno",IF(AND(U220&gt;=9.5,U220&lt;=10),"Sobresaliente","ERROR"))))))</f>
        <v>Bueno</v>
      </c>
      <c r="W220" s="0" t="n">
        <v>1</v>
      </c>
      <c r="X220" s="0" t="n">
        <v>4</v>
      </c>
      <c r="Z220" s="0" t="n">
        <v>4</v>
      </c>
      <c r="AA220" s="1" t="s">
        <v>50</v>
      </c>
      <c r="AB220" s="80" t="n">
        <f aca="false">L220-M220</f>
        <v>0</v>
      </c>
    </row>
    <row r="221" customFormat="false" ht="12.75" hidden="false" customHeight="false" outlineLevel="0" collapsed="false">
      <c r="A221" s="103" t="s">
        <v>315</v>
      </c>
      <c r="B221" s="85" t="s">
        <v>306</v>
      </c>
      <c r="C221" s="85" t="s">
        <v>88</v>
      </c>
      <c r="D221" s="69" t="s">
        <v>63</v>
      </c>
      <c r="E221" s="70" t="n">
        <v>34121</v>
      </c>
      <c r="F221" s="71" t="n">
        <v>9.46019358250001</v>
      </c>
      <c r="G221" s="72" t="n">
        <f aca="false">F221*0.7</f>
        <v>6.62213550775</v>
      </c>
      <c r="H221" s="73" t="n">
        <v>7.4</v>
      </c>
      <c r="I221" s="73" t="n">
        <v>9.6</v>
      </c>
      <c r="J221" s="73" t="n">
        <v>1</v>
      </c>
      <c r="K221" s="73"/>
      <c r="L221" s="73" t="n">
        <f aca="false">SUBTOTAL(9,H221:I221)/2</f>
        <v>8.5</v>
      </c>
      <c r="M221" s="86" t="n">
        <v>8.5</v>
      </c>
      <c r="N221" s="72" t="n">
        <f aca="false">M221*0.2</f>
        <v>1.7</v>
      </c>
      <c r="O221" s="87" t="n">
        <v>0.5</v>
      </c>
      <c r="P221" s="87" t="n">
        <v>0.2</v>
      </c>
      <c r="Q221" s="88" t="n">
        <f aca="false">SUM(G221,N221,O221,P221)</f>
        <v>9.02213550775</v>
      </c>
      <c r="R221" s="77" t="n">
        <v>9.076925</v>
      </c>
      <c r="S221" s="89" t="n">
        <f aca="false">R221*0.5</f>
        <v>4.5384625</v>
      </c>
      <c r="T221" s="89" t="n">
        <f aca="false">Q221*0.5</f>
        <v>4.511067753875</v>
      </c>
      <c r="U221" s="90" t="n">
        <f aca="false">SUM(S221:T221)</f>
        <v>9.049530253875</v>
      </c>
      <c r="V221" s="79" t="str">
        <f aca="false">IF(AND(U221=0)," ",IF(AND(U221&gt;0,U221&lt;=5.999),"Inaceptable",IF(AND(U221&gt;=6,U221&lt;=6.999),"Regular",IF(AND(U221&gt;=7,U221&lt;=8.499),"Bueno",IF(AND(U221&gt;=8.5,U221&lt;=9.499),"Muy Bueno",IF(AND(U221&gt;=9.5,U221&lt;=10),"Sobresaliente","ERROR"))))))</f>
        <v>Muy Bueno</v>
      </c>
      <c r="W221" s="0" t="n">
        <v>1</v>
      </c>
      <c r="X221" s="0" t="n">
        <v>4</v>
      </c>
      <c r="Z221" s="0" t="n">
        <v>4</v>
      </c>
      <c r="AA221" s="1" t="s">
        <v>50</v>
      </c>
      <c r="AB221" s="80" t="n">
        <f aca="false">L221-M221</f>
        <v>0</v>
      </c>
    </row>
    <row r="222" customFormat="false" ht="13.5" hidden="false" customHeight="false" outlineLevel="0" collapsed="false">
      <c r="A222" s="139" t="s">
        <v>316</v>
      </c>
      <c r="B222" s="85" t="s">
        <v>306</v>
      </c>
      <c r="C222" s="85" t="s">
        <v>131</v>
      </c>
      <c r="D222" s="69" t="s">
        <v>63</v>
      </c>
      <c r="E222" s="70" t="n">
        <v>38565</v>
      </c>
      <c r="F222" s="96"/>
      <c r="G222" s="97"/>
      <c r="H222" s="98"/>
      <c r="I222" s="98"/>
      <c r="J222" s="98"/>
      <c r="K222" s="98"/>
      <c r="L222" s="73"/>
      <c r="M222" s="99"/>
      <c r="N222" s="100"/>
      <c r="O222" s="100"/>
      <c r="P222" s="100"/>
      <c r="Q222" s="100"/>
      <c r="R222" s="100"/>
      <c r="S222" s="100"/>
      <c r="T222" s="100"/>
      <c r="U222" s="101" t="s">
        <v>74</v>
      </c>
      <c r="V222" s="79"/>
      <c r="W222" s="0" t="n">
        <v>1</v>
      </c>
      <c r="X222" s="0" t="n">
        <v>4</v>
      </c>
      <c r="AA222" s="1" t="s">
        <v>50</v>
      </c>
      <c r="AB222" s="80" t="n">
        <f aca="false">L222-M222</f>
        <v>0</v>
      </c>
    </row>
    <row r="223" customFormat="false" ht="12.75" hidden="false" customHeight="false" outlineLevel="0" collapsed="false">
      <c r="A223" s="111" t="s">
        <v>317</v>
      </c>
      <c r="B223" s="85" t="s">
        <v>306</v>
      </c>
      <c r="C223" s="85" t="n">
        <v>10</v>
      </c>
      <c r="D223" s="69" t="s">
        <v>63</v>
      </c>
      <c r="E223" s="70" t="n">
        <v>36708</v>
      </c>
      <c r="F223" s="71" t="n">
        <v>9.37508673175</v>
      </c>
      <c r="G223" s="72" t="n">
        <f aca="false">F223*0.7</f>
        <v>6.562560712225</v>
      </c>
      <c r="H223" s="73" t="n">
        <v>8</v>
      </c>
      <c r="I223" s="73" t="n">
        <v>8.4</v>
      </c>
      <c r="J223" s="73" t="n">
        <v>1</v>
      </c>
      <c r="K223" s="73"/>
      <c r="L223" s="73" t="n">
        <f aca="false">SUBTOTAL(9,H223:I223)/2</f>
        <v>8.2</v>
      </c>
      <c r="M223" s="86" t="n">
        <v>8.2</v>
      </c>
      <c r="N223" s="72" t="n">
        <f aca="false">M223*0.2</f>
        <v>1.64</v>
      </c>
      <c r="O223" s="87" t="n">
        <v>0.5</v>
      </c>
      <c r="P223" s="87" t="n">
        <v>0.2</v>
      </c>
      <c r="Q223" s="88" t="n">
        <f aca="false">SUM(G223,N223,O223,P223)</f>
        <v>8.902560712225</v>
      </c>
      <c r="R223" s="77" t="n">
        <v>8.666075</v>
      </c>
      <c r="S223" s="89" t="n">
        <f aca="false">R223*0.5</f>
        <v>4.3330375</v>
      </c>
      <c r="T223" s="89" t="n">
        <f aca="false">Q223*0.5</f>
        <v>4.4512803561125</v>
      </c>
      <c r="U223" s="90" t="n">
        <f aca="false">SUM(S223:T223)</f>
        <v>8.7843178561125</v>
      </c>
      <c r="V223" s="79" t="str">
        <f aca="false">IF(AND(U223=0)," ",IF(AND(U223&gt;0,U223&lt;=5.999),"Inaceptable",IF(AND(U223&gt;=6,U223&lt;=6.999),"Regular",IF(AND(U223&gt;=7,U223&lt;=8.499),"Bueno",IF(AND(U223&gt;=8.5,U223&lt;=9.499),"Muy Bueno",IF(AND(U223&gt;=9.5,U223&lt;=10),"Sobresaliente","ERROR"))))))</f>
        <v>Muy Bueno</v>
      </c>
      <c r="W223" s="0" t="n">
        <v>1</v>
      </c>
      <c r="X223" s="0" t="n">
        <v>4</v>
      </c>
      <c r="Z223" s="0" t="n">
        <v>4</v>
      </c>
      <c r="AA223" s="1" t="s">
        <v>43</v>
      </c>
      <c r="AB223" s="80" t="n">
        <f aca="false">L223-M223</f>
        <v>0</v>
      </c>
    </row>
    <row r="224" customFormat="false" ht="12.75" hidden="false" customHeight="false" outlineLevel="0" collapsed="false">
      <c r="A224" s="111" t="s">
        <v>318</v>
      </c>
      <c r="B224" s="85" t="s">
        <v>306</v>
      </c>
      <c r="C224" s="85" t="n">
        <v>11</v>
      </c>
      <c r="D224" s="69" t="s">
        <v>63</v>
      </c>
      <c r="E224" s="70" t="n">
        <v>37150</v>
      </c>
      <c r="F224" s="71" t="n">
        <v>9.14668599625001</v>
      </c>
      <c r="G224" s="72" t="n">
        <f aca="false">F224*0.7</f>
        <v>6.402680197375</v>
      </c>
      <c r="H224" s="73" t="n">
        <v>7.7</v>
      </c>
      <c r="I224" s="73" t="n">
        <v>9.2</v>
      </c>
      <c r="J224" s="73" t="n">
        <v>1</v>
      </c>
      <c r="K224" s="73"/>
      <c r="L224" s="73" t="n">
        <f aca="false">SUBTOTAL(9,H224:I224)/2</f>
        <v>8.45</v>
      </c>
      <c r="M224" s="86" t="n">
        <v>8.45</v>
      </c>
      <c r="N224" s="72" t="n">
        <f aca="false">M224*0.2</f>
        <v>1.69</v>
      </c>
      <c r="O224" s="87" t="n">
        <v>0.5</v>
      </c>
      <c r="P224" s="87" t="n">
        <v>0.2</v>
      </c>
      <c r="Q224" s="88" t="n">
        <f aca="false">SUM(G224,N224,O224,P224)</f>
        <v>8.792680197375</v>
      </c>
      <c r="R224" s="77" t="n">
        <v>9.27185</v>
      </c>
      <c r="S224" s="89" t="n">
        <f aca="false">R224*0.5</f>
        <v>4.635925</v>
      </c>
      <c r="T224" s="89" t="n">
        <f aca="false">Q224*0.5</f>
        <v>4.3963400986875</v>
      </c>
      <c r="U224" s="90" t="n">
        <f aca="false">SUM(S224:T224)</f>
        <v>9.0322650986875</v>
      </c>
      <c r="V224" s="79" t="str">
        <f aca="false">IF(AND(U224=0)," ",IF(AND(U224&gt;0,U224&lt;=5.999),"Inaceptable",IF(AND(U224&gt;=6,U224&lt;=6.999),"Regular",IF(AND(U224&gt;=7,U224&lt;=8.499),"Bueno",IF(AND(U224&gt;=8.5,U224&lt;=9.499),"Muy Bueno",IF(AND(U224&gt;=9.5,U224&lt;=10),"Sobresaliente","ERROR"))))))</f>
        <v>Muy Bueno</v>
      </c>
      <c r="W224" s="0" t="n">
        <v>1</v>
      </c>
      <c r="X224" s="0" t="n">
        <v>4</v>
      </c>
      <c r="Z224" s="0" t="n">
        <v>4</v>
      </c>
      <c r="AA224" s="1" t="s">
        <v>43</v>
      </c>
      <c r="AB224" s="80" t="n">
        <f aca="false">L224-M224</f>
        <v>0</v>
      </c>
    </row>
    <row r="225" customFormat="false" ht="12.75" hidden="false" customHeight="false" outlineLevel="0" collapsed="false">
      <c r="A225" s="103" t="s">
        <v>319</v>
      </c>
      <c r="B225" s="85" t="s">
        <v>306</v>
      </c>
      <c r="C225" s="85" t="n">
        <v>12</v>
      </c>
      <c r="D225" s="69" t="s">
        <v>63</v>
      </c>
      <c r="E225" s="70" t="n">
        <v>35566</v>
      </c>
      <c r="F225" s="71" t="n">
        <v>9.53019979100001</v>
      </c>
      <c r="G225" s="72" t="n">
        <f aca="false">F225*0.7</f>
        <v>6.6711398537</v>
      </c>
      <c r="H225" s="73" t="n">
        <v>6.75</v>
      </c>
      <c r="I225" s="73" t="n">
        <v>8</v>
      </c>
      <c r="J225" s="73" t="n">
        <v>3</v>
      </c>
      <c r="K225" s="73"/>
      <c r="L225" s="73" t="n">
        <f aca="false">SUBTOTAL(9,H225:I225)/2</f>
        <v>7.375</v>
      </c>
      <c r="M225" s="86" t="n">
        <v>8</v>
      </c>
      <c r="N225" s="72" t="n">
        <f aca="false">M225*0.2</f>
        <v>1.6</v>
      </c>
      <c r="O225" s="87" t="n">
        <v>0.5</v>
      </c>
      <c r="P225" s="87" t="n">
        <v>0.2</v>
      </c>
      <c r="Q225" s="88" t="n">
        <f aca="false">SUM(G225,N225,O225,P225)</f>
        <v>8.9711398537</v>
      </c>
      <c r="R225" s="77" t="n">
        <v>8.3431</v>
      </c>
      <c r="S225" s="89" t="n">
        <f aca="false">R225*0.5</f>
        <v>4.17155</v>
      </c>
      <c r="T225" s="89" t="n">
        <f aca="false">Q225*0.5</f>
        <v>4.48556992685</v>
      </c>
      <c r="U225" s="90" t="n">
        <f aca="false">SUM(S225:T225)</f>
        <v>8.65711992685</v>
      </c>
      <c r="V225" s="79" t="str">
        <f aca="false">IF(AND(U225=0)," ",IF(AND(U225&gt;0,U225&lt;=5.999),"Inaceptable",IF(AND(U225&gt;=6,U225&lt;=6.999),"Regular",IF(AND(U225&gt;=7,U225&lt;=8.499),"Bueno",IF(AND(U225&gt;=8.5,U225&lt;=9.499),"Muy Bueno",IF(AND(U225&gt;=9.5,U225&lt;=10),"Sobresaliente","ERROR"))))))</f>
        <v>Muy Bueno</v>
      </c>
      <c r="W225" s="0" t="n">
        <v>1</v>
      </c>
      <c r="X225" s="0" t="n">
        <v>4</v>
      </c>
      <c r="Z225" s="0" t="n">
        <v>4</v>
      </c>
      <c r="AA225" s="1" t="s">
        <v>50</v>
      </c>
      <c r="AB225" s="80" t="n">
        <f aca="false">L225-M225</f>
        <v>-0.625</v>
      </c>
    </row>
    <row r="226" customFormat="false" ht="12.75" hidden="false" customHeight="false" outlineLevel="0" collapsed="false">
      <c r="A226" s="111" t="s">
        <v>320</v>
      </c>
      <c r="B226" s="85" t="s">
        <v>321</v>
      </c>
      <c r="C226" s="68" t="s">
        <v>58</v>
      </c>
      <c r="D226" s="69" t="s">
        <v>59</v>
      </c>
      <c r="E226" s="70" t="n">
        <v>37223</v>
      </c>
      <c r="F226" s="71" t="n">
        <v>9.5489875</v>
      </c>
      <c r="G226" s="72" t="n">
        <f aca="false">F226*0.7</f>
        <v>6.68429125</v>
      </c>
      <c r="H226" s="73" t="n">
        <v>7.5</v>
      </c>
      <c r="I226" s="73" t="n">
        <v>9.2</v>
      </c>
      <c r="J226" s="73" t="n">
        <v>1</v>
      </c>
      <c r="K226" s="73"/>
      <c r="L226" s="73" t="n">
        <f aca="false">SUBTOTAL(9,H226:I226)/2</f>
        <v>8.35</v>
      </c>
      <c r="M226" s="86" t="n">
        <v>8.35</v>
      </c>
      <c r="N226" s="72" t="n">
        <f aca="false">M226*0.2</f>
        <v>1.67</v>
      </c>
      <c r="O226" s="87" t="n">
        <v>0.5</v>
      </c>
      <c r="P226" s="87" t="n">
        <v>0.2</v>
      </c>
      <c r="Q226" s="88" t="n">
        <f aca="false">SUM(G226,N226,O226,P226)</f>
        <v>9.05429125</v>
      </c>
      <c r="R226" s="108" t="n">
        <v>8.2969</v>
      </c>
      <c r="S226" s="89" t="n">
        <f aca="false">R226*0.5</f>
        <v>4.14845</v>
      </c>
      <c r="T226" s="89" t="n">
        <f aca="false">Q226*0.5</f>
        <v>4.527145625</v>
      </c>
      <c r="U226" s="90" t="n">
        <f aca="false">SUM(S226:T226)</f>
        <v>8.675595625</v>
      </c>
      <c r="V226" s="79" t="str">
        <f aca="false">IF(AND(U226=0)," ",IF(AND(U226&gt;0,U226&lt;=5.999),"Inaceptable",IF(AND(U226&gt;=6,U226&lt;=6.999),"Regular",IF(AND(U226&gt;=7,U226&lt;=8.499),"Bueno",IF(AND(U226&gt;=8.5,U226&lt;=9.499),"Muy Bueno",IF(AND(U226&gt;=9.5,U226&lt;=10),"Sobresaliente","ERROR"))))))</f>
        <v>Muy Bueno</v>
      </c>
      <c r="W226" s="0" t="n">
        <v>1</v>
      </c>
      <c r="X226" s="0" t="n">
        <v>1</v>
      </c>
      <c r="Z226" s="0" t="n">
        <v>1</v>
      </c>
      <c r="AA226" s="1" t="s">
        <v>50</v>
      </c>
      <c r="AB226" s="80" t="n">
        <f aca="false">L226-M226</f>
        <v>0</v>
      </c>
    </row>
    <row r="227" customFormat="false" ht="12.75" hidden="false" customHeight="false" outlineLevel="0" collapsed="false">
      <c r="A227" s="111" t="s">
        <v>322</v>
      </c>
      <c r="B227" s="85" t="s">
        <v>321</v>
      </c>
      <c r="C227" s="68" t="s">
        <v>58</v>
      </c>
      <c r="D227" s="69" t="s">
        <v>61</v>
      </c>
      <c r="E227" s="70" t="n">
        <v>36556</v>
      </c>
      <c r="F227" s="71" t="n">
        <v>9.4679475</v>
      </c>
      <c r="G227" s="72" t="n">
        <f aca="false">F227*0.7</f>
        <v>6.62756325</v>
      </c>
      <c r="H227" s="73" t="n">
        <v>8</v>
      </c>
      <c r="I227" s="73" t="n">
        <v>9.2</v>
      </c>
      <c r="J227" s="73" t="n">
        <v>1</v>
      </c>
      <c r="K227" s="73"/>
      <c r="L227" s="73" t="n">
        <f aca="false">SUBTOTAL(9,H227:I227)/2</f>
        <v>8.6</v>
      </c>
      <c r="M227" s="86" t="n">
        <v>8.6</v>
      </c>
      <c r="N227" s="72" t="n">
        <f aca="false">M227*0.2</f>
        <v>1.72</v>
      </c>
      <c r="O227" s="87" t="n">
        <v>0.5</v>
      </c>
      <c r="P227" s="87" t="n">
        <v>0.2</v>
      </c>
      <c r="Q227" s="88" t="n">
        <f aca="false">SUM(G227,N227,O227,P227)</f>
        <v>9.04756325</v>
      </c>
      <c r="R227" s="77" t="n">
        <v>8.68125</v>
      </c>
      <c r="S227" s="89" t="n">
        <f aca="false">R227*0.5</f>
        <v>4.340625</v>
      </c>
      <c r="T227" s="89" t="n">
        <f aca="false">Q227*0.5</f>
        <v>4.523781625</v>
      </c>
      <c r="U227" s="90" t="n">
        <f aca="false">SUM(S227:T227)</f>
        <v>8.864406625</v>
      </c>
      <c r="V227" s="79" t="str">
        <f aca="false">IF(AND(U227=0)," ",IF(AND(U227&gt;0,U227&lt;=5.999),"Inaceptable",IF(AND(U227&gt;=6,U227&lt;=6.999),"Regular",IF(AND(U227&gt;=7,U227&lt;=8.499),"Bueno",IF(AND(U227&gt;=8.5,U227&lt;=9.499),"Muy Bueno",IF(AND(U227&gt;=9.5,U227&lt;=10),"Sobresaliente","ERROR"))))))</f>
        <v>Muy Bueno</v>
      </c>
      <c r="W227" s="0" t="n">
        <v>1</v>
      </c>
      <c r="X227" s="0" t="n">
        <v>2</v>
      </c>
      <c r="Z227" s="0" t="n">
        <v>2</v>
      </c>
      <c r="AA227" s="1" t="s">
        <v>50</v>
      </c>
      <c r="AB227" s="80" t="n">
        <f aca="false">L227-M227</f>
        <v>0</v>
      </c>
    </row>
    <row r="228" customFormat="false" ht="12.75" hidden="false" customHeight="false" outlineLevel="0" collapsed="false">
      <c r="A228" s="111" t="s">
        <v>323</v>
      </c>
      <c r="B228" s="85" t="s">
        <v>321</v>
      </c>
      <c r="C228" s="68" t="s">
        <v>58</v>
      </c>
      <c r="D228" s="69" t="s">
        <v>63</v>
      </c>
      <c r="E228" s="70" t="n">
        <v>37150</v>
      </c>
      <c r="F228" s="71" t="n">
        <v>9.8015325</v>
      </c>
      <c r="G228" s="72" t="n">
        <f aca="false">F228*0.7</f>
        <v>6.86107275</v>
      </c>
      <c r="H228" s="73" t="n">
        <v>9.3</v>
      </c>
      <c r="I228" s="73" t="n">
        <v>8.8</v>
      </c>
      <c r="J228" s="73" t="n">
        <v>1</v>
      </c>
      <c r="K228" s="73"/>
      <c r="L228" s="73" t="n">
        <f aca="false">SUBTOTAL(9,H228:I228)/2</f>
        <v>9.05</v>
      </c>
      <c r="M228" s="86" t="n">
        <v>9.05</v>
      </c>
      <c r="N228" s="72" t="n">
        <f aca="false">M228*0.2</f>
        <v>1.81</v>
      </c>
      <c r="O228" s="87" t="n">
        <v>0.5</v>
      </c>
      <c r="P228" s="121" t="n">
        <v>0.5</v>
      </c>
      <c r="Q228" s="88" t="n">
        <f aca="false">SUM(G228,N228,O228,P228)</f>
        <v>9.67107275</v>
      </c>
      <c r="R228" s="77" t="n">
        <v>8.90125</v>
      </c>
      <c r="S228" s="89" t="n">
        <f aca="false">R228*0.5</f>
        <v>4.450625</v>
      </c>
      <c r="T228" s="89" t="n">
        <f aca="false">Q228*0.5</f>
        <v>4.835536375</v>
      </c>
      <c r="U228" s="90" t="n">
        <f aca="false">SUM(S228:T228)</f>
        <v>9.286161375</v>
      </c>
      <c r="V228" s="79" t="str">
        <f aca="false">IF(AND(U228=0)," ",IF(AND(U228&gt;0,U228&lt;=5.999),"Inaceptable",IF(AND(U228&gt;=6,U228&lt;=6.999),"Regular",IF(AND(U228&gt;=7,U228&lt;=8.499),"Bueno",IF(AND(U228&gt;=8.5,U228&lt;=9.499),"Muy Bueno",IF(AND(U228&gt;=9.5,U228&lt;=10),"Sobresaliente","ERROR"))))))</f>
        <v>Muy Bueno</v>
      </c>
      <c r="W228" s="0" t="n">
        <v>1</v>
      </c>
      <c r="X228" s="0" t="n">
        <v>3</v>
      </c>
      <c r="Z228" s="0" t="n">
        <v>3</v>
      </c>
      <c r="AA228" s="1" t="s">
        <v>50</v>
      </c>
      <c r="AB228" s="80" t="n">
        <f aca="false">L228-M228</f>
        <v>0</v>
      </c>
    </row>
    <row r="229" customFormat="false" ht="12.75" hidden="false" customHeight="false" outlineLevel="0" collapsed="false">
      <c r="A229" s="103" t="s">
        <v>324</v>
      </c>
      <c r="B229" s="85" t="s">
        <v>321</v>
      </c>
      <c r="C229" s="85" t="s">
        <v>65</v>
      </c>
      <c r="D229" s="69" t="s">
        <v>63</v>
      </c>
      <c r="E229" s="70" t="n">
        <v>34274</v>
      </c>
      <c r="F229" s="71" t="n">
        <v>9.500867</v>
      </c>
      <c r="G229" s="72" t="n">
        <f aca="false">F229*0.7</f>
        <v>6.6506069</v>
      </c>
      <c r="H229" s="73" t="n">
        <v>8.6</v>
      </c>
      <c r="I229" s="73" t="n">
        <v>10</v>
      </c>
      <c r="J229" s="73" t="n">
        <v>1</v>
      </c>
      <c r="K229" s="73"/>
      <c r="L229" s="73" t="n">
        <f aca="false">SUBTOTAL(9,H229:I229)/2</f>
        <v>9.3</v>
      </c>
      <c r="M229" s="86" t="n">
        <v>9.3</v>
      </c>
      <c r="N229" s="72" t="n">
        <f aca="false">M229*0.2</f>
        <v>1.86</v>
      </c>
      <c r="O229" s="87" t="n">
        <v>0.5</v>
      </c>
      <c r="P229" s="121" t="n">
        <v>0.5</v>
      </c>
      <c r="Q229" s="88" t="n">
        <f aca="false">SUM(G229,N229,O229,P229)</f>
        <v>9.5106069</v>
      </c>
      <c r="R229" s="77" t="n">
        <v>9.059275</v>
      </c>
      <c r="S229" s="89" t="n">
        <f aca="false">R229*0.5</f>
        <v>4.5296375</v>
      </c>
      <c r="T229" s="89" t="n">
        <f aca="false">Q229*0.5</f>
        <v>4.75530345</v>
      </c>
      <c r="U229" s="90" t="n">
        <f aca="false">SUM(S229:T229)</f>
        <v>9.28494095</v>
      </c>
      <c r="V229" s="79" t="str">
        <f aca="false">IF(AND(U229=0)," ",IF(AND(U229&gt;0,U229&lt;=5.999),"Inaceptable",IF(AND(U229&gt;=6,U229&lt;=6.999),"Regular",IF(AND(U229&gt;=7,U229&lt;=8.499),"Bueno",IF(AND(U229&gt;=8.5,U229&lt;=9.499),"Muy Bueno",IF(AND(U229&gt;=9.5,U229&lt;=10),"Sobresaliente","ERROR"))))))</f>
        <v>Muy Bueno</v>
      </c>
      <c r="W229" s="0" t="n">
        <v>1</v>
      </c>
      <c r="X229" s="0" t="n">
        <v>4</v>
      </c>
      <c r="Z229" s="0" t="n">
        <v>4</v>
      </c>
      <c r="AA229" s="1" t="s">
        <v>50</v>
      </c>
      <c r="AB229" s="80" t="n">
        <f aca="false">L229-M229</f>
        <v>0</v>
      </c>
    </row>
    <row r="230" customFormat="false" ht="12.75" hidden="false" customHeight="false" outlineLevel="0" collapsed="false">
      <c r="A230" s="144" t="s">
        <v>325</v>
      </c>
      <c r="B230" s="85" t="s">
        <v>321</v>
      </c>
      <c r="C230" s="85" t="s">
        <v>67</v>
      </c>
      <c r="D230" s="91" t="s">
        <v>63</v>
      </c>
      <c r="E230" s="92" t="n">
        <v>37681</v>
      </c>
      <c r="F230" s="71" t="n">
        <v>9.877</v>
      </c>
      <c r="G230" s="72" t="n">
        <f aca="false">F230*0.7</f>
        <v>6.9139</v>
      </c>
      <c r="H230" s="73" t="n">
        <v>9.06</v>
      </c>
      <c r="I230" s="73" t="n">
        <v>9.6</v>
      </c>
      <c r="J230" s="73" t="n">
        <v>1</v>
      </c>
      <c r="K230" s="73"/>
      <c r="L230" s="73" t="n">
        <f aca="false">SUBTOTAL(9,H230:I230)/2</f>
        <v>9.33</v>
      </c>
      <c r="M230" s="86" t="n">
        <v>9.33</v>
      </c>
      <c r="N230" s="72" t="n">
        <f aca="false">M230*0.2</f>
        <v>1.866</v>
      </c>
      <c r="O230" s="87" t="n">
        <v>0.5</v>
      </c>
      <c r="P230" s="121" t="n">
        <v>0.5</v>
      </c>
      <c r="Q230" s="88" t="n">
        <f aca="false">SUM(G230,N230,O230,P230)</f>
        <v>9.7799</v>
      </c>
      <c r="R230" s="77" t="n">
        <v>8.708</v>
      </c>
      <c r="S230" s="89" t="n">
        <f aca="false">R230*0.5</f>
        <v>4.354</v>
      </c>
      <c r="T230" s="89" t="n">
        <f aca="false">Q230*0.5</f>
        <v>4.88995</v>
      </c>
      <c r="U230" s="90" t="n">
        <f aca="false">SUM(S230:T230)</f>
        <v>9.24395</v>
      </c>
      <c r="V230" s="79" t="str">
        <f aca="false">IF(AND(U230=0)," ",IF(AND(U230&gt;0,U230&lt;=5.999),"Inaceptable",IF(AND(U230&gt;=6,U230&lt;=6.999),"Regular",IF(AND(U230&gt;=7,U230&lt;=8.499),"Bueno",IF(AND(U230&gt;=8.5,U230&lt;=9.499),"Muy Bueno",IF(AND(U230&gt;=9.5,U230&lt;=10),"Sobresaliente","ERROR"))))))</f>
        <v>Muy Bueno</v>
      </c>
      <c r="W230" s="0" t="n">
        <v>1</v>
      </c>
      <c r="X230" s="0" t="n">
        <v>4</v>
      </c>
      <c r="Z230" s="0" t="n">
        <v>4</v>
      </c>
      <c r="AA230" s="1" t="s">
        <v>43</v>
      </c>
      <c r="AB230" s="80" t="n">
        <f aca="false">L230-M230</f>
        <v>0</v>
      </c>
    </row>
    <row r="231" customFormat="false" ht="12.75" hidden="false" customHeight="false" outlineLevel="0" collapsed="false">
      <c r="A231" s="103" t="s">
        <v>326</v>
      </c>
      <c r="B231" s="85" t="s">
        <v>321</v>
      </c>
      <c r="C231" s="85" t="s">
        <v>70</v>
      </c>
      <c r="D231" s="69" t="s">
        <v>63</v>
      </c>
      <c r="E231" s="70" t="n">
        <v>34516</v>
      </c>
      <c r="F231" s="71" t="n">
        <v>8.313034</v>
      </c>
      <c r="G231" s="72" t="n">
        <f aca="false">F231*0.7</f>
        <v>5.8191238</v>
      </c>
      <c r="H231" s="73" t="n">
        <v>9</v>
      </c>
      <c r="I231" s="73" t="n">
        <v>9.2</v>
      </c>
      <c r="J231" s="73" t="n">
        <v>1</v>
      </c>
      <c r="K231" s="73"/>
      <c r="L231" s="73" t="n">
        <f aca="false">SUBTOTAL(9,H231:I231)/2</f>
        <v>9.1</v>
      </c>
      <c r="M231" s="86" t="n">
        <v>9.1</v>
      </c>
      <c r="N231" s="72" t="n">
        <f aca="false">M231*0.2</f>
        <v>1.82</v>
      </c>
      <c r="O231" s="87" t="n">
        <v>0.5</v>
      </c>
      <c r="P231" s="87" t="n">
        <v>0.2</v>
      </c>
      <c r="Q231" s="88" t="n">
        <f aca="false">SUM(G231,N231,O231,P231)</f>
        <v>8.3391238</v>
      </c>
      <c r="R231" s="77" t="n">
        <v>8.8113</v>
      </c>
      <c r="S231" s="89" t="n">
        <f aca="false">R231*0.5</f>
        <v>4.40565</v>
      </c>
      <c r="T231" s="89" t="n">
        <f aca="false">Q231*0.5</f>
        <v>4.1695619</v>
      </c>
      <c r="U231" s="90" t="n">
        <f aca="false">SUM(S231:T231)</f>
        <v>8.5752119</v>
      </c>
      <c r="V231" s="79" t="str">
        <f aca="false">IF(AND(U231=0)," ",IF(AND(U231&gt;0,U231&lt;=5.999),"Inaceptable",IF(AND(U231&gt;=6,U231&lt;=6.999),"Regular",IF(AND(U231&gt;=7,U231&lt;=8.499),"Bueno",IF(AND(U231&gt;=8.5,U231&lt;=9.499),"Muy Bueno",IF(AND(U231&gt;=9.5,U231&lt;=10),"Sobresaliente","ERROR"))))))</f>
        <v>Muy Bueno</v>
      </c>
      <c r="W231" s="0" t="n">
        <v>1</v>
      </c>
      <c r="X231" s="0" t="n">
        <v>4</v>
      </c>
      <c r="Z231" s="0" t="n">
        <v>4</v>
      </c>
      <c r="AA231" s="1" t="s">
        <v>50</v>
      </c>
      <c r="AB231" s="80" t="n">
        <f aca="false">L231-M231</f>
        <v>0</v>
      </c>
    </row>
    <row r="232" customFormat="false" ht="12.75" hidden="false" customHeight="false" outlineLevel="0" collapsed="false">
      <c r="A232" s="151" t="s">
        <v>327</v>
      </c>
      <c r="B232" s="85" t="s">
        <v>321</v>
      </c>
      <c r="C232" s="85" t="s">
        <v>80</v>
      </c>
      <c r="D232" s="91" t="s">
        <v>63</v>
      </c>
      <c r="E232" s="95" t="n">
        <v>37180</v>
      </c>
      <c r="F232" s="71" t="n">
        <v>9.40727700000001</v>
      </c>
      <c r="G232" s="72" t="n">
        <f aca="false">F232*0.7</f>
        <v>6.5850939</v>
      </c>
      <c r="H232" s="73" t="n">
        <v>8.1</v>
      </c>
      <c r="I232" s="73" t="n">
        <v>7.2</v>
      </c>
      <c r="J232" s="73" t="n">
        <v>1</v>
      </c>
      <c r="K232" s="73"/>
      <c r="L232" s="73" t="n">
        <f aca="false">SUBTOTAL(9,H232:I232)/2</f>
        <v>7.65</v>
      </c>
      <c r="M232" s="86" t="n">
        <v>7.65</v>
      </c>
      <c r="N232" s="72" t="n">
        <f aca="false">M232*0.2</f>
        <v>1.53</v>
      </c>
      <c r="O232" s="87" t="n">
        <v>0.5</v>
      </c>
      <c r="P232" s="87" t="n">
        <v>0.2</v>
      </c>
      <c r="Q232" s="88" t="n">
        <f aca="false">SUM(G232,N232,O232,P232)</f>
        <v>8.8150939</v>
      </c>
      <c r="R232" s="77" t="n">
        <v>8.57055</v>
      </c>
      <c r="S232" s="89" t="n">
        <f aca="false">R232*0.5</f>
        <v>4.285275</v>
      </c>
      <c r="T232" s="89" t="n">
        <f aca="false">Q232*0.5</f>
        <v>4.40754695</v>
      </c>
      <c r="U232" s="90" t="n">
        <f aca="false">SUM(S232:T232)</f>
        <v>8.69282195</v>
      </c>
      <c r="V232" s="79" t="str">
        <f aca="false">IF(AND(U232=0)," ",IF(AND(U232&gt;0,U232&lt;=5.999),"Inaceptable",IF(AND(U232&gt;=6,U232&lt;=6.999),"Regular",IF(AND(U232&gt;=7,U232&lt;=8.499),"Bueno",IF(AND(U232&gt;=8.5,U232&lt;=9.499),"Muy Bueno",IF(AND(U232&gt;=9.5,U232&lt;=10),"Sobresaliente","ERROR"))))))</f>
        <v>Muy Bueno</v>
      </c>
      <c r="W232" s="0" t="n">
        <v>1</v>
      </c>
      <c r="X232" s="0" t="n">
        <v>4</v>
      </c>
      <c r="Z232" s="0" t="n">
        <v>4</v>
      </c>
      <c r="AA232" s="1" t="s">
        <v>50</v>
      </c>
      <c r="AB232" s="80" t="n">
        <f aca="false">L232-M232</f>
        <v>0</v>
      </c>
    </row>
    <row r="233" customFormat="false" ht="12.75" hidden="false" customHeight="false" outlineLevel="0" collapsed="false">
      <c r="A233" s="103" t="s">
        <v>328</v>
      </c>
      <c r="B233" s="85" t="s">
        <v>321</v>
      </c>
      <c r="C233" s="85" t="s">
        <v>82</v>
      </c>
      <c r="D233" s="69" t="s">
        <v>63</v>
      </c>
      <c r="E233" s="70" t="n">
        <v>35616</v>
      </c>
      <c r="F233" s="71" t="n">
        <v>9.044</v>
      </c>
      <c r="G233" s="72" t="n">
        <f aca="false">F233*0.7</f>
        <v>6.3308</v>
      </c>
      <c r="H233" s="73" t="n">
        <v>8.4</v>
      </c>
      <c r="I233" s="73" t="n">
        <v>10</v>
      </c>
      <c r="J233" s="73" t="n">
        <v>1</v>
      </c>
      <c r="K233" s="73"/>
      <c r="L233" s="73" t="n">
        <f aca="false">SUBTOTAL(9,H233:I233)/2</f>
        <v>9.2</v>
      </c>
      <c r="M233" s="86" t="n">
        <v>9.2</v>
      </c>
      <c r="N233" s="72" t="n">
        <f aca="false">M233*0.2</f>
        <v>1.84</v>
      </c>
      <c r="O233" s="87" t="n">
        <v>0.5</v>
      </c>
      <c r="P233" s="87" t="n">
        <v>0.2</v>
      </c>
      <c r="Q233" s="88" t="n">
        <f aca="false">SUM(G233,N233,O233,P233)</f>
        <v>8.8708</v>
      </c>
      <c r="R233" s="77" t="n">
        <v>8.859</v>
      </c>
      <c r="S233" s="89" t="n">
        <f aca="false">R233*0.5</f>
        <v>4.4295</v>
      </c>
      <c r="T233" s="89" t="n">
        <f aca="false">Q233*0.5</f>
        <v>4.4354</v>
      </c>
      <c r="U233" s="90" t="n">
        <f aca="false">SUM(S233:T233)</f>
        <v>8.8649</v>
      </c>
      <c r="V233" s="79" t="str">
        <f aca="false">IF(AND(U233=0)," ",IF(AND(U233&gt;0,U233&lt;=5.999),"Inaceptable",IF(AND(U233&gt;=6,U233&lt;=6.999),"Regular",IF(AND(U233&gt;=7,U233&lt;=8.499),"Bueno",IF(AND(U233&gt;=8.5,U233&lt;=9.499),"Muy Bueno",IF(AND(U233&gt;=9.5,U233&lt;=10),"Sobresaliente","ERROR"))))))</f>
        <v>Muy Bueno</v>
      </c>
      <c r="W233" s="0" t="n">
        <v>1</v>
      </c>
      <c r="X233" s="0" t="n">
        <v>4</v>
      </c>
      <c r="Z233" s="0" t="n">
        <v>4</v>
      </c>
      <c r="AA233" s="1" t="s">
        <v>50</v>
      </c>
      <c r="AB233" s="80" t="n">
        <f aca="false">L233-M233</f>
        <v>0</v>
      </c>
    </row>
    <row r="234" customFormat="false" ht="12.75" hidden="false" customHeight="false" outlineLevel="0" collapsed="false">
      <c r="A234" s="103" t="s">
        <v>329</v>
      </c>
      <c r="B234" s="85" t="s">
        <v>330</v>
      </c>
      <c r="C234" s="85" t="s">
        <v>58</v>
      </c>
      <c r="D234" s="69" t="s">
        <v>59</v>
      </c>
      <c r="E234" s="70" t="n">
        <v>33025</v>
      </c>
      <c r="F234" s="71" t="n">
        <v>9.845455</v>
      </c>
      <c r="G234" s="72" t="n">
        <f aca="false">F234*0.7</f>
        <v>6.8918185</v>
      </c>
      <c r="H234" s="73" t="n">
        <v>7.6</v>
      </c>
      <c r="I234" s="73" t="n">
        <v>9.2</v>
      </c>
      <c r="J234" s="73" t="n">
        <v>1</v>
      </c>
      <c r="K234" s="73"/>
      <c r="L234" s="73" t="n">
        <f aca="false">SUBTOTAL(9,H234:I234)/2</f>
        <v>8.4</v>
      </c>
      <c r="M234" s="86" t="n">
        <v>8.4</v>
      </c>
      <c r="N234" s="72" t="n">
        <f aca="false">M234*0.2</f>
        <v>1.68</v>
      </c>
      <c r="O234" s="87" t="n">
        <v>0.5</v>
      </c>
      <c r="P234" s="87" t="n">
        <v>0.2</v>
      </c>
      <c r="Q234" s="88" t="n">
        <f aca="false">SUM(G234,N234,O234,P234)</f>
        <v>9.2718185</v>
      </c>
      <c r="R234" s="77" t="n">
        <v>8.742425</v>
      </c>
      <c r="S234" s="89" t="n">
        <f aca="false">R234*0.5</f>
        <v>4.3712125</v>
      </c>
      <c r="T234" s="89" t="n">
        <f aca="false">Q234*0.5</f>
        <v>4.63590925</v>
      </c>
      <c r="U234" s="90" t="n">
        <f aca="false">SUM(S234:T234)</f>
        <v>9.00712175</v>
      </c>
      <c r="V234" s="79" t="str">
        <f aca="false">IF(AND(U234=0)," ",IF(AND(U234&gt;0,U234&lt;=5.999),"Inaceptable",IF(AND(U234&gt;=6,U234&lt;=6.999),"Regular",IF(AND(U234&gt;=7,U234&lt;=8.499),"Bueno",IF(AND(U234&gt;=8.5,U234&lt;=9.499),"Muy Bueno",IF(AND(U234&gt;=9.5,U234&lt;=10),"Sobresaliente","ERROR"))))))</f>
        <v>Muy Bueno</v>
      </c>
      <c r="W234" s="0" t="n">
        <v>1</v>
      </c>
      <c r="X234" s="0" t="n">
        <v>1</v>
      </c>
      <c r="Z234" s="0" t="n">
        <v>1</v>
      </c>
      <c r="AA234" s="1" t="s">
        <v>50</v>
      </c>
      <c r="AB234" s="80" t="n">
        <f aca="false">L234-M234</f>
        <v>0</v>
      </c>
    </row>
    <row r="235" customFormat="false" ht="12.75" hidden="false" customHeight="false" outlineLevel="0" collapsed="false">
      <c r="A235" s="111" t="s">
        <v>331</v>
      </c>
      <c r="B235" s="85" t="s">
        <v>330</v>
      </c>
      <c r="C235" s="85" t="s">
        <v>58</v>
      </c>
      <c r="D235" s="69" t="s">
        <v>61</v>
      </c>
      <c r="E235" s="171" t="n">
        <v>37150</v>
      </c>
      <c r="F235" s="71" t="n">
        <v>9.511225</v>
      </c>
      <c r="G235" s="72" t="n">
        <f aca="false">F235*0.7</f>
        <v>6.6578575</v>
      </c>
      <c r="H235" s="73" t="n">
        <v>8.3</v>
      </c>
      <c r="I235" s="73" t="n">
        <v>8</v>
      </c>
      <c r="J235" s="73" t="n">
        <v>1</v>
      </c>
      <c r="K235" s="73"/>
      <c r="L235" s="73" t="n">
        <f aca="false">SUBTOTAL(9,H235:I235)/2</f>
        <v>8.15</v>
      </c>
      <c r="M235" s="86" t="n">
        <v>8.15</v>
      </c>
      <c r="N235" s="72" t="n">
        <f aca="false">M235*0.2</f>
        <v>1.63</v>
      </c>
      <c r="O235" s="87" t="n">
        <v>0.5</v>
      </c>
      <c r="P235" s="87" t="n">
        <v>0.2</v>
      </c>
      <c r="Q235" s="88" t="n">
        <f aca="false">SUM(G235,N235,O235,P235)</f>
        <v>8.9878575</v>
      </c>
      <c r="R235" s="77" t="n">
        <v>8.7835</v>
      </c>
      <c r="S235" s="89" t="n">
        <f aca="false">R235*0.5</f>
        <v>4.39175</v>
      </c>
      <c r="T235" s="89" t="n">
        <f aca="false">Q235*0.5</f>
        <v>4.49392875</v>
      </c>
      <c r="U235" s="90" t="n">
        <f aca="false">SUM(S235:T235)</f>
        <v>8.88567875</v>
      </c>
      <c r="V235" s="79" t="str">
        <f aca="false">IF(AND(U235=0)," ",IF(AND(U235&gt;0,U235&lt;=5.999),"Inaceptable",IF(AND(U235&gt;=6,U235&lt;=6.999),"Regular",IF(AND(U235&gt;=7,U235&lt;=8.499),"Bueno",IF(AND(U235&gt;=8.5,U235&lt;=9.499),"Muy Bueno",IF(AND(U235&gt;=9.5,U235&lt;=10),"Sobresaliente","ERROR"))))))</f>
        <v>Muy Bueno</v>
      </c>
      <c r="W235" s="0" t="n">
        <v>1</v>
      </c>
      <c r="X235" s="0" t="n">
        <v>2</v>
      </c>
      <c r="Z235" s="0" t="n">
        <v>2</v>
      </c>
      <c r="AA235" s="1" t="s">
        <v>50</v>
      </c>
      <c r="AB235" s="80" t="n">
        <f aca="false">L235-M235</f>
        <v>0</v>
      </c>
    </row>
    <row r="236" customFormat="false" ht="13.5" hidden="false" customHeight="false" outlineLevel="0" collapsed="false">
      <c r="A236" s="139" t="s">
        <v>332</v>
      </c>
      <c r="B236" s="85" t="s">
        <v>330</v>
      </c>
      <c r="C236" s="85" t="s">
        <v>58</v>
      </c>
      <c r="D236" s="69" t="s">
        <v>63</v>
      </c>
      <c r="E236" s="171" t="n">
        <v>38565</v>
      </c>
      <c r="F236" s="71"/>
      <c r="G236" s="72"/>
      <c r="H236" s="73"/>
      <c r="I236" s="73"/>
      <c r="J236" s="73"/>
      <c r="K236" s="73"/>
      <c r="L236" s="73"/>
      <c r="M236" s="73"/>
      <c r="N236" s="72"/>
      <c r="O236" s="87"/>
      <c r="P236" s="87"/>
      <c r="Q236" s="89"/>
      <c r="R236" s="172"/>
      <c r="S236" s="89"/>
      <c r="T236" s="89"/>
      <c r="U236" s="101" t="s">
        <v>74</v>
      </c>
      <c r="V236" s="79"/>
      <c r="W236" s="0" t="n">
        <v>1</v>
      </c>
      <c r="X236" s="0" t="n">
        <v>3</v>
      </c>
      <c r="AA236" s="1" t="s">
        <v>43</v>
      </c>
      <c r="AB236" s="80" t="n">
        <f aca="false">L236-M236</f>
        <v>0</v>
      </c>
    </row>
    <row r="237" customFormat="false" ht="12.75" hidden="false" customHeight="false" outlineLevel="0" collapsed="false">
      <c r="A237" s="103" t="s">
        <v>333</v>
      </c>
      <c r="B237" s="85" t="s">
        <v>330</v>
      </c>
      <c r="C237" s="85" t="s">
        <v>65</v>
      </c>
      <c r="D237" s="69" t="s">
        <v>63</v>
      </c>
      <c r="E237" s="70" t="n">
        <v>34121</v>
      </c>
      <c r="F237" s="71" t="n">
        <v>9.3794725</v>
      </c>
      <c r="G237" s="72" t="n">
        <f aca="false">F237*0.7</f>
        <v>6.56563075</v>
      </c>
      <c r="H237" s="73" t="n">
        <v>8.6</v>
      </c>
      <c r="I237" s="73" t="n">
        <v>7.6</v>
      </c>
      <c r="J237" s="73" t="n">
        <v>1</v>
      </c>
      <c r="K237" s="73"/>
      <c r="L237" s="73" t="n">
        <f aca="false">SUBTOTAL(9,H237:I237)/2</f>
        <v>8.1</v>
      </c>
      <c r="M237" s="86" t="n">
        <v>8.1</v>
      </c>
      <c r="N237" s="72" t="n">
        <f aca="false">M237*0.2</f>
        <v>1.62</v>
      </c>
      <c r="O237" s="87" t="n">
        <v>0.5</v>
      </c>
      <c r="P237" s="87" t="n">
        <v>0.2</v>
      </c>
      <c r="Q237" s="88" t="n">
        <f aca="false">SUM(G237,N237,O237,P237)</f>
        <v>8.88563075</v>
      </c>
      <c r="R237" s="77" t="n">
        <v>8.85905</v>
      </c>
      <c r="S237" s="89" t="n">
        <f aca="false">R237*0.5</f>
        <v>4.429525</v>
      </c>
      <c r="T237" s="89" t="n">
        <f aca="false">Q237*0.5</f>
        <v>4.442815375</v>
      </c>
      <c r="U237" s="90" t="n">
        <f aca="false">SUM(S237:T237)</f>
        <v>8.872340375</v>
      </c>
      <c r="V237" s="79" t="str">
        <f aca="false">IF(AND(U237=0)," ",IF(AND(U237&gt;0,U237&lt;=5.999),"Inaceptable",IF(AND(U237&gt;=6,U237&lt;=6.999),"Regular",IF(AND(U237&gt;=7,U237&lt;=8.499),"Bueno",IF(AND(U237&gt;=8.5,U237&lt;=9.499),"Muy Bueno",IF(AND(U237&gt;=9.5,U237&lt;=10),"Sobresaliente","ERROR"))))))</f>
        <v>Muy Bueno</v>
      </c>
      <c r="W237" s="0" t="n">
        <v>1</v>
      </c>
      <c r="X237" s="0" t="n">
        <v>4</v>
      </c>
      <c r="Z237" s="0" t="n">
        <v>4</v>
      </c>
      <c r="AA237" s="1" t="s">
        <v>50</v>
      </c>
      <c r="AB237" s="80" t="n">
        <f aca="false">L237-M237</f>
        <v>0</v>
      </c>
    </row>
    <row r="238" customFormat="false" ht="12.75" hidden="false" customHeight="false" outlineLevel="0" collapsed="false">
      <c r="A238" s="111" t="s">
        <v>334</v>
      </c>
      <c r="B238" s="85" t="s">
        <v>330</v>
      </c>
      <c r="C238" s="85" t="s">
        <v>67</v>
      </c>
      <c r="D238" s="69" t="s">
        <v>63</v>
      </c>
      <c r="E238" s="70" t="n">
        <v>37150</v>
      </c>
      <c r="F238" s="71" t="n">
        <v>9.56848500000001</v>
      </c>
      <c r="G238" s="72" t="n">
        <f aca="false">F238*0.7</f>
        <v>6.6979395</v>
      </c>
      <c r="H238" s="73" t="n">
        <v>8.4</v>
      </c>
      <c r="I238" s="73" t="n">
        <v>8.8</v>
      </c>
      <c r="J238" s="73" t="n">
        <v>1</v>
      </c>
      <c r="K238" s="73"/>
      <c r="L238" s="73" t="n">
        <f aca="false">SUBTOTAL(9,H238:I238)/2</f>
        <v>8.6</v>
      </c>
      <c r="M238" s="86" t="n">
        <v>8.6</v>
      </c>
      <c r="N238" s="72" t="n">
        <f aca="false">M238*0.2</f>
        <v>1.72</v>
      </c>
      <c r="O238" s="87" t="n">
        <v>0.5</v>
      </c>
      <c r="P238" s="87" t="n">
        <v>0.2</v>
      </c>
      <c r="Q238" s="88" t="n">
        <f aca="false">SUM(G238,N238,O238,P238)</f>
        <v>9.1179395</v>
      </c>
      <c r="R238" s="77" t="n">
        <v>7.946675</v>
      </c>
      <c r="S238" s="89" t="n">
        <f aca="false">R238*0.5</f>
        <v>3.9733375</v>
      </c>
      <c r="T238" s="89" t="n">
        <f aca="false">Q238*0.5</f>
        <v>4.55896975</v>
      </c>
      <c r="U238" s="90" t="n">
        <f aca="false">SUM(S238:T238)</f>
        <v>8.53230725</v>
      </c>
      <c r="V238" s="79" t="str">
        <f aca="false">IF(AND(U238=0)," ",IF(AND(U238&gt;0,U238&lt;=5.999),"Inaceptable",IF(AND(U238&gt;=6,U238&lt;=6.999),"Regular",IF(AND(U238&gt;=7,U238&lt;=8.499),"Bueno",IF(AND(U238&gt;=8.5,U238&lt;=9.499),"Muy Bueno",IF(AND(U238&gt;=9.5,U238&lt;=10),"Sobresaliente","ERROR"))))))</f>
        <v>Muy Bueno</v>
      </c>
      <c r="W238" s="0" t="n">
        <v>1</v>
      </c>
      <c r="X238" s="0" t="n">
        <v>4</v>
      </c>
      <c r="Z238" s="0" t="n">
        <v>4</v>
      </c>
      <c r="AA238" s="1" t="s">
        <v>50</v>
      </c>
      <c r="AB238" s="80" t="n">
        <f aca="false">L238-M238</f>
        <v>0</v>
      </c>
    </row>
    <row r="239" customFormat="false" ht="12.75" hidden="false" customHeight="false" outlineLevel="0" collapsed="false">
      <c r="A239" s="111" t="s">
        <v>335</v>
      </c>
      <c r="B239" s="85" t="s">
        <v>330</v>
      </c>
      <c r="C239" s="85" t="s">
        <v>70</v>
      </c>
      <c r="D239" s="69" t="s">
        <v>63</v>
      </c>
      <c r="E239" s="70" t="n">
        <v>37150</v>
      </c>
      <c r="F239" s="71" t="n">
        <v>9.69807625000001</v>
      </c>
      <c r="G239" s="72" t="n">
        <f aca="false">F239*0.7</f>
        <v>6.788653375</v>
      </c>
      <c r="H239" s="73" t="n">
        <v>6.4</v>
      </c>
      <c r="I239" s="73" t="n">
        <v>8.8</v>
      </c>
      <c r="J239" s="73" t="n">
        <v>3</v>
      </c>
      <c r="K239" s="73"/>
      <c r="L239" s="73" t="n">
        <f aca="false">SUBTOTAL(9,H239:I239)/2</f>
        <v>7.6</v>
      </c>
      <c r="M239" s="86" t="n">
        <v>8.8</v>
      </c>
      <c r="N239" s="72" t="n">
        <f aca="false">M239*0.2</f>
        <v>1.76</v>
      </c>
      <c r="O239" s="87" t="n">
        <v>0.5</v>
      </c>
      <c r="P239" s="87" t="n">
        <v>0.2</v>
      </c>
      <c r="Q239" s="88" t="n">
        <f aca="false">SUM(G239,N239,O239,P239)</f>
        <v>9.248653375</v>
      </c>
      <c r="R239" s="77" t="n">
        <v>8.752425</v>
      </c>
      <c r="S239" s="89" t="n">
        <f aca="false">R239*0.5</f>
        <v>4.3762125</v>
      </c>
      <c r="T239" s="89" t="n">
        <f aca="false">Q239*0.5</f>
        <v>4.6243266875</v>
      </c>
      <c r="U239" s="90" t="n">
        <f aca="false">SUM(S239:T239)</f>
        <v>9.0005391875</v>
      </c>
      <c r="V239" s="79" t="str">
        <f aca="false">IF(AND(U239=0)," ",IF(AND(U239&gt;0,U239&lt;=5.999),"Inaceptable",IF(AND(U239&gt;=6,U239&lt;=6.999),"Regular",IF(AND(U239&gt;=7,U239&lt;=8.499),"Bueno",IF(AND(U239&gt;=8.5,U239&lt;=9.499),"Muy Bueno",IF(AND(U239&gt;=9.5,U239&lt;=10),"Sobresaliente","ERROR"))))))</f>
        <v>Muy Bueno</v>
      </c>
      <c r="W239" s="0" t="n">
        <v>1</v>
      </c>
      <c r="X239" s="0" t="n">
        <v>4</v>
      </c>
      <c r="Z239" s="0" t="n">
        <v>4</v>
      </c>
      <c r="AA239" s="1" t="s">
        <v>50</v>
      </c>
      <c r="AB239" s="80" t="n">
        <f aca="false">L239-M239</f>
        <v>-1.2</v>
      </c>
    </row>
    <row r="240" customFormat="false" ht="12.75" hidden="false" customHeight="false" outlineLevel="0" collapsed="false">
      <c r="A240" s="103" t="s">
        <v>336</v>
      </c>
      <c r="B240" s="85" t="s">
        <v>337</v>
      </c>
      <c r="C240" s="85" t="s">
        <v>58</v>
      </c>
      <c r="D240" s="69" t="s">
        <v>61</v>
      </c>
      <c r="E240" s="70" t="n">
        <v>33086</v>
      </c>
      <c r="F240" s="71" t="n">
        <v>9.4285275</v>
      </c>
      <c r="G240" s="72" t="n">
        <f aca="false">F240*0.7</f>
        <v>6.59996925</v>
      </c>
      <c r="H240" s="73" t="n">
        <v>9.18</v>
      </c>
      <c r="I240" s="73" t="n">
        <v>9.6</v>
      </c>
      <c r="J240" s="73" t="n">
        <v>1</v>
      </c>
      <c r="K240" s="73"/>
      <c r="L240" s="73" t="n">
        <f aca="false">SUBTOTAL(9,H240:I240)/2</f>
        <v>9.39</v>
      </c>
      <c r="M240" s="86" t="n">
        <v>9.39</v>
      </c>
      <c r="N240" s="72" t="n">
        <f aca="false">M240*0.2</f>
        <v>1.878</v>
      </c>
      <c r="O240" s="87" t="n">
        <v>0.5</v>
      </c>
      <c r="P240" s="87" t="n">
        <v>0.2</v>
      </c>
      <c r="Q240" s="88" t="n">
        <f aca="false">SUM(G240,N240,O240,P240)</f>
        <v>9.17796925</v>
      </c>
      <c r="R240" s="77" t="n">
        <v>8.57855</v>
      </c>
      <c r="S240" s="89" t="n">
        <f aca="false">R240*0.5</f>
        <v>4.289275</v>
      </c>
      <c r="T240" s="89" t="n">
        <f aca="false">Q240*0.5</f>
        <v>4.588984625</v>
      </c>
      <c r="U240" s="90" t="n">
        <f aca="false">SUM(S240:T240)</f>
        <v>8.878259625</v>
      </c>
      <c r="V240" s="79" t="str">
        <f aca="false">IF(AND(U240=0)," ",IF(AND(U240&gt;0,U240&lt;=5.999),"Inaceptable",IF(AND(U240&gt;=6,U240&lt;=6.999),"Regular",IF(AND(U240&gt;=7,U240&lt;=8.499),"Bueno",IF(AND(U240&gt;=8.5,U240&lt;=9.499),"Muy Bueno",IF(AND(U240&gt;=9.5,U240&lt;=10),"Sobresaliente","ERROR"))))))</f>
        <v>Muy Bueno</v>
      </c>
      <c r="W240" s="0" t="n">
        <v>1</v>
      </c>
      <c r="X240" s="0" t="n">
        <v>2</v>
      </c>
      <c r="Z240" s="0" t="n">
        <v>2</v>
      </c>
      <c r="AA240" s="1" t="s">
        <v>50</v>
      </c>
      <c r="AB240" s="80" t="n">
        <f aca="false">L240-M240</f>
        <v>0</v>
      </c>
    </row>
    <row r="241" customFormat="false" ht="12.75" hidden="false" customHeight="false" outlineLevel="0" collapsed="false">
      <c r="A241" s="173" t="s">
        <v>338</v>
      </c>
      <c r="B241" s="85" t="s">
        <v>337</v>
      </c>
      <c r="C241" s="85" t="s">
        <v>58</v>
      </c>
      <c r="D241" s="91" t="s">
        <v>63</v>
      </c>
      <c r="E241" s="92" t="n">
        <v>37288</v>
      </c>
      <c r="F241" s="71" t="n">
        <v>9.4944275</v>
      </c>
      <c r="G241" s="72" t="n">
        <f aca="false">F241*0.7</f>
        <v>6.64609925</v>
      </c>
      <c r="H241" s="73" t="n">
        <v>7</v>
      </c>
      <c r="I241" s="73" t="n">
        <v>8</v>
      </c>
      <c r="J241" s="73" t="n">
        <v>1</v>
      </c>
      <c r="K241" s="73"/>
      <c r="L241" s="73" t="n">
        <f aca="false">SUBTOTAL(9,H241:I241)/2</f>
        <v>7.5</v>
      </c>
      <c r="M241" s="86" t="n">
        <v>7.5</v>
      </c>
      <c r="N241" s="72" t="n">
        <f aca="false">M241*0.2</f>
        <v>1.5</v>
      </c>
      <c r="O241" s="87" t="n">
        <v>0.5</v>
      </c>
      <c r="P241" s="87" t="n">
        <v>0.2</v>
      </c>
      <c r="Q241" s="88" t="n">
        <f aca="false">SUM(G241,N241,O241,P241)</f>
        <v>8.84609925</v>
      </c>
      <c r="R241" s="77" t="n">
        <v>8.898</v>
      </c>
      <c r="S241" s="89" t="n">
        <f aca="false">R241*0.5</f>
        <v>4.449</v>
      </c>
      <c r="T241" s="89" t="n">
        <f aca="false">Q241*0.5</f>
        <v>4.423049625</v>
      </c>
      <c r="U241" s="90" t="n">
        <f aca="false">SUM(S241:T241)</f>
        <v>8.872049625</v>
      </c>
      <c r="V241" s="79" t="str">
        <f aca="false">IF(AND(U241=0)," ",IF(AND(U241&gt;0,U241&lt;=5.999),"Inaceptable",IF(AND(U241&gt;=6,U241&lt;=6.999),"Regular",IF(AND(U241&gt;=7,U241&lt;=8.499),"Bueno",IF(AND(U241&gt;=8.5,U241&lt;=9.499),"Muy Bueno",IF(AND(U241&gt;=9.5,U241&lt;=10),"Sobresaliente","ERROR"))))))</f>
        <v>Muy Bueno</v>
      </c>
      <c r="W241" s="0" t="n">
        <v>1</v>
      </c>
      <c r="X241" s="0" t="n">
        <v>3</v>
      </c>
      <c r="Z241" s="0" t="n">
        <v>3</v>
      </c>
      <c r="AA241" s="1" t="s">
        <v>50</v>
      </c>
      <c r="AB241" s="80" t="n">
        <f aca="false">L241-M241</f>
        <v>0</v>
      </c>
    </row>
    <row r="242" customFormat="false" ht="12.75" hidden="false" customHeight="false" outlineLevel="0" collapsed="false">
      <c r="A242" s="103" t="s">
        <v>339</v>
      </c>
      <c r="B242" s="85" t="s">
        <v>337</v>
      </c>
      <c r="C242" s="85" t="s">
        <v>65</v>
      </c>
      <c r="D242" s="69" t="s">
        <v>63</v>
      </c>
      <c r="E242" s="70" t="n">
        <v>36635</v>
      </c>
      <c r="F242" s="71" t="n">
        <v>9.780239</v>
      </c>
      <c r="G242" s="72" t="n">
        <f aca="false">F242*0.7</f>
        <v>6.8461673</v>
      </c>
      <c r="H242" s="73" t="n">
        <v>8.4</v>
      </c>
      <c r="I242" s="73" t="n">
        <v>9.2</v>
      </c>
      <c r="J242" s="73" t="n">
        <v>1</v>
      </c>
      <c r="K242" s="73"/>
      <c r="L242" s="73" t="n">
        <f aca="false">SUBTOTAL(9,H242:I242)/2</f>
        <v>8.8</v>
      </c>
      <c r="M242" s="86" t="n">
        <v>8.8</v>
      </c>
      <c r="N242" s="72" t="n">
        <f aca="false">M242*0.2</f>
        <v>1.76</v>
      </c>
      <c r="O242" s="87" t="n">
        <v>0.5</v>
      </c>
      <c r="P242" s="87" t="n">
        <v>0.2</v>
      </c>
      <c r="Q242" s="88" t="n">
        <f aca="false">SUM(G242,N242,O242,P242)</f>
        <v>9.3061673</v>
      </c>
      <c r="R242" s="77" t="n">
        <v>9.562825</v>
      </c>
      <c r="S242" s="89" t="n">
        <f aca="false">R242*0.5</f>
        <v>4.7814125</v>
      </c>
      <c r="T242" s="89" t="n">
        <f aca="false">Q242*0.5</f>
        <v>4.65308365</v>
      </c>
      <c r="U242" s="90" t="n">
        <f aca="false">SUM(S242:T242)</f>
        <v>9.43449615</v>
      </c>
      <c r="V242" s="79" t="str">
        <f aca="false">IF(AND(U242=0)," ",IF(AND(U242&gt;0,U242&lt;=5.999),"Inaceptable",IF(AND(U242&gt;=6,U242&lt;=6.999),"Regular",IF(AND(U242&gt;=7,U242&lt;=8.499),"Bueno",IF(AND(U242&gt;=8.5,U242&lt;=9.499),"Muy Bueno",IF(AND(U242&gt;=9.5,U242&lt;=10),"Sobresaliente","ERROR"))))))</f>
        <v>Muy Bueno</v>
      </c>
      <c r="W242" s="0" t="n">
        <v>1</v>
      </c>
      <c r="X242" s="0" t="n">
        <v>4</v>
      </c>
      <c r="Y242" s="116" t="n">
        <v>20</v>
      </c>
      <c r="Z242" s="0" t="n">
        <v>4</v>
      </c>
      <c r="AA242" s="1" t="s">
        <v>50</v>
      </c>
      <c r="AB242" s="80" t="n">
        <f aca="false">L242-M242</f>
        <v>0</v>
      </c>
    </row>
    <row r="243" customFormat="false" ht="12.75" hidden="false" customHeight="false" outlineLevel="0" collapsed="false">
      <c r="A243" s="103" t="s">
        <v>340</v>
      </c>
      <c r="B243" s="85" t="s">
        <v>337</v>
      </c>
      <c r="C243" s="85" t="s">
        <v>67</v>
      </c>
      <c r="D243" s="69" t="s">
        <v>63</v>
      </c>
      <c r="E243" s="70" t="n">
        <v>36608</v>
      </c>
      <c r="F243" s="71" t="n">
        <v>9.434496</v>
      </c>
      <c r="G243" s="72" t="n">
        <f aca="false">F243*0.7</f>
        <v>6.6041472</v>
      </c>
      <c r="H243" s="73" t="n">
        <v>8.8</v>
      </c>
      <c r="I243" s="73" t="n">
        <v>9.2</v>
      </c>
      <c r="J243" s="73" t="n">
        <v>1</v>
      </c>
      <c r="K243" s="73"/>
      <c r="L243" s="73" t="n">
        <f aca="false">SUBTOTAL(9,H243:I243)/2</f>
        <v>9</v>
      </c>
      <c r="M243" s="86" t="n">
        <v>9</v>
      </c>
      <c r="N243" s="72" t="n">
        <f aca="false">M243*0.2</f>
        <v>1.8</v>
      </c>
      <c r="O243" s="87" t="n">
        <v>0.5</v>
      </c>
      <c r="P243" s="87" t="n">
        <v>0.2</v>
      </c>
      <c r="Q243" s="88" t="n">
        <f aca="false">SUM(G243,N243,O243,P243)</f>
        <v>9.1041472</v>
      </c>
      <c r="R243" s="77" t="n">
        <v>8.994175</v>
      </c>
      <c r="S243" s="89" t="n">
        <f aca="false">R243*0.5</f>
        <v>4.4970875</v>
      </c>
      <c r="T243" s="89" t="n">
        <f aca="false">Q243*0.5</f>
        <v>4.5520736</v>
      </c>
      <c r="U243" s="90" t="n">
        <f aca="false">SUM(S243:T243)</f>
        <v>9.0491611</v>
      </c>
      <c r="V243" s="79" t="str">
        <f aca="false">IF(AND(U243=0)," ",IF(AND(U243&gt;0,U243&lt;=5.999),"Inaceptable",IF(AND(U243&gt;=6,U243&lt;=6.999),"Regular",IF(AND(U243&gt;=7,U243&lt;=8.499),"Bueno",IF(AND(U243&gt;=8.5,U243&lt;=9.499),"Muy Bueno",IF(AND(U243&gt;=9.5,U243&lt;=10),"Sobresaliente","ERROR"))))))</f>
        <v>Muy Bueno</v>
      </c>
      <c r="W243" s="0" t="n">
        <v>1</v>
      </c>
      <c r="X243" s="0" t="n">
        <v>4</v>
      </c>
      <c r="Z243" s="0" t="n">
        <v>4</v>
      </c>
      <c r="AA243" s="1" t="s">
        <v>50</v>
      </c>
      <c r="AB243" s="80" t="n">
        <f aca="false">L243-M243</f>
        <v>0</v>
      </c>
    </row>
    <row r="244" customFormat="false" ht="12.75" hidden="false" customHeight="false" outlineLevel="0" collapsed="false">
      <c r="A244" s="103" t="s">
        <v>341</v>
      </c>
      <c r="B244" s="85" t="s">
        <v>337</v>
      </c>
      <c r="C244" s="85" t="s">
        <v>70</v>
      </c>
      <c r="D244" s="69" t="s">
        <v>63</v>
      </c>
      <c r="E244" s="70" t="n">
        <v>35339</v>
      </c>
      <c r="F244" s="71" t="n">
        <v>9.623563</v>
      </c>
      <c r="G244" s="72" t="n">
        <f aca="false">F244*0.7</f>
        <v>6.7364941</v>
      </c>
      <c r="H244" s="73" t="n">
        <v>8.2</v>
      </c>
      <c r="I244" s="73" t="n">
        <v>9.2</v>
      </c>
      <c r="J244" s="73" t="n">
        <v>1</v>
      </c>
      <c r="K244" s="73"/>
      <c r="L244" s="73" t="n">
        <f aca="false">SUBTOTAL(9,H244:I244)/2</f>
        <v>8.7</v>
      </c>
      <c r="M244" s="86" t="n">
        <v>8.7</v>
      </c>
      <c r="N244" s="72" t="n">
        <f aca="false">M244*0.2</f>
        <v>1.74</v>
      </c>
      <c r="O244" s="87" t="n">
        <v>0.5</v>
      </c>
      <c r="P244" s="87" t="n">
        <v>0.2</v>
      </c>
      <c r="Q244" s="88" t="n">
        <f aca="false">SUM(G244,N244,O244,P244)</f>
        <v>9.1764941</v>
      </c>
      <c r="R244" s="77" t="n">
        <v>9.46715</v>
      </c>
      <c r="S244" s="89" t="n">
        <f aca="false">R244*0.5</f>
        <v>4.733575</v>
      </c>
      <c r="T244" s="89" t="n">
        <f aca="false">Q244*0.5</f>
        <v>4.58824705</v>
      </c>
      <c r="U244" s="90" t="n">
        <f aca="false">SUM(S244:T244)</f>
        <v>9.32182205</v>
      </c>
      <c r="V244" s="79" t="str">
        <f aca="false">IF(AND(U244=0)," ",IF(AND(U244&gt;0,U244&lt;=5.999),"Inaceptable",IF(AND(U244&gt;=6,U244&lt;=6.999),"Regular",IF(AND(U244&gt;=7,U244&lt;=8.499),"Bueno",IF(AND(U244&gt;=8.5,U244&lt;=9.499),"Muy Bueno",IF(AND(U244&gt;=9.5,U244&lt;=10),"Sobresaliente","ERROR"))))))</f>
        <v>Muy Bueno</v>
      </c>
      <c r="W244" s="0" t="n">
        <v>1</v>
      </c>
      <c r="X244" s="0" t="n">
        <v>4</v>
      </c>
      <c r="Y244" s="116" t="n">
        <v>20</v>
      </c>
      <c r="Z244" s="0" t="n">
        <v>4</v>
      </c>
      <c r="AA244" s="1" t="s">
        <v>50</v>
      </c>
      <c r="AB244" s="80" t="n">
        <f aca="false">L244-M244</f>
        <v>0</v>
      </c>
    </row>
    <row r="245" customFormat="false" ht="12.75" hidden="false" customHeight="false" outlineLevel="0" collapsed="false">
      <c r="A245" s="103" t="s">
        <v>342</v>
      </c>
      <c r="B245" s="85" t="s">
        <v>337</v>
      </c>
      <c r="C245" s="85" t="s">
        <v>80</v>
      </c>
      <c r="D245" s="69" t="s">
        <v>63</v>
      </c>
      <c r="E245" s="70" t="n">
        <v>35339</v>
      </c>
      <c r="F245" s="71" t="n">
        <v>9.214265</v>
      </c>
      <c r="G245" s="72" t="n">
        <f aca="false">F245*0.7</f>
        <v>6.4499855</v>
      </c>
      <c r="H245" s="73" t="n">
        <v>6.6</v>
      </c>
      <c r="I245" s="73" t="n">
        <v>8.8</v>
      </c>
      <c r="J245" s="73" t="n">
        <v>3</v>
      </c>
      <c r="K245" s="73"/>
      <c r="L245" s="73" t="n">
        <f aca="false">SUBTOTAL(9,H245:I245)/2</f>
        <v>7.7</v>
      </c>
      <c r="M245" s="86" t="n">
        <v>8.8</v>
      </c>
      <c r="N245" s="72" t="n">
        <f aca="false">M245*0.2</f>
        <v>1.76</v>
      </c>
      <c r="O245" s="87" t="n">
        <v>0.5</v>
      </c>
      <c r="P245" s="87" t="n">
        <v>0.2</v>
      </c>
      <c r="Q245" s="88" t="n">
        <f aca="false">SUM(G245,N245,O245,P245)</f>
        <v>8.9099855</v>
      </c>
      <c r="R245" s="77" t="n">
        <v>9.0205</v>
      </c>
      <c r="S245" s="89" t="n">
        <f aca="false">R245*0.5</f>
        <v>4.51025</v>
      </c>
      <c r="T245" s="89" t="n">
        <f aca="false">Q245*0.5</f>
        <v>4.45499275</v>
      </c>
      <c r="U245" s="90" t="n">
        <f aca="false">SUM(S245:T245)</f>
        <v>8.96524275</v>
      </c>
      <c r="V245" s="79" t="str">
        <f aca="false">IF(AND(U245=0)," ",IF(AND(U245&gt;0,U245&lt;=5.999),"Inaceptable",IF(AND(U245&gt;=6,U245&lt;=6.999),"Regular",IF(AND(U245&gt;=7,U245&lt;=8.499),"Bueno",IF(AND(U245&gt;=8.5,U245&lt;=9.499),"Muy Bueno",IF(AND(U245&gt;=9.5,U245&lt;=10),"Sobresaliente","ERROR"))))))</f>
        <v>Muy Bueno</v>
      </c>
      <c r="W245" s="0" t="n">
        <v>1</v>
      </c>
      <c r="X245" s="0" t="n">
        <v>4</v>
      </c>
      <c r="Z245" s="0" t="n">
        <v>4</v>
      </c>
      <c r="AA245" s="1" t="s">
        <v>50</v>
      </c>
      <c r="AB245" s="80" t="n">
        <f aca="false">L245-M245</f>
        <v>-1.1</v>
      </c>
    </row>
    <row r="246" customFormat="false" ht="12.75" hidden="false" customHeight="false" outlineLevel="0" collapsed="false">
      <c r="A246" s="103" t="s">
        <v>343</v>
      </c>
      <c r="B246" s="85" t="s">
        <v>337</v>
      </c>
      <c r="C246" s="85" t="s">
        <v>82</v>
      </c>
      <c r="D246" s="69" t="s">
        <v>63</v>
      </c>
      <c r="E246" s="70" t="n">
        <v>35339</v>
      </c>
      <c r="F246" s="71" t="n">
        <v>8.178128</v>
      </c>
      <c r="G246" s="72" t="n">
        <f aca="false">F246*0.7</f>
        <v>5.7246896</v>
      </c>
      <c r="H246" s="73" t="n">
        <v>5.4</v>
      </c>
      <c r="I246" s="73" t="n">
        <v>8</v>
      </c>
      <c r="J246" s="73" t="n">
        <v>3</v>
      </c>
      <c r="K246" s="73"/>
      <c r="L246" s="73" t="n">
        <f aca="false">SUBTOTAL(9,H246:I246)/2</f>
        <v>6.7</v>
      </c>
      <c r="M246" s="86" t="n">
        <v>8</v>
      </c>
      <c r="N246" s="72" t="n">
        <f aca="false">M246*0.2</f>
        <v>1.6</v>
      </c>
      <c r="O246" s="87" t="n">
        <v>0.5</v>
      </c>
      <c r="P246" s="87" t="n">
        <v>0.2</v>
      </c>
      <c r="Q246" s="88" t="n">
        <f aca="false">SUM(G246,N246,O246,P246)</f>
        <v>8.0246896</v>
      </c>
      <c r="R246" s="77" t="n">
        <v>8.028975</v>
      </c>
      <c r="S246" s="89" t="n">
        <f aca="false">R246*0.5</f>
        <v>4.0144875</v>
      </c>
      <c r="T246" s="89" t="n">
        <f aca="false">Q246*0.5</f>
        <v>4.0123448</v>
      </c>
      <c r="U246" s="90" t="n">
        <f aca="false">SUM(S246:T246)</f>
        <v>8.0268323</v>
      </c>
      <c r="V246" s="79" t="str">
        <f aca="false">IF(AND(U246=0)," ",IF(AND(U246&gt;0,U246&lt;=5.999),"Inaceptable",IF(AND(U246&gt;=6,U246&lt;=6.999),"Regular",IF(AND(U246&gt;=7,U246&lt;=8.499),"Bueno",IF(AND(U246&gt;=8.5,U246&lt;=9.499),"Muy Bueno",IF(AND(U246&gt;=9.5,U246&lt;=10),"Sobresaliente","ERROR"))))))</f>
        <v>Bueno</v>
      </c>
      <c r="W246" s="0" t="n">
        <v>1</v>
      </c>
      <c r="X246" s="0" t="n">
        <v>4</v>
      </c>
      <c r="Z246" s="0" t="n">
        <v>4</v>
      </c>
      <c r="AA246" s="1" t="s">
        <v>43</v>
      </c>
      <c r="AB246" s="80" t="n">
        <f aca="false">L246-M246</f>
        <v>-1.3</v>
      </c>
    </row>
    <row r="247" customFormat="false" ht="12.75" hidden="false" customHeight="false" outlineLevel="0" collapsed="false">
      <c r="A247" s="103" t="s">
        <v>344</v>
      </c>
      <c r="B247" s="85" t="s">
        <v>337</v>
      </c>
      <c r="C247" s="85" t="s">
        <v>84</v>
      </c>
      <c r="D247" s="69" t="s">
        <v>63</v>
      </c>
      <c r="E247" s="70" t="n">
        <v>35339</v>
      </c>
      <c r="F247" s="71" t="n">
        <v>9.477695</v>
      </c>
      <c r="G247" s="72" t="n">
        <f aca="false">F247*0.7</f>
        <v>6.6343865</v>
      </c>
      <c r="H247" s="73" t="n">
        <v>6.6</v>
      </c>
      <c r="I247" s="73" t="n">
        <v>10</v>
      </c>
      <c r="J247" s="73" t="n">
        <v>3</v>
      </c>
      <c r="K247" s="73"/>
      <c r="L247" s="73" t="n">
        <f aca="false">SUBTOTAL(9,H247:I247)/2</f>
        <v>8.3</v>
      </c>
      <c r="M247" s="86" t="n">
        <v>10</v>
      </c>
      <c r="N247" s="72" t="n">
        <f aca="false">M247*0.2</f>
        <v>2</v>
      </c>
      <c r="O247" s="87" t="n">
        <v>0.5</v>
      </c>
      <c r="P247" s="87" t="n">
        <v>0.2</v>
      </c>
      <c r="Q247" s="88" t="n">
        <f aca="false">SUM(G247,N247,O247,P247)</f>
        <v>9.3343865</v>
      </c>
      <c r="R247" s="77" t="n">
        <v>9.08675</v>
      </c>
      <c r="S247" s="89" t="n">
        <f aca="false">R247*0.5</f>
        <v>4.543375</v>
      </c>
      <c r="T247" s="89" t="n">
        <f aca="false">Q247*0.5</f>
        <v>4.66719325</v>
      </c>
      <c r="U247" s="90" t="n">
        <f aca="false">SUM(S247:T247)</f>
        <v>9.21056825</v>
      </c>
      <c r="V247" s="79" t="str">
        <f aca="false">IF(AND(U247=0)," ",IF(AND(U247&gt;0,U247&lt;=5.999),"Inaceptable",IF(AND(U247&gt;=6,U247&lt;=6.999),"Regular",IF(AND(U247&gt;=7,U247&lt;=8.499),"Bueno",IF(AND(U247&gt;=8.5,U247&lt;=9.499),"Muy Bueno",IF(AND(U247&gt;=9.5,U247&lt;=10),"Sobresaliente","ERROR"))))))</f>
        <v>Muy Bueno</v>
      </c>
      <c r="W247" s="0" t="n">
        <v>1</v>
      </c>
      <c r="X247" s="0" t="n">
        <v>4</v>
      </c>
      <c r="Z247" s="0" t="n">
        <v>4</v>
      </c>
      <c r="AA247" s="1" t="s">
        <v>43</v>
      </c>
      <c r="AB247" s="80" t="n">
        <f aca="false">L247-M247</f>
        <v>-1.7</v>
      </c>
    </row>
    <row r="248" customFormat="false" ht="12.75" hidden="false" customHeight="false" outlineLevel="0" collapsed="false">
      <c r="A248" s="103" t="s">
        <v>345</v>
      </c>
      <c r="B248" s="85" t="s">
        <v>337</v>
      </c>
      <c r="C248" s="85" t="s">
        <v>86</v>
      </c>
      <c r="D248" s="69" t="s">
        <v>63</v>
      </c>
      <c r="E248" s="70" t="n">
        <v>35339</v>
      </c>
      <c r="F248" s="71" t="n">
        <v>9.89454</v>
      </c>
      <c r="G248" s="72" t="n">
        <f aca="false">F248*0.7</f>
        <v>6.926178</v>
      </c>
      <c r="H248" s="73" t="n">
        <v>7.56</v>
      </c>
      <c r="I248" s="73" t="n">
        <v>10</v>
      </c>
      <c r="J248" s="73" t="n">
        <v>1</v>
      </c>
      <c r="K248" s="73"/>
      <c r="L248" s="73" t="n">
        <f aca="false">SUBTOTAL(9,H248:I248)/2</f>
        <v>8.78</v>
      </c>
      <c r="M248" s="86" t="n">
        <v>8.78</v>
      </c>
      <c r="N248" s="72" t="n">
        <f aca="false">M248*0.2</f>
        <v>1.756</v>
      </c>
      <c r="O248" s="87" t="n">
        <v>0.5</v>
      </c>
      <c r="P248" s="87" t="n">
        <v>0.2</v>
      </c>
      <c r="Q248" s="88" t="n">
        <f aca="false">SUM(G248,N248,O248,P248)</f>
        <v>9.382178</v>
      </c>
      <c r="R248" s="77" t="n">
        <v>9.153425</v>
      </c>
      <c r="S248" s="89" t="n">
        <f aca="false">R248*0.5</f>
        <v>4.5767125</v>
      </c>
      <c r="T248" s="89" t="n">
        <f aca="false">Q248*0.5</f>
        <v>4.691089</v>
      </c>
      <c r="U248" s="90" t="n">
        <f aca="false">SUM(S248:T248)</f>
        <v>9.2678015</v>
      </c>
      <c r="V248" s="79" t="str">
        <f aca="false">IF(AND(U248=0)," ",IF(AND(U248&gt;0,U248&lt;=5.999),"Inaceptable",IF(AND(U248&gt;=6,U248&lt;=6.999),"Regular",IF(AND(U248&gt;=7,U248&lt;=8.499),"Bueno",IF(AND(U248&gt;=8.5,U248&lt;=9.499),"Muy Bueno",IF(AND(U248&gt;=9.5,U248&lt;=10),"Sobresaliente","ERROR"))))))</f>
        <v>Muy Bueno</v>
      </c>
      <c r="W248" s="0" t="n">
        <v>1</v>
      </c>
      <c r="X248" s="0" t="n">
        <v>4</v>
      </c>
      <c r="Z248" s="0" t="n">
        <v>4</v>
      </c>
      <c r="AA248" s="1" t="s">
        <v>43</v>
      </c>
      <c r="AB248" s="80" t="n">
        <f aca="false">L248-M248</f>
        <v>0</v>
      </c>
    </row>
    <row r="249" customFormat="false" ht="12.75" hidden="false" customHeight="false" outlineLevel="0" collapsed="false">
      <c r="A249" s="111" t="s">
        <v>346</v>
      </c>
      <c r="B249" s="85" t="s">
        <v>337</v>
      </c>
      <c r="C249" s="85" t="s">
        <v>88</v>
      </c>
      <c r="D249" s="91" t="s">
        <v>63</v>
      </c>
      <c r="E249" s="92" t="n">
        <v>37150</v>
      </c>
      <c r="F249" s="71" t="n">
        <v>9.39931607</v>
      </c>
      <c r="G249" s="72" t="n">
        <f aca="false">F249*0.7</f>
        <v>6.579521249</v>
      </c>
      <c r="H249" s="73" t="n">
        <v>8.4</v>
      </c>
      <c r="I249" s="73" t="n">
        <v>9.6</v>
      </c>
      <c r="J249" s="73" t="n">
        <v>1</v>
      </c>
      <c r="K249" s="73"/>
      <c r="L249" s="73" t="n">
        <f aca="false">SUBTOTAL(9,H249:I249)/2</f>
        <v>9</v>
      </c>
      <c r="M249" s="86" t="n">
        <v>9</v>
      </c>
      <c r="N249" s="72" t="n">
        <f aca="false">M249*0.2</f>
        <v>1.8</v>
      </c>
      <c r="O249" s="87" t="n">
        <v>0.5</v>
      </c>
      <c r="P249" s="87" t="n">
        <v>0.2</v>
      </c>
      <c r="Q249" s="88" t="n">
        <f aca="false">SUM(G249,N249,O249,P249)</f>
        <v>9.079521249</v>
      </c>
      <c r="R249" s="77" t="n">
        <v>9.04825</v>
      </c>
      <c r="S249" s="89" t="n">
        <f aca="false">R249*0.5</f>
        <v>4.524125</v>
      </c>
      <c r="T249" s="89" t="n">
        <f aca="false">Q249*0.5</f>
        <v>4.5397606245</v>
      </c>
      <c r="U249" s="90" t="n">
        <f aca="false">SUM(S249:T249)</f>
        <v>9.0638856245</v>
      </c>
      <c r="V249" s="79" t="str">
        <f aca="false">IF(AND(U249=0)," ",IF(AND(U249&gt;0,U249&lt;=5.999),"Inaceptable",IF(AND(U249&gt;=6,U249&lt;=6.999),"Regular",IF(AND(U249&gt;=7,U249&lt;=8.499),"Bueno",IF(AND(U249&gt;=8.5,U249&lt;=9.499),"Muy Bueno",IF(AND(U249&gt;=9.5,U249&lt;=10),"Sobresaliente","ERROR"))))))</f>
        <v>Muy Bueno</v>
      </c>
      <c r="W249" s="0" t="n">
        <v>1</v>
      </c>
      <c r="X249" s="0" t="n">
        <v>4</v>
      </c>
      <c r="Z249" s="0" t="n">
        <v>4</v>
      </c>
      <c r="AA249" s="1" t="s">
        <v>50</v>
      </c>
      <c r="AB249" s="80" t="n">
        <f aca="false">L249-M249</f>
        <v>0</v>
      </c>
    </row>
    <row r="250" customFormat="false" ht="13.5" hidden="false" customHeight="false" outlineLevel="0" collapsed="false">
      <c r="A250" s="139" t="s">
        <v>347</v>
      </c>
      <c r="B250" s="85" t="s">
        <v>337</v>
      </c>
      <c r="C250" s="85" t="s">
        <v>131</v>
      </c>
      <c r="D250" s="91" t="s">
        <v>63</v>
      </c>
      <c r="E250" s="92" t="n">
        <v>38565</v>
      </c>
      <c r="F250" s="71"/>
      <c r="G250" s="72"/>
      <c r="H250" s="73"/>
      <c r="I250" s="73"/>
      <c r="J250" s="73"/>
      <c r="K250" s="73"/>
      <c r="L250" s="73"/>
      <c r="M250" s="73"/>
      <c r="N250" s="72"/>
      <c r="O250" s="87"/>
      <c r="P250" s="87"/>
      <c r="Q250" s="89"/>
      <c r="R250" s="172"/>
      <c r="S250" s="89"/>
      <c r="T250" s="89"/>
      <c r="U250" s="101" t="s">
        <v>74</v>
      </c>
      <c r="V250" s="79"/>
      <c r="W250" s="0" t="n">
        <v>1</v>
      </c>
      <c r="X250" s="0" t="n">
        <v>4</v>
      </c>
      <c r="AA250" s="1" t="s">
        <v>50</v>
      </c>
      <c r="AB250" s="80" t="n">
        <f aca="false">L250-M250</f>
        <v>0</v>
      </c>
    </row>
    <row r="251" customFormat="false" ht="12.75" hidden="false" customHeight="false" outlineLevel="0" collapsed="false">
      <c r="A251" s="103" t="s">
        <v>348</v>
      </c>
      <c r="B251" s="85" t="s">
        <v>337</v>
      </c>
      <c r="C251" s="85" t="s">
        <v>133</v>
      </c>
      <c r="D251" s="69" t="s">
        <v>63</v>
      </c>
      <c r="E251" s="70" t="n">
        <v>36608</v>
      </c>
      <c r="F251" s="71" t="n">
        <v>9.82038</v>
      </c>
      <c r="G251" s="72" t="n">
        <f aca="false">F251*0.7</f>
        <v>6.874266</v>
      </c>
      <c r="H251" s="73" t="n">
        <v>7.2</v>
      </c>
      <c r="I251" s="73" t="n">
        <v>9.2</v>
      </c>
      <c r="J251" s="73" t="n">
        <v>1</v>
      </c>
      <c r="K251" s="73"/>
      <c r="L251" s="73" t="n">
        <f aca="false">SUBTOTAL(9,H251:I251)/2</f>
        <v>8.2</v>
      </c>
      <c r="M251" s="86" t="n">
        <v>8.2</v>
      </c>
      <c r="N251" s="72" t="n">
        <f aca="false">M251*0.2</f>
        <v>1.64</v>
      </c>
      <c r="O251" s="87" t="n">
        <v>0.5</v>
      </c>
      <c r="P251" s="87" t="n">
        <v>0.2</v>
      </c>
      <c r="Q251" s="88" t="n">
        <f aca="false">SUM(G251,N251,O251,P251)</f>
        <v>9.214266</v>
      </c>
      <c r="R251" s="77" t="n">
        <v>9.1933</v>
      </c>
      <c r="S251" s="89" t="n">
        <f aca="false">R251*0.5</f>
        <v>4.59665</v>
      </c>
      <c r="T251" s="89" t="n">
        <f aca="false">Q251*0.5</f>
        <v>4.607133</v>
      </c>
      <c r="U251" s="90" t="n">
        <f aca="false">SUM(S251:T251)</f>
        <v>9.203783</v>
      </c>
      <c r="V251" s="79" t="str">
        <f aca="false">IF(AND(U251=0)," ",IF(AND(U251&gt;0,U251&lt;=5.999),"Inaceptable",IF(AND(U251&gt;=6,U251&lt;=6.999),"Regular",IF(AND(U251&gt;=7,U251&lt;=8.499),"Bueno",IF(AND(U251&gt;=8.5,U251&lt;=9.499),"Muy Bueno",IF(AND(U251&gt;=9.5,U251&lt;=10),"Sobresaliente","ERROR"))))))</f>
        <v>Muy Bueno</v>
      </c>
      <c r="W251" s="0" t="n">
        <v>1</v>
      </c>
      <c r="X251" s="0" t="n">
        <v>4</v>
      </c>
      <c r="Z251" s="0" t="n">
        <v>4</v>
      </c>
      <c r="AA251" s="1" t="s">
        <v>50</v>
      </c>
      <c r="AB251" s="80" t="n">
        <f aca="false">L251-M251</f>
        <v>0</v>
      </c>
    </row>
    <row r="252" customFormat="false" ht="12.75" hidden="false" customHeight="false" outlineLevel="0" collapsed="false">
      <c r="A252" s="135" t="s">
        <v>122</v>
      </c>
      <c r="B252" s="123" t="s">
        <v>337</v>
      </c>
      <c r="C252" s="123" t="s">
        <v>135</v>
      </c>
      <c r="D252" s="136" t="s">
        <v>63</v>
      </c>
      <c r="E252" s="137"/>
      <c r="F252" s="126"/>
      <c r="G252" s="127"/>
      <c r="H252" s="128"/>
      <c r="I252" s="128"/>
      <c r="J252" s="128"/>
      <c r="K252" s="128"/>
      <c r="L252" s="128"/>
      <c r="M252" s="138"/>
      <c r="N252" s="127"/>
      <c r="O252" s="130"/>
      <c r="P252" s="130"/>
      <c r="Q252" s="131"/>
      <c r="R252" s="132"/>
      <c r="S252" s="131"/>
      <c r="T252" s="131"/>
      <c r="U252" s="132"/>
      <c r="V252" s="79"/>
      <c r="W252" s="0" t="n">
        <v>1</v>
      </c>
      <c r="X252" s="0" t="n">
        <v>4</v>
      </c>
      <c r="AB252" s="80" t="n">
        <f aca="false">L252-M252</f>
        <v>0</v>
      </c>
    </row>
    <row r="253" customFormat="false" ht="12.75" hidden="false" customHeight="false" outlineLevel="0" collapsed="false">
      <c r="A253" s="174" t="s">
        <v>349</v>
      </c>
      <c r="B253" s="85" t="s">
        <v>337</v>
      </c>
      <c r="C253" s="85" t="s">
        <v>137</v>
      </c>
      <c r="D253" s="105" t="s">
        <v>63</v>
      </c>
      <c r="E253" s="106" t="n">
        <v>37180</v>
      </c>
      <c r="F253" s="71" t="n">
        <v>9.873</v>
      </c>
      <c r="G253" s="72" t="n">
        <f aca="false">F253*0.7</f>
        <v>6.9111</v>
      </c>
      <c r="H253" s="73" t="n">
        <v>6.8</v>
      </c>
      <c r="I253" s="73" t="n">
        <v>9.6</v>
      </c>
      <c r="J253" s="73" t="n">
        <v>3</v>
      </c>
      <c r="K253" s="73"/>
      <c r="L253" s="73" t="n">
        <f aca="false">SUBTOTAL(9,H253:I253)/2</f>
        <v>8.2</v>
      </c>
      <c r="M253" s="86" t="n">
        <v>9.6</v>
      </c>
      <c r="N253" s="72" t="n">
        <f aca="false">M253*0.2</f>
        <v>1.92</v>
      </c>
      <c r="O253" s="87" t="n">
        <v>0.5</v>
      </c>
      <c r="P253" s="87" t="n">
        <v>0.2</v>
      </c>
      <c r="Q253" s="88" t="n">
        <f aca="false">SUM(G253,N253,O253,P253)</f>
        <v>9.5311</v>
      </c>
      <c r="R253" s="77" t="n">
        <v>9.211</v>
      </c>
      <c r="S253" s="89" t="n">
        <f aca="false">R253*0.5</f>
        <v>4.6055</v>
      </c>
      <c r="T253" s="89" t="n">
        <f aca="false">Q253*0.5</f>
        <v>4.76555</v>
      </c>
      <c r="U253" s="90" t="n">
        <f aca="false">SUM(S253:T253)</f>
        <v>9.37105</v>
      </c>
      <c r="V253" s="79" t="str">
        <f aca="false">IF(AND(U253=0)," ",IF(AND(U253&gt;0,U253&lt;=5.999),"Inaceptable",IF(AND(U253&gt;=6,U253&lt;=6.999),"Regular",IF(AND(U253&gt;=7,U253&lt;=8.499),"Bueno",IF(AND(U253&gt;=8.5,U253&lt;=9.499),"Muy Bueno",IF(AND(U253&gt;=9.5,U253&lt;=10),"Sobresaliente","ERROR"))))))</f>
        <v>Muy Bueno</v>
      </c>
      <c r="W253" s="0" t="n">
        <v>1</v>
      </c>
      <c r="X253" s="0" t="n">
        <v>4</v>
      </c>
      <c r="Z253" s="0" t="n">
        <v>4</v>
      </c>
      <c r="AA253" s="1" t="s">
        <v>50</v>
      </c>
      <c r="AB253" s="80" t="n">
        <f aca="false">L253-M253</f>
        <v>-1.4</v>
      </c>
    </row>
    <row r="254" customFormat="false" ht="12.75" hidden="false" customHeight="false" outlineLevel="0" collapsed="false">
      <c r="A254" s="111" t="s">
        <v>350</v>
      </c>
      <c r="B254" s="85" t="s">
        <v>351</v>
      </c>
      <c r="C254" s="68" t="s">
        <v>58</v>
      </c>
      <c r="D254" s="69" t="s">
        <v>61</v>
      </c>
      <c r="E254" s="70" t="n">
        <v>37150</v>
      </c>
      <c r="F254" s="71" t="n">
        <v>9.56104</v>
      </c>
      <c r="G254" s="72" t="n">
        <f aca="false">F254*0.7</f>
        <v>6.692728</v>
      </c>
      <c r="H254" s="73" t="n">
        <v>5.5</v>
      </c>
      <c r="I254" s="73" t="n">
        <v>8.8</v>
      </c>
      <c r="J254" s="73" t="n">
        <v>3</v>
      </c>
      <c r="K254" s="73"/>
      <c r="L254" s="73" t="n">
        <f aca="false">SUBTOTAL(9,H254:I254)/2</f>
        <v>7.15</v>
      </c>
      <c r="M254" s="86" t="n">
        <v>8.8</v>
      </c>
      <c r="N254" s="72" t="n">
        <f aca="false">M254*0.2</f>
        <v>1.76</v>
      </c>
      <c r="O254" s="87" t="n">
        <v>0.5</v>
      </c>
      <c r="P254" s="87" t="n">
        <v>0.2</v>
      </c>
      <c r="Q254" s="88" t="n">
        <f aca="false">SUM(G254,N254,O254,P254)</f>
        <v>9.152728</v>
      </c>
      <c r="R254" s="77" t="n">
        <v>9.190975</v>
      </c>
      <c r="S254" s="89" t="n">
        <f aca="false">R254*0.5</f>
        <v>4.5954875</v>
      </c>
      <c r="T254" s="89" t="n">
        <f aca="false">Q254*0.5</f>
        <v>4.576364</v>
      </c>
      <c r="U254" s="90" t="n">
        <f aca="false">SUM(S254:T254)</f>
        <v>9.1718515</v>
      </c>
      <c r="V254" s="79" t="str">
        <f aca="false">IF(AND(U254=0)," ",IF(AND(U254&gt;0,U254&lt;=5.999),"Inaceptable",IF(AND(U254&gt;=6,U254&lt;=6.999),"Regular",IF(AND(U254&gt;=7,U254&lt;=8.499),"Bueno",IF(AND(U254&gt;=8.5,U254&lt;=9.499),"Muy Bueno",IF(AND(U254&gt;=9.5,U254&lt;=10),"Sobresaliente","ERROR"))))))</f>
        <v>Muy Bueno</v>
      </c>
      <c r="W254" s="0" t="n">
        <v>1</v>
      </c>
      <c r="X254" s="0" t="n">
        <v>2</v>
      </c>
      <c r="Z254" s="0" t="n">
        <v>2</v>
      </c>
      <c r="AA254" s="1" t="s">
        <v>50</v>
      </c>
      <c r="AB254" s="80" t="n">
        <f aca="false">L254-M254</f>
        <v>-1.65</v>
      </c>
    </row>
    <row r="255" customFormat="false" ht="12.75" hidden="false" customHeight="false" outlineLevel="0" collapsed="false">
      <c r="A255" s="175" t="s">
        <v>352</v>
      </c>
      <c r="B255" s="85" t="s">
        <v>351</v>
      </c>
      <c r="C255" s="68" t="s">
        <v>58</v>
      </c>
      <c r="D255" s="69" t="s">
        <v>63</v>
      </c>
      <c r="E255" s="176" t="n">
        <v>37058</v>
      </c>
      <c r="F255" s="71" t="n">
        <v>9.106955</v>
      </c>
      <c r="G255" s="72" t="n">
        <f aca="false">F255*0.7</f>
        <v>6.3748685</v>
      </c>
      <c r="H255" s="73" t="n">
        <v>6.4</v>
      </c>
      <c r="I255" s="73" t="n">
        <v>8.8</v>
      </c>
      <c r="J255" s="73" t="n">
        <v>3</v>
      </c>
      <c r="K255" s="73"/>
      <c r="L255" s="73" t="n">
        <f aca="false">SUBTOTAL(9,H255:I255)/2</f>
        <v>7.6</v>
      </c>
      <c r="M255" s="86" t="n">
        <v>8.8</v>
      </c>
      <c r="N255" s="72" t="n">
        <f aca="false">M255*0.2</f>
        <v>1.76</v>
      </c>
      <c r="O255" s="87" t="n">
        <v>0.5</v>
      </c>
      <c r="P255" s="87" t="n">
        <v>0.2</v>
      </c>
      <c r="Q255" s="88" t="n">
        <f aca="false">SUM(G255,N255,O255,P255)</f>
        <v>8.8348685</v>
      </c>
      <c r="R255" s="77" t="n">
        <v>8.939925</v>
      </c>
      <c r="S255" s="89" t="n">
        <f aca="false">R255*0.5</f>
        <v>4.4699625</v>
      </c>
      <c r="T255" s="89" t="n">
        <f aca="false">Q255*0.5</f>
        <v>4.41743425</v>
      </c>
      <c r="U255" s="90" t="n">
        <f aca="false">SUM(S255:T255)</f>
        <v>8.88739675</v>
      </c>
      <c r="V255" s="79" t="str">
        <f aca="false">IF(AND(U255=0)," ",IF(AND(U255&gt;0,U255&lt;=5.999),"Inaceptable",IF(AND(U255&gt;=6,U255&lt;=6.999),"Regular",IF(AND(U255&gt;=7,U255&lt;=8.499),"Bueno",IF(AND(U255&gt;=8.5,U255&lt;=9.499),"Muy Bueno",IF(AND(U255&gt;=9.5,U255&lt;=10),"Sobresaliente","ERROR"))))))</f>
        <v>Muy Bueno</v>
      </c>
      <c r="W255" s="0" t="n">
        <v>1</v>
      </c>
      <c r="X255" s="0" t="n">
        <v>3</v>
      </c>
      <c r="Z255" s="0" t="n">
        <v>3</v>
      </c>
      <c r="AA255" s="1" t="s">
        <v>50</v>
      </c>
      <c r="AB255" s="80" t="n">
        <f aca="false">L255-M255</f>
        <v>-1.2</v>
      </c>
    </row>
    <row r="256" customFormat="false" ht="13.5" hidden="false" customHeight="false" outlineLevel="0" collapsed="false">
      <c r="A256" s="111" t="s">
        <v>353</v>
      </c>
      <c r="B256" s="85" t="s">
        <v>351</v>
      </c>
      <c r="C256" s="85" t="s">
        <v>65</v>
      </c>
      <c r="D256" s="69" t="s">
        <v>63</v>
      </c>
      <c r="E256" s="70" t="n">
        <v>38565</v>
      </c>
      <c r="F256" s="71"/>
      <c r="G256" s="72"/>
      <c r="H256" s="73"/>
      <c r="I256" s="73"/>
      <c r="J256" s="73"/>
      <c r="K256" s="73"/>
      <c r="L256" s="73"/>
      <c r="M256" s="73"/>
      <c r="N256" s="72"/>
      <c r="O256" s="87"/>
      <c r="P256" s="87"/>
      <c r="Q256" s="89"/>
      <c r="R256" s="172"/>
      <c r="S256" s="89"/>
      <c r="T256" s="89"/>
      <c r="U256" s="101" t="s">
        <v>74</v>
      </c>
      <c r="V256" s="79"/>
      <c r="W256" s="0" t="n">
        <v>1</v>
      </c>
      <c r="X256" s="0" t="n">
        <v>4</v>
      </c>
      <c r="AA256" s="1" t="s">
        <v>50</v>
      </c>
      <c r="AB256" s="80" t="n">
        <f aca="false">L256-M256</f>
        <v>0</v>
      </c>
    </row>
    <row r="257" customFormat="false" ht="12.75" hidden="false" customHeight="false" outlineLevel="0" collapsed="false">
      <c r="A257" s="103" t="s">
        <v>354</v>
      </c>
      <c r="B257" s="85" t="s">
        <v>351</v>
      </c>
      <c r="C257" s="85" t="s">
        <v>67</v>
      </c>
      <c r="D257" s="69" t="s">
        <v>63</v>
      </c>
      <c r="E257" s="70" t="n">
        <v>36556</v>
      </c>
      <c r="F257" s="71" t="n">
        <v>9.316592</v>
      </c>
      <c r="G257" s="72" t="n">
        <f aca="false">F257*0.7</f>
        <v>6.5216144</v>
      </c>
      <c r="H257" s="73" t="n">
        <v>6.6</v>
      </c>
      <c r="I257" s="73" t="n">
        <v>8.4</v>
      </c>
      <c r="J257" s="73" t="n">
        <v>3</v>
      </c>
      <c r="K257" s="73"/>
      <c r="L257" s="73" t="n">
        <f aca="false">SUBTOTAL(9,H257:I257)/2</f>
        <v>7.5</v>
      </c>
      <c r="M257" s="86" t="n">
        <v>8.4</v>
      </c>
      <c r="N257" s="72" t="n">
        <f aca="false">M257*0.2</f>
        <v>1.68</v>
      </c>
      <c r="O257" s="87" t="n">
        <v>0.5</v>
      </c>
      <c r="P257" s="87" t="n">
        <v>0.2</v>
      </c>
      <c r="Q257" s="88" t="n">
        <f aca="false">SUM(G257,N257,O257,P257)</f>
        <v>8.9016144</v>
      </c>
      <c r="R257" s="77" t="n">
        <v>9.095</v>
      </c>
      <c r="S257" s="89" t="n">
        <f aca="false">R257*0.5</f>
        <v>4.5475</v>
      </c>
      <c r="T257" s="89" t="n">
        <f aca="false">Q257*0.5</f>
        <v>4.4508072</v>
      </c>
      <c r="U257" s="90" t="n">
        <f aca="false">SUM(S257:T257)</f>
        <v>8.9983072</v>
      </c>
      <c r="V257" s="79" t="str">
        <f aca="false">IF(AND(U257=0)," ",IF(AND(U257&gt;0,U257&lt;=5.999),"Inaceptable",IF(AND(U257&gt;=6,U257&lt;=6.999),"Regular",IF(AND(U257&gt;=7,U257&lt;=8.499),"Bueno",IF(AND(U257&gt;=8.5,U257&lt;=9.499),"Muy Bueno",IF(AND(U257&gt;=9.5,U257&lt;=10),"Sobresaliente","ERROR"))))))</f>
        <v>Muy Bueno</v>
      </c>
      <c r="W257" s="0" t="n">
        <v>1</v>
      </c>
      <c r="X257" s="0" t="n">
        <v>4</v>
      </c>
      <c r="Z257" s="0" t="n">
        <v>4</v>
      </c>
      <c r="AA257" s="1" t="s">
        <v>50</v>
      </c>
      <c r="AB257" s="80" t="n">
        <f aca="false">L257-M257</f>
        <v>-0.9</v>
      </c>
    </row>
    <row r="258" customFormat="false" ht="12.75" hidden="false" customHeight="false" outlineLevel="0" collapsed="false">
      <c r="A258" s="103" t="s">
        <v>355</v>
      </c>
      <c r="B258" s="85" t="s">
        <v>351</v>
      </c>
      <c r="C258" s="85" t="s">
        <v>70</v>
      </c>
      <c r="D258" s="69" t="s">
        <v>63</v>
      </c>
      <c r="E258" s="70" t="n">
        <v>35566</v>
      </c>
      <c r="F258" s="71" t="n">
        <v>9.39493000000001</v>
      </c>
      <c r="G258" s="72" t="n">
        <f aca="false">F258*0.7</f>
        <v>6.576451</v>
      </c>
      <c r="H258" s="73" t="n">
        <v>6.77</v>
      </c>
      <c r="I258" s="73" t="s">
        <v>68</v>
      </c>
      <c r="J258" s="73" t="n">
        <v>6</v>
      </c>
      <c r="K258" s="73"/>
      <c r="L258" s="73" t="n">
        <f aca="false">SUBTOTAL(9,H258:I258)/2</f>
        <v>3.385</v>
      </c>
      <c r="M258" s="86"/>
      <c r="N258" s="72"/>
      <c r="O258" s="87" t="n">
        <v>0.5</v>
      </c>
      <c r="P258" s="87" t="n">
        <v>0.2</v>
      </c>
      <c r="Q258" s="88" t="n">
        <f aca="false">SUM(G258,N258,O258,P258)</f>
        <v>7.276451</v>
      </c>
      <c r="R258" s="77" t="n">
        <v>8.97265</v>
      </c>
      <c r="S258" s="89" t="n">
        <f aca="false">R258*0.5</f>
        <v>4.486325</v>
      </c>
      <c r="T258" s="89" t="n">
        <f aca="false">Q258*0.5</f>
        <v>3.6382255</v>
      </c>
      <c r="U258" s="90" t="n">
        <f aca="false">SUM(S258:T258)</f>
        <v>8.1245505</v>
      </c>
      <c r="V258" s="79" t="str">
        <f aca="false">IF(AND(U258=0)," ",IF(AND(U258&gt;0,U258&lt;=5.999),"Inaceptable",IF(AND(U258&gt;=6,U258&lt;=6.999),"Regular",IF(AND(U258&gt;=7,U258&lt;=8.499),"Bueno",IF(AND(U258&gt;=8.5,U258&lt;=9.499),"Muy Bueno",IF(AND(U258&gt;=9.5,U258&lt;=10),"Sobresaliente","ERROR"))))))</f>
        <v>Bueno</v>
      </c>
      <c r="W258" s="0" t="n">
        <v>1</v>
      </c>
      <c r="X258" s="0" t="n">
        <v>4</v>
      </c>
      <c r="Y258" s="120" t="s">
        <v>105</v>
      </c>
      <c r="Z258" s="0" t="n">
        <v>4</v>
      </c>
      <c r="AA258" s="1" t="s">
        <v>50</v>
      </c>
      <c r="AB258" s="80" t="n">
        <f aca="false">L258-M258</f>
        <v>3.385</v>
      </c>
    </row>
    <row r="259" customFormat="false" ht="12.75" hidden="false" customHeight="false" outlineLevel="0" collapsed="false">
      <c r="A259" s="103" t="s">
        <v>356</v>
      </c>
      <c r="B259" s="85" t="s">
        <v>351</v>
      </c>
      <c r="C259" s="85" t="s">
        <v>80</v>
      </c>
      <c r="D259" s="69" t="s">
        <v>63</v>
      </c>
      <c r="E259" s="70" t="n">
        <v>35339</v>
      </c>
      <c r="F259" s="71" t="n">
        <v>8.45434</v>
      </c>
      <c r="G259" s="72" t="n">
        <f aca="false">F259*0.7</f>
        <v>5.918038</v>
      </c>
      <c r="H259" s="73" t="n">
        <v>7</v>
      </c>
      <c r="I259" s="73" t="n">
        <v>8.8</v>
      </c>
      <c r="J259" s="73" t="n">
        <v>1</v>
      </c>
      <c r="K259" s="73"/>
      <c r="L259" s="73" t="n">
        <f aca="false">SUBTOTAL(9,H259:I259)/2</f>
        <v>7.9</v>
      </c>
      <c r="M259" s="86" t="n">
        <v>7.9</v>
      </c>
      <c r="N259" s="72" t="n">
        <f aca="false">M259*0.2</f>
        <v>1.58</v>
      </c>
      <c r="O259" s="87" t="n">
        <v>0.5</v>
      </c>
      <c r="P259" s="87" t="n">
        <v>0.2</v>
      </c>
      <c r="Q259" s="88" t="n">
        <f aca="false">SUM(G259,N259,O259,P259)</f>
        <v>8.198038</v>
      </c>
      <c r="R259" s="77" t="n">
        <v>9.45185</v>
      </c>
      <c r="S259" s="89" t="n">
        <f aca="false">R259*0.5</f>
        <v>4.725925</v>
      </c>
      <c r="T259" s="89" t="n">
        <f aca="false">Q259*0.5</f>
        <v>4.099019</v>
      </c>
      <c r="U259" s="90" t="n">
        <f aca="false">SUM(S259:T259)</f>
        <v>8.824944</v>
      </c>
      <c r="V259" s="79" t="str">
        <f aca="false">IF(AND(U259=0)," ",IF(AND(U259&gt;0,U259&lt;=5.999),"Inaceptable",IF(AND(U259&gt;=6,U259&lt;=6.999),"Regular",IF(AND(U259&gt;=7,U259&lt;=8.499),"Bueno",IF(AND(U259&gt;=8.5,U259&lt;=9.499),"Muy Bueno",IF(AND(U259&gt;=9.5,U259&lt;=10),"Sobresaliente","ERROR"))))))</f>
        <v>Muy Bueno</v>
      </c>
      <c r="W259" s="0" t="n">
        <v>1</v>
      </c>
      <c r="X259" s="0" t="n">
        <v>4</v>
      </c>
      <c r="Y259" s="116" t="n">
        <v>20</v>
      </c>
      <c r="Z259" s="0" t="n">
        <v>4</v>
      </c>
      <c r="AA259" s="1" t="s">
        <v>50</v>
      </c>
      <c r="AB259" s="80" t="n">
        <f aca="false">L259-M259</f>
        <v>0</v>
      </c>
    </row>
    <row r="260" customFormat="false" ht="12.75" hidden="false" customHeight="false" outlineLevel="0" collapsed="false">
      <c r="A260" s="103" t="s">
        <v>357</v>
      </c>
      <c r="B260" s="85" t="s">
        <v>351</v>
      </c>
      <c r="C260" s="85" t="s">
        <v>82</v>
      </c>
      <c r="D260" s="69" t="s">
        <v>63</v>
      </c>
      <c r="E260" s="70" t="n">
        <v>34121</v>
      </c>
      <c r="F260" s="71" t="n">
        <v>9.90033000000001</v>
      </c>
      <c r="G260" s="72" t="n">
        <f aca="false">F260*0.7</f>
        <v>6.930231</v>
      </c>
      <c r="H260" s="73" t="n">
        <v>5.8</v>
      </c>
      <c r="I260" s="73" t="n">
        <v>8</v>
      </c>
      <c r="J260" s="73" t="n">
        <v>3</v>
      </c>
      <c r="K260" s="73"/>
      <c r="L260" s="73" t="n">
        <f aca="false">SUBTOTAL(9,H260:I260)/2</f>
        <v>6.9</v>
      </c>
      <c r="M260" s="86" t="n">
        <v>8</v>
      </c>
      <c r="N260" s="72" t="n">
        <f aca="false">M260*0.2</f>
        <v>1.6</v>
      </c>
      <c r="O260" s="87" t="n">
        <v>0.5</v>
      </c>
      <c r="P260" s="87" t="n">
        <v>0.2</v>
      </c>
      <c r="Q260" s="88" t="n">
        <f aca="false">SUM(G260,N260,O260,P260)</f>
        <v>9.230231</v>
      </c>
      <c r="R260" s="77" t="n">
        <v>8.474225</v>
      </c>
      <c r="S260" s="89" t="n">
        <f aca="false">R260*0.5</f>
        <v>4.2371125</v>
      </c>
      <c r="T260" s="89" t="n">
        <f aca="false">Q260*0.5</f>
        <v>4.6151155</v>
      </c>
      <c r="U260" s="90" t="n">
        <f aca="false">SUM(S260:T260)</f>
        <v>8.852228</v>
      </c>
      <c r="V260" s="79" t="str">
        <f aca="false">IF(AND(U260=0)," ",IF(AND(U260&gt;0,U260&lt;=5.999),"Inaceptable",IF(AND(U260&gt;=6,U260&lt;=6.999),"Regular",IF(AND(U260&gt;=7,U260&lt;=8.499),"Bueno",IF(AND(U260&gt;=8.5,U260&lt;=9.499),"Muy Bueno",IF(AND(U260&gt;=9.5,U260&lt;=10),"Sobresaliente","ERROR"))))))</f>
        <v>Muy Bueno</v>
      </c>
      <c r="W260" s="0" t="n">
        <v>1</v>
      </c>
      <c r="X260" s="0" t="n">
        <v>4</v>
      </c>
      <c r="Z260" s="0" t="n">
        <v>4</v>
      </c>
      <c r="AA260" s="1" t="s">
        <v>50</v>
      </c>
      <c r="AB260" s="80" t="n">
        <f aca="false">L260-M260</f>
        <v>-1.1</v>
      </c>
    </row>
    <row r="261" customFormat="false" ht="12.75" hidden="false" customHeight="false" outlineLevel="0" collapsed="false">
      <c r="A261" s="103" t="s">
        <v>358</v>
      </c>
      <c r="B261" s="85" t="s">
        <v>351</v>
      </c>
      <c r="C261" s="85" t="s">
        <v>84</v>
      </c>
      <c r="D261" s="69" t="s">
        <v>63</v>
      </c>
      <c r="E261" s="70" t="n">
        <v>35566</v>
      </c>
      <c r="F261" s="71" t="n">
        <v>10</v>
      </c>
      <c r="G261" s="72" t="n">
        <f aca="false">F261*0.7</f>
        <v>7</v>
      </c>
      <c r="H261" s="73" t="n">
        <v>8.8</v>
      </c>
      <c r="I261" s="73" t="n">
        <v>9.6</v>
      </c>
      <c r="J261" s="73" t="n">
        <v>1</v>
      </c>
      <c r="K261" s="73"/>
      <c r="L261" s="73" t="n">
        <f aca="false">SUBTOTAL(9,H261:I261)/2</f>
        <v>9.2</v>
      </c>
      <c r="M261" s="86" t="n">
        <v>9.2</v>
      </c>
      <c r="N261" s="72" t="n">
        <f aca="false">M261*0.2</f>
        <v>1.84</v>
      </c>
      <c r="O261" s="87" t="n">
        <v>0.5</v>
      </c>
      <c r="P261" s="121" t="n">
        <v>0.5</v>
      </c>
      <c r="Q261" s="88" t="n">
        <f aca="false">SUM(G261,N261,O261,P261)</f>
        <v>9.84</v>
      </c>
      <c r="R261" s="77" t="n">
        <v>9.38395</v>
      </c>
      <c r="S261" s="89" t="n">
        <f aca="false">R261*0.5</f>
        <v>4.691975</v>
      </c>
      <c r="T261" s="89" t="n">
        <f aca="false">Q261*0.5</f>
        <v>4.92</v>
      </c>
      <c r="U261" s="90" t="n">
        <f aca="false">SUM(S261:T261)</f>
        <v>9.611975</v>
      </c>
      <c r="V261" s="79" t="str">
        <f aca="false">IF(AND(U261=0)," ",IF(AND(U261&gt;0,U261&lt;=5.999),"Inaceptable",IF(AND(U261&gt;=6,U261&lt;=6.999),"Regular",IF(AND(U261&gt;=7,U261&lt;=8.499),"Bueno",IF(AND(U261&gt;=8.5,U261&lt;=9.499),"Muy Bueno",IF(AND(U261&gt;=9.5,U261&lt;=10),"Sobresaliente","ERROR"))))))</f>
        <v>Sobresaliente</v>
      </c>
      <c r="W261" s="0" t="n">
        <v>1</v>
      </c>
      <c r="X261" s="0" t="n">
        <v>4</v>
      </c>
      <c r="Z261" s="0" t="n">
        <v>4</v>
      </c>
      <c r="AA261" s="1" t="s">
        <v>50</v>
      </c>
      <c r="AB261" s="80" t="n">
        <f aca="false">L261-M261</f>
        <v>0</v>
      </c>
    </row>
    <row r="262" customFormat="false" ht="12.75" hidden="false" customHeight="false" outlineLevel="0" collapsed="false">
      <c r="A262" s="103" t="s">
        <v>359</v>
      </c>
      <c r="B262" s="85" t="s">
        <v>351</v>
      </c>
      <c r="C262" s="85" t="s">
        <v>86</v>
      </c>
      <c r="D262" s="69" t="s">
        <v>63</v>
      </c>
      <c r="E262" s="70" t="n">
        <v>36556</v>
      </c>
      <c r="F262" s="71" t="n">
        <v>9.324265</v>
      </c>
      <c r="G262" s="72" t="n">
        <f aca="false">F262*0.7</f>
        <v>6.5269855</v>
      </c>
      <c r="H262" s="73" t="n">
        <v>7.8</v>
      </c>
      <c r="I262" s="73" t="n">
        <v>8.8</v>
      </c>
      <c r="J262" s="73" t="n">
        <v>1</v>
      </c>
      <c r="K262" s="73"/>
      <c r="L262" s="73" t="n">
        <f aca="false">SUBTOTAL(9,H262:I262)/2</f>
        <v>8.3</v>
      </c>
      <c r="M262" s="86" t="n">
        <v>8.3</v>
      </c>
      <c r="N262" s="72" t="n">
        <f aca="false">M262*0.2</f>
        <v>1.66</v>
      </c>
      <c r="O262" s="87" t="n">
        <v>0.5</v>
      </c>
      <c r="P262" s="87" t="n">
        <v>0.2</v>
      </c>
      <c r="Q262" s="88" t="n">
        <f aca="false">SUM(G262,N262,O262,P262)</f>
        <v>8.8869855</v>
      </c>
      <c r="R262" s="77" t="n">
        <v>9.3259</v>
      </c>
      <c r="S262" s="89" t="n">
        <f aca="false">R262*0.5</f>
        <v>4.66295</v>
      </c>
      <c r="T262" s="89" t="n">
        <f aca="false">Q262*0.5</f>
        <v>4.44349275</v>
      </c>
      <c r="U262" s="90" t="n">
        <f aca="false">SUM(S262:T262)</f>
        <v>9.10644275</v>
      </c>
      <c r="V262" s="79" t="str">
        <f aca="false">IF(AND(U262=0)," ",IF(AND(U262&gt;0,U262&lt;=5.999),"Inaceptable",IF(AND(U262&gt;=6,U262&lt;=6.999),"Regular",IF(AND(U262&gt;=7,U262&lt;=8.499),"Bueno",IF(AND(U262&gt;=8.5,U262&lt;=9.499),"Muy Bueno",IF(AND(U262&gt;=9.5,U262&lt;=10),"Sobresaliente","ERROR"))))))</f>
        <v>Muy Bueno</v>
      </c>
      <c r="W262" s="0" t="n">
        <v>1</v>
      </c>
      <c r="X262" s="0" t="n">
        <v>4</v>
      </c>
      <c r="Y262" s="116" t="n">
        <v>20</v>
      </c>
      <c r="Z262" s="0" t="n">
        <v>4</v>
      </c>
      <c r="AA262" s="1" t="s">
        <v>43</v>
      </c>
      <c r="AB262" s="80" t="n">
        <f aca="false">L262-M262</f>
        <v>0</v>
      </c>
    </row>
    <row r="263" customFormat="false" ht="12.75" hidden="false" customHeight="false" outlineLevel="0" collapsed="false">
      <c r="A263" s="103" t="s">
        <v>360</v>
      </c>
      <c r="B263" s="85" t="s">
        <v>351</v>
      </c>
      <c r="C263" s="85" t="s">
        <v>88</v>
      </c>
      <c r="D263" s="69" t="s">
        <v>63</v>
      </c>
      <c r="E263" s="70" t="n">
        <v>35339</v>
      </c>
      <c r="F263" s="71" t="n">
        <v>8.508209</v>
      </c>
      <c r="G263" s="72" t="n">
        <f aca="false">F263*0.7</f>
        <v>5.9557463</v>
      </c>
      <c r="H263" s="73" t="n">
        <v>6.4</v>
      </c>
      <c r="I263" s="73" t="n">
        <v>8.4</v>
      </c>
      <c r="J263" s="73" t="n">
        <v>3</v>
      </c>
      <c r="K263" s="73"/>
      <c r="L263" s="73" t="n">
        <f aca="false">SUBTOTAL(9,H263:I263)/2</f>
        <v>7.4</v>
      </c>
      <c r="M263" s="86" t="n">
        <v>8.4</v>
      </c>
      <c r="N263" s="72" t="n">
        <f aca="false">M263*0.2</f>
        <v>1.68</v>
      </c>
      <c r="O263" s="87" t="n">
        <v>0.5</v>
      </c>
      <c r="P263" s="87" t="n">
        <v>0.2</v>
      </c>
      <c r="Q263" s="88" t="n">
        <f aca="false">SUM(G263,N263,O263,P263)</f>
        <v>8.3357463</v>
      </c>
      <c r="R263" s="77" t="n">
        <v>8.5553</v>
      </c>
      <c r="S263" s="89" t="n">
        <f aca="false">R263*0.5</f>
        <v>4.27765</v>
      </c>
      <c r="T263" s="89" t="n">
        <f aca="false">Q263*0.5</f>
        <v>4.16787315</v>
      </c>
      <c r="U263" s="90" t="n">
        <f aca="false">SUM(S263:T263)</f>
        <v>8.44552315</v>
      </c>
      <c r="V263" s="79" t="str">
        <f aca="false">IF(AND(U263=0)," ",IF(AND(U263&gt;0,U263&lt;=5.999),"Inaceptable",IF(AND(U263&gt;=6,U263&lt;=6.999),"Regular",IF(AND(U263&gt;=7,U263&lt;=8.499),"Bueno",IF(AND(U263&gt;=8.5,U263&lt;=9.499),"Muy Bueno",IF(AND(U263&gt;=9.5,U263&lt;=10),"Sobresaliente","ERROR"))))))</f>
        <v>Bueno</v>
      </c>
      <c r="W263" s="0" t="n">
        <v>1</v>
      </c>
      <c r="X263" s="0" t="n">
        <v>4</v>
      </c>
      <c r="Z263" s="0" t="n">
        <v>4</v>
      </c>
      <c r="AA263" s="1" t="s">
        <v>50</v>
      </c>
      <c r="AB263" s="80" t="n">
        <f aca="false">L263-M263</f>
        <v>-1</v>
      </c>
    </row>
    <row r="264" customFormat="false" ht="12.75" hidden="false" customHeight="false" outlineLevel="0" collapsed="false">
      <c r="A264" s="111" t="s">
        <v>361</v>
      </c>
      <c r="B264" s="85" t="s">
        <v>351</v>
      </c>
      <c r="C264" s="85" t="s">
        <v>131</v>
      </c>
      <c r="D264" s="69" t="s">
        <v>63</v>
      </c>
      <c r="E264" s="70" t="n">
        <v>36693</v>
      </c>
      <c r="F264" s="71" t="n">
        <v>10</v>
      </c>
      <c r="G264" s="72" t="n">
        <f aca="false">F264*0.7</f>
        <v>7</v>
      </c>
      <c r="H264" s="73" t="n">
        <v>7.6</v>
      </c>
      <c r="I264" s="73" t="n">
        <v>8.8</v>
      </c>
      <c r="J264" s="73" t="n">
        <v>1</v>
      </c>
      <c r="K264" s="73"/>
      <c r="L264" s="73" t="n">
        <f aca="false">SUBTOTAL(9,H264:I264)/2</f>
        <v>8.2</v>
      </c>
      <c r="M264" s="86" t="n">
        <v>8.2</v>
      </c>
      <c r="N264" s="72" t="n">
        <f aca="false">M264*0.2</f>
        <v>1.64</v>
      </c>
      <c r="O264" s="87" t="n">
        <v>0.5</v>
      </c>
      <c r="P264" s="87" t="n">
        <v>0.2</v>
      </c>
      <c r="Q264" s="88" t="n">
        <f aca="false">SUM(G264,N264,O264,P264)</f>
        <v>9.34</v>
      </c>
      <c r="R264" s="77" t="n">
        <v>9.7187</v>
      </c>
      <c r="S264" s="89" t="n">
        <f aca="false">R264*0.5</f>
        <v>4.85935</v>
      </c>
      <c r="T264" s="89" t="n">
        <f aca="false">Q264*0.5</f>
        <v>4.67</v>
      </c>
      <c r="U264" s="90" t="n">
        <f aca="false">SUM(S264:T264)</f>
        <v>9.52935</v>
      </c>
      <c r="V264" s="79" t="str">
        <f aca="false">IF(AND(U264=0)," ",IF(AND(U264&gt;0,U264&lt;=5.999),"Inaceptable",IF(AND(U264&gt;=6,U264&lt;=6.999),"Regular",IF(AND(U264&gt;=7,U264&lt;=8.499),"Bueno",IF(AND(U264&gt;=8.5,U264&lt;=9.499),"Muy Bueno",IF(AND(U264&gt;=9.5,U264&lt;=10),"Sobresaliente","ERROR"))))))</f>
        <v>Sobresaliente</v>
      </c>
      <c r="W264" s="0" t="n">
        <v>1</v>
      </c>
      <c r="X264" s="0" t="n">
        <v>4</v>
      </c>
      <c r="Y264" s="116" t="n">
        <v>20</v>
      </c>
      <c r="Z264" s="0" t="n">
        <v>4</v>
      </c>
      <c r="AA264" s="1" t="s">
        <v>50</v>
      </c>
      <c r="AB264" s="80" t="n">
        <f aca="false">L264-M264</f>
        <v>0</v>
      </c>
    </row>
    <row r="265" customFormat="false" ht="13.5" hidden="false" customHeight="false" outlineLevel="0" collapsed="false">
      <c r="A265" s="103" t="s">
        <v>362</v>
      </c>
      <c r="B265" s="85" t="s">
        <v>351</v>
      </c>
      <c r="C265" s="85" t="n">
        <v>10</v>
      </c>
      <c r="D265" s="69" t="s">
        <v>63</v>
      </c>
      <c r="E265" s="70" t="n">
        <v>38565</v>
      </c>
      <c r="F265" s="71"/>
      <c r="G265" s="72"/>
      <c r="H265" s="73"/>
      <c r="I265" s="73"/>
      <c r="J265" s="73"/>
      <c r="K265" s="73"/>
      <c r="L265" s="73"/>
      <c r="M265" s="73"/>
      <c r="N265" s="72"/>
      <c r="O265" s="87"/>
      <c r="P265" s="87"/>
      <c r="Q265" s="89"/>
      <c r="R265" s="172"/>
      <c r="S265" s="89"/>
      <c r="T265" s="89"/>
      <c r="U265" s="101" t="s">
        <v>74</v>
      </c>
      <c r="V265" s="79"/>
      <c r="W265" s="0" t="n">
        <v>1</v>
      </c>
      <c r="X265" s="0" t="n">
        <v>4</v>
      </c>
      <c r="AA265" s="1" t="s">
        <v>43</v>
      </c>
      <c r="AB265" s="80" t="n">
        <f aca="false">L265-M265</f>
        <v>0</v>
      </c>
    </row>
    <row r="266" customFormat="false" ht="12.75" hidden="false" customHeight="false" outlineLevel="0" collapsed="false">
      <c r="A266" s="103" t="s">
        <v>363</v>
      </c>
      <c r="B266" s="85" t="s">
        <v>351</v>
      </c>
      <c r="C266" s="85" t="n">
        <v>11</v>
      </c>
      <c r="D266" s="69" t="s">
        <v>63</v>
      </c>
      <c r="E266" s="70" t="n">
        <v>34213</v>
      </c>
      <c r="F266" s="71" t="n">
        <v>9.77987000000001</v>
      </c>
      <c r="G266" s="72" t="n">
        <f aca="false">F266*0.7</f>
        <v>6.845909</v>
      </c>
      <c r="H266" s="73" t="n">
        <v>7.6</v>
      </c>
      <c r="I266" s="73" t="s">
        <v>68</v>
      </c>
      <c r="J266" s="73" t="n">
        <v>4</v>
      </c>
      <c r="K266" s="73"/>
      <c r="L266" s="73" t="n">
        <f aca="false">SUBTOTAL(9,H266:I266)/2</f>
        <v>3.8</v>
      </c>
      <c r="M266" s="86" t="n">
        <v>7.6</v>
      </c>
      <c r="N266" s="72" t="n">
        <f aca="false">M266*0.2</f>
        <v>1.52</v>
      </c>
      <c r="O266" s="87" t="n">
        <v>0.5</v>
      </c>
      <c r="P266" s="87" t="n">
        <v>0.2</v>
      </c>
      <c r="Q266" s="88" t="n">
        <f aca="false">SUM(G266,N266,O266,P266)</f>
        <v>9.06590900000001</v>
      </c>
      <c r="R266" s="77" t="n">
        <v>9.213875</v>
      </c>
      <c r="S266" s="89" t="n">
        <f aca="false">R266*0.5</f>
        <v>4.6069375</v>
      </c>
      <c r="T266" s="89" t="n">
        <f aca="false">Q266*0.5</f>
        <v>4.5329545</v>
      </c>
      <c r="U266" s="90" t="n">
        <f aca="false">SUM(S266:T266)</f>
        <v>9.139892</v>
      </c>
      <c r="V266" s="79" t="str">
        <f aca="false">IF(AND(U266=0)," ",IF(AND(U266&gt;0,U266&lt;=5.999),"Inaceptable",IF(AND(U266&gt;=6,U266&lt;=6.999),"Regular",IF(AND(U266&gt;=7,U266&lt;=8.499),"Bueno",IF(AND(U266&gt;=8.5,U266&lt;=9.499),"Muy Bueno",IF(AND(U266&gt;=9.5,U266&lt;=10),"Sobresaliente","ERROR"))))))</f>
        <v>Muy Bueno</v>
      </c>
      <c r="W266" s="0" t="n">
        <v>1</v>
      </c>
      <c r="X266" s="0" t="n">
        <v>4</v>
      </c>
      <c r="Z266" s="0" t="n">
        <v>4</v>
      </c>
      <c r="AA266" s="1" t="s">
        <v>43</v>
      </c>
      <c r="AB266" s="80" t="n">
        <f aca="false">L266-M266</f>
        <v>-3.8</v>
      </c>
    </row>
    <row r="267" customFormat="false" ht="12.75" hidden="false" customHeight="false" outlineLevel="0" collapsed="false">
      <c r="A267" s="103" t="s">
        <v>364</v>
      </c>
      <c r="B267" s="85" t="s">
        <v>365</v>
      </c>
      <c r="C267" s="68" t="s">
        <v>58</v>
      </c>
      <c r="D267" s="69" t="s">
        <v>61</v>
      </c>
      <c r="E267" s="70" t="n">
        <v>35339</v>
      </c>
      <c r="F267" s="71" t="n">
        <v>9.20591</v>
      </c>
      <c r="G267" s="72" t="n">
        <f aca="false">F267*0.7</f>
        <v>6.444137</v>
      </c>
      <c r="H267" s="73" t="n">
        <v>8.8</v>
      </c>
      <c r="I267" s="73" t="n">
        <v>9.6</v>
      </c>
      <c r="J267" s="73" t="n">
        <v>1</v>
      </c>
      <c r="K267" s="73"/>
      <c r="L267" s="73" t="n">
        <f aca="false">SUBTOTAL(9,H267:I267)/2</f>
        <v>9.2</v>
      </c>
      <c r="M267" s="86" t="n">
        <v>9.2</v>
      </c>
      <c r="N267" s="72" t="n">
        <f aca="false">M267*0.2</f>
        <v>1.84</v>
      </c>
      <c r="O267" s="87" t="n">
        <v>0.5</v>
      </c>
      <c r="P267" s="87" t="n">
        <v>0.2</v>
      </c>
      <c r="Q267" s="88" t="n">
        <f aca="false">SUM(G267,N267,O267,P267)</f>
        <v>8.984137</v>
      </c>
      <c r="R267" s="77" t="n">
        <v>8.642775</v>
      </c>
      <c r="S267" s="89" t="n">
        <f aca="false">R267*0.5</f>
        <v>4.3213875</v>
      </c>
      <c r="T267" s="89" t="n">
        <f aca="false">Q267*0.5</f>
        <v>4.4920685</v>
      </c>
      <c r="U267" s="90" t="n">
        <f aca="false">SUM(S267:T267)</f>
        <v>8.813456</v>
      </c>
      <c r="V267" s="79" t="str">
        <f aca="false">IF(AND(U267=0)," ",IF(AND(U267&gt;0,U267&lt;=5.999),"Inaceptable",IF(AND(U267&gt;=6,U267&lt;=6.999),"Regular",IF(AND(U267&gt;=7,U267&lt;=8.499),"Bueno",IF(AND(U267&gt;=8.5,U267&lt;=9.499),"Muy Bueno",IF(AND(U267&gt;=9.5,U267&lt;=10),"Sobresaliente","ERROR"))))))</f>
        <v>Muy Bueno</v>
      </c>
      <c r="W267" s="0" t="n">
        <v>1</v>
      </c>
      <c r="X267" s="0" t="n">
        <v>2</v>
      </c>
      <c r="Z267" s="0" t="n">
        <v>2</v>
      </c>
      <c r="AA267" s="1" t="s">
        <v>50</v>
      </c>
      <c r="AB267" s="80" t="n">
        <f aca="false">L267-M267</f>
        <v>0</v>
      </c>
      <c r="AP267" s="0" t="n">
        <v>1</v>
      </c>
      <c r="AQ267" s="0" t="n">
        <v>1</v>
      </c>
    </row>
    <row r="268" customFormat="false" ht="12.75" hidden="false" customHeight="false" outlineLevel="0" collapsed="false">
      <c r="A268" s="111" t="s">
        <v>366</v>
      </c>
      <c r="B268" s="85" t="s">
        <v>365</v>
      </c>
      <c r="C268" s="68" t="s">
        <v>58</v>
      </c>
      <c r="D268" s="69" t="s">
        <v>63</v>
      </c>
      <c r="E268" s="70" t="n">
        <v>37150</v>
      </c>
      <c r="F268" s="71" t="n">
        <v>8.7328</v>
      </c>
      <c r="G268" s="72" t="n">
        <f aca="false">F268*0.7</f>
        <v>6.11296</v>
      </c>
      <c r="H268" s="73" t="n">
        <v>5.1</v>
      </c>
      <c r="I268" s="73" t="n">
        <v>9.2</v>
      </c>
      <c r="J268" s="73" t="n">
        <v>3</v>
      </c>
      <c r="K268" s="73"/>
      <c r="L268" s="73" t="n">
        <f aca="false">SUBTOTAL(9,H268:I268)/2</f>
        <v>7.15</v>
      </c>
      <c r="M268" s="86" t="n">
        <v>9.2</v>
      </c>
      <c r="N268" s="72" t="n">
        <f aca="false">M268*0.2</f>
        <v>1.84</v>
      </c>
      <c r="O268" s="87" t="n">
        <v>0.5</v>
      </c>
      <c r="P268" s="87" t="n">
        <v>0.2</v>
      </c>
      <c r="Q268" s="88" t="n">
        <f aca="false">SUM(G268,N268,O268,P268)</f>
        <v>8.65296</v>
      </c>
      <c r="R268" s="77" t="n">
        <v>8.148975</v>
      </c>
      <c r="S268" s="89" t="n">
        <f aca="false">R268*0.5</f>
        <v>4.0744875</v>
      </c>
      <c r="T268" s="89" t="n">
        <f aca="false">Q268*0.5</f>
        <v>4.32648</v>
      </c>
      <c r="U268" s="90" t="n">
        <f aca="false">SUM(S268:T268)</f>
        <v>8.4009675</v>
      </c>
      <c r="V268" s="79" t="str">
        <f aca="false">IF(AND(U268=0)," ",IF(AND(U268&gt;0,U268&lt;=5.999),"Inaceptable",IF(AND(U268&gt;=6,U268&lt;=6.999),"Regular",IF(AND(U268&gt;=7,U268&lt;=8.499),"Bueno",IF(AND(U268&gt;=8.5,U268&lt;=9.499),"Muy Bueno",IF(AND(U268&gt;=9.5,U268&lt;=10),"Sobresaliente","ERROR"))))))</f>
        <v>Bueno</v>
      </c>
      <c r="W268" s="0" t="n">
        <v>1</v>
      </c>
      <c r="X268" s="0" t="n">
        <v>3</v>
      </c>
      <c r="Z268" s="0" t="n">
        <v>3</v>
      </c>
      <c r="AA268" s="1" t="s">
        <v>50</v>
      </c>
      <c r="AB268" s="80" t="n">
        <f aca="false">L268-M268</f>
        <v>-2.05</v>
      </c>
    </row>
    <row r="269" customFormat="false" ht="12.75" hidden="false" customHeight="false" outlineLevel="0" collapsed="false">
      <c r="A269" s="111" t="s">
        <v>367</v>
      </c>
      <c r="B269" s="85" t="s">
        <v>365</v>
      </c>
      <c r="C269" s="85" t="s">
        <v>65</v>
      </c>
      <c r="D269" s="69" t="s">
        <v>63</v>
      </c>
      <c r="E269" s="70" t="n">
        <v>37150</v>
      </c>
      <c r="F269" s="71" t="n">
        <v>9.604201</v>
      </c>
      <c r="G269" s="72" t="n">
        <f aca="false">F269*0.7</f>
        <v>6.7229407</v>
      </c>
      <c r="H269" s="73" t="n">
        <v>8</v>
      </c>
      <c r="I269" s="73" t="n">
        <v>7.2</v>
      </c>
      <c r="J269" s="73" t="n">
        <v>1</v>
      </c>
      <c r="K269" s="73"/>
      <c r="L269" s="73" t="n">
        <f aca="false">SUBTOTAL(9,H269:I269)/2</f>
        <v>7.6</v>
      </c>
      <c r="M269" s="86" t="n">
        <v>7.6</v>
      </c>
      <c r="N269" s="72" t="n">
        <f aca="false">M269*0.2</f>
        <v>1.52</v>
      </c>
      <c r="O269" s="87" t="n">
        <v>0.5</v>
      </c>
      <c r="P269" s="87" t="n">
        <v>0.2</v>
      </c>
      <c r="Q269" s="88" t="n">
        <f aca="false">SUM(G269,N269,O269,P269)</f>
        <v>8.9429407</v>
      </c>
      <c r="R269" s="77" t="n">
        <v>8.746775</v>
      </c>
      <c r="S269" s="89" t="n">
        <f aca="false">R269*0.5</f>
        <v>4.3733875</v>
      </c>
      <c r="T269" s="89" t="n">
        <f aca="false">Q269*0.5</f>
        <v>4.47147035</v>
      </c>
      <c r="U269" s="90" t="n">
        <f aca="false">SUM(S269:T269)</f>
        <v>8.84485785</v>
      </c>
      <c r="V269" s="79" t="str">
        <f aca="false">IF(AND(U269=0)," ",IF(AND(U269&gt;0,U269&lt;=5.999),"Inaceptable",IF(AND(U269&gt;=6,U269&lt;=6.999),"Regular",IF(AND(U269&gt;=7,U269&lt;=8.499),"Bueno",IF(AND(U269&gt;=8.5,U269&lt;=9.499),"Muy Bueno",IF(AND(U269&gt;=9.5,U269&lt;=10),"Sobresaliente","ERROR"))))))</f>
        <v>Muy Bueno</v>
      </c>
      <c r="W269" s="0" t="n">
        <v>1</v>
      </c>
      <c r="X269" s="0" t="n">
        <v>4</v>
      </c>
      <c r="Z269" s="0" t="n">
        <v>4</v>
      </c>
      <c r="AA269" s="1" t="s">
        <v>43</v>
      </c>
      <c r="AB269" s="80" t="n">
        <f aca="false">L269-M269</f>
        <v>0</v>
      </c>
    </row>
    <row r="270" customFormat="false" ht="12.75" hidden="false" customHeight="false" outlineLevel="0" collapsed="false">
      <c r="A270" s="111" t="s">
        <v>368</v>
      </c>
      <c r="B270" s="85" t="s">
        <v>365</v>
      </c>
      <c r="C270" s="85" t="s">
        <v>67</v>
      </c>
      <c r="D270" s="69" t="s">
        <v>63</v>
      </c>
      <c r="E270" s="70" t="n">
        <v>37150</v>
      </c>
      <c r="F270" s="71" t="n">
        <v>9.947743</v>
      </c>
      <c r="G270" s="72" t="n">
        <f aca="false">F270*0.7</f>
        <v>6.9634201</v>
      </c>
      <c r="H270" s="73" t="n">
        <v>7.2</v>
      </c>
      <c r="I270" s="73" t="n">
        <v>8.4</v>
      </c>
      <c r="J270" s="73" t="n">
        <v>1</v>
      </c>
      <c r="K270" s="73"/>
      <c r="L270" s="73" t="n">
        <f aca="false">SUBTOTAL(9,H270:I270)/2</f>
        <v>7.8</v>
      </c>
      <c r="M270" s="86" t="n">
        <v>7.8</v>
      </c>
      <c r="N270" s="72" t="n">
        <f aca="false">M270*0.2</f>
        <v>1.56</v>
      </c>
      <c r="O270" s="87" t="n">
        <v>0.5</v>
      </c>
      <c r="P270" s="87" t="n">
        <v>0.2</v>
      </c>
      <c r="Q270" s="88" t="n">
        <f aca="false">SUM(G270,N270,O270,P270)</f>
        <v>9.2234201</v>
      </c>
      <c r="R270" s="77" t="n">
        <v>8.728775</v>
      </c>
      <c r="S270" s="89" t="n">
        <f aca="false">R270*0.5</f>
        <v>4.3643875</v>
      </c>
      <c r="T270" s="89" t="n">
        <f aca="false">Q270*0.5</f>
        <v>4.61171005</v>
      </c>
      <c r="U270" s="90" t="n">
        <f aca="false">SUM(S270:T270)</f>
        <v>8.97609755</v>
      </c>
      <c r="V270" s="79" t="str">
        <f aca="false">IF(AND(U270=0)," ",IF(AND(U270&gt;0,U270&lt;=5.999),"Inaceptable",IF(AND(U270&gt;=6,U270&lt;=6.999),"Regular",IF(AND(U270&gt;=7,U270&lt;=8.499),"Bueno",IF(AND(U270&gt;=8.5,U270&lt;=9.499),"Muy Bueno",IF(AND(U270&gt;=9.5,U270&lt;=10),"Sobresaliente","ERROR"))))))</f>
        <v>Muy Bueno</v>
      </c>
      <c r="W270" s="0" t="n">
        <v>1</v>
      </c>
      <c r="X270" s="0" t="n">
        <v>4</v>
      </c>
      <c r="Z270" s="0" t="n">
        <v>4</v>
      </c>
      <c r="AA270" s="1" t="s">
        <v>43</v>
      </c>
      <c r="AB270" s="80" t="n">
        <f aca="false">L270-M270</f>
        <v>0</v>
      </c>
    </row>
    <row r="271" customFormat="false" ht="12.75" hidden="false" customHeight="false" outlineLevel="0" collapsed="false">
      <c r="A271" s="103" t="s">
        <v>369</v>
      </c>
      <c r="B271" s="85" t="s">
        <v>365</v>
      </c>
      <c r="C271" s="85" t="s">
        <v>70</v>
      </c>
      <c r="D271" s="91" t="s">
        <v>63</v>
      </c>
      <c r="E271" s="70" t="n">
        <v>35339</v>
      </c>
      <c r="F271" s="71" t="n">
        <v>9.344</v>
      </c>
      <c r="G271" s="72" t="n">
        <f aca="false">F271*0.7</f>
        <v>6.5408</v>
      </c>
      <c r="H271" s="73" t="n">
        <v>7.8</v>
      </c>
      <c r="I271" s="73" t="n">
        <v>7.6</v>
      </c>
      <c r="J271" s="73" t="n">
        <v>1</v>
      </c>
      <c r="K271" s="73"/>
      <c r="L271" s="73" t="n">
        <f aca="false">SUBTOTAL(9,H271:I271)/2</f>
        <v>7.7</v>
      </c>
      <c r="M271" s="86" t="n">
        <v>7.7</v>
      </c>
      <c r="N271" s="72" t="n">
        <f aca="false">M271*0.2</f>
        <v>1.54</v>
      </c>
      <c r="O271" s="87" t="n">
        <v>0.5</v>
      </c>
      <c r="P271" s="87" t="n">
        <v>0.2</v>
      </c>
      <c r="Q271" s="88" t="n">
        <f aca="false">SUM(G271,N271,O271,P271)</f>
        <v>8.7808</v>
      </c>
      <c r="R271" s="177" t="n">
        <v>8.592</v>
      </c>
      <c r="S271" s="89" t="n">
        <f aca="false">R271*0.5</f>
        <v>4.296</v>
      </c>
      <c r="T271" s="89" t="n">
        <f aca="false">Q271*0.5</f>
        <v>4.3904</v>
      </c>
      <c r="U271" s="90" t="n">
        <f aca="false">SUM(S271:T271)</f>
        <v>8.6864</v>
      </c>
      <c r="V271" s="79" t="str">
        <f aca="false">IF(AND(U271=0)," ",IF(AND(U271&gt;0,U271&lt;=5.999),"Inaceptable",IF(AND(U271&gt;=6,U271&lt;=6.999),"Regular",IF(AND(U271&gt;=7,U271&lt;=8.499),"Bueno",IF(AND(U271&gt;=8.5,U271&lt;=9.499),"Muy Bueno",IF(AND(U271&gt;=9.5,U271&lt;=10),"Sobresaliente","ERROR"))))))</f>
        <v>Muy Bueno</v>
      </c>
      <c r="W271" s="0" t="n">
        <v>1</v>
      </c>
      <c r="X271" s="0" t="n">
        <v>4</v>
      </c>
      <c r="Z271" s="0" t="n">
        <v>4</v>
      </c>
      <c r="AA271" s="1" t="s">
        <v>50</v>
      </c>
      <c r="AB271" s="80" t="n">
        <f aca="false">L271-M271</f>
        <v>0</v>
      </c>
    </row>
    <row r="272" customFormat="false" ht="12.75" hidden="false" customHeight="false" outlineLevel="0" collapsed="false">
      <c r="A272" s="157" t="s">
        <v>370</v>
      </c>
      <c r="B272" s="85" t="s">
        <v>365</v>
      </c>
      <c r="C272" s="85" t="s">
        <v>80</v>
      </c>
      <c r="D272" s="158" t="s">
        <v>63</v>
      </c>
      <c r="E272" s="114" t="n">
        <v>37773</v>
      </c>
      <c r="F272" s="71" t="n">
        <v>9.701</v>
      </c>
      <c r="G272" s="72" t="n">
        <f aca="false">F272*0.7</f>
        <v>6.7907</v>
      </c>
      <c r="H272" s="73" t="n">
        <v>9.37</v>
      </c>
      <c r="I272" s="73" t="n">
        <v>9.6</v>
      </c>
      <c r="J272" s="73" t="n">
        <v>1</v>
      </c>
      <c r="K272" s="73"/>
      <c r="L272" s="73" t="n">
        <f aca="false">SUBTOTAL(9,H272:I272)/2</f>
        <v>9.485</v>
      </c>
      <c r="M272" s="86" t="n">
        <v>9.49</v>
      </c>
      <c r="N272" s="72" t="n">
        <f aca="false">M272*0.2</f>
        <v>1.898</v>
      </c>
      <c r="O272" s="87" t="n">
        <v>0.5</v>
      </c>
      <c r="P272" s="121" t="n">
        <v>0.5</v>
      </c>
      <c r="Q272" s="88" t="n">
        <f aca="false">SUM(G272,N272,O272,P272)</f>
        <v>9.6887</v>
      </c>
      <c r="R272" s="77" t="n">
        <v>9.263</v>
      </c>
      <c r="S272" s="89" t="n">
        <f aca="false">R272*0.5</f>
        <v>4.6315</v>
      </c>
      <c r="T272" s="89" t="n">
        <f aca="false">Q272*0.5</f>
        <v>4.84435</v>
      </c>
      <c r="U272" s="90" t="n">
        <f aca="false">SUM(S272:T272)</f>
        <v>9.47585</v>
      </c>
      <c r="V272" s="79" t="str">
        <f aca="false">IF(AND(U272=0)," ",IF(AND(U272&gt;0,U272&lt;=5.999),"Inaceptable",IF(AND(U272&gt;=6,U272&lt;=6.999),"Regular",IF(AND(U272&gt;=7,U272&lt;=8.499),"Bueno",IF(AND(U272&gt;=8.5,U272&lt;=9.499),"Muy Bueno",IF(AND(U272&gt;=9.5,U272&lt;=10),"Sobresaliente","ERROR"))))))</f>
        <v>Muy Bueno</v>
      </c>
      <c r="W272" s="0" t="n">
        <v>1</v>
      </c>
      <c r="X272" s="0" t="n">
        <v>4</v>
      </c>
      <c r="Z272" s="0" t="n">
        <v>4</v>
      </c>
      <c r="AA272" s="1" t="s">
        <v>50</v>
      </c>
      <c r="AB272" s="80" t="n">
        <f aca="false">L272-M272</f>
        <v>-0.00500000000000078</v>
      </c>
    </row>
    <row r="273" customFormat="false" ht="12.75" hidden="false" customHeight="false" outlineLevel="0" collapsed="false">
      <c r="A273" s="149" t="s">
        <v>371</v>
      </c>
      <c r="B273" s="85" t="s">
        <v>365</v>
      </c>
      <c r="C273" s="85" t="s">
        <v>82</v>
      </c>
      <c r="D273" s="91" t="s">
        <v>63</v>
      </c>
      <c r="E273" s="92" t="n">
        <v>37773</v>
      </c>
      <c r="F273" s="71" t="n">
        <v>9.673</v>
      </c>
      <c r="G273" s="72" t="n">
        <f aca="false">F273*0.7</f>
        <v>6.7711</v>
      </c>
      <c r="H273" s="73" t="n">
        <v>8.75</v>
      </c>
      <c r="I273" s="73" t="n">
        <v>9.2</v>
      </c>
      <c r="J273" s="73" t="n">
        <v>1</v>
      </c>
      <c r="K273" s="73"/>
      <c r="L273" s="73" t="n">
        <f aca="false">SUBTOTAL(9,H273:I273)/2</f>
        <v>8.975</v>
      </c>
      <c r="M273" s="86" t="n">
        <v>8.98</v>
      </c>
      <c r="N273" s="72" t="n">
        <f aca="false">M273*0.2</f>
        <v>1.796</v>
      </c>
      <c r="O273" s="87" t="n">
        <v>0.5</v>
      </c>
      <c r="P273" s="87" t="n">
        <v>0.2</v>
      </c>
      <c r="Q273" s="88" t="n">
        <f aca="false">SUM(G273,N273,O273,P273)</f>
        <v>9.2671</v>
      </c>
      <c r="R273" s="77" t="n">
        <v>9.166</v>
      </c>
      <c r="S273" s="89" t="n">
        <f aca="false">R273*0.5</f>
        <v>4.583</v>
      </c>
      <c r="T273" s="89" t="n">
        <f aca="false">Q273*0.5</f>
        <v>4.63355</v>
      </c>
      <c r="U273" s="90" t="n">
        <f aca="false">SUM(S273:T273)</f>
        <v>9.21655</v>
      </c>
      <c r="V273" s="79" t="str">
        <f aca="false">IF(AND(U273=0)," ",IF(AND(U273&gt;0,U273&lt;=5.999),"Inaceptable",IF(AND(U273&gt;=6,U273&lt;=6.999),"Regular",IF(AND(U273&gt;=7,U273&lt;=8.499),"Bueno",IF(AND(U273&gt;=8.5,U273&lt;=9.499),"Muy Bueno",IF(AND(U273&gt;=9.5,U273&lt;=10),"Sobresaliente","ERROR"))))))</f>
        <v>Muy Bueno</v>
      </c>
      <c r="W273" s="0" t="n">
        <v>1</v>
      </c>
      <c r="X273" s="0" t="n">
        <v>4</v>
      </c>
      <c r="Z273" s="0" t="n">
        <v>4</v>
      </c>
      <c r="AA273" s="1" t="s">
        <v>43</v>
      </c>
      <c r="AB273" s="80" t="n">
        <f aca="false">L273-M273</f>
        <v>-0.00500000000000078</v>
      </c>
    </row>
    <row r="274" customFormat="false" ht="12.75" hidden="false" customHeight="false" outlineLevel="0" collapsed="false">
      <c r="A274" s="103" t="s">
        <v>372</v>
      </c>
      <c r="B274" s="85" t="s">
        <v>365</v>
      </c>
      <c r="C274" s="85" t="s">
        <v>84</v>
      </c>
      <c r="D274" s="69" t="s">
        <v>63</v>
      </c>
      <c r="E274" s="70" t="n">
        <v>34121</v>
      </c>
      <c r="F274" s="71" t="n">
        <v>8.179454</v>
      </c>
      <c r="G274" s="72" t="n">
        <f aca="false">F274*0.7</f>
        <v>5.7256178</v>
      </c>
      <c r="H274" s="73" t="n">
        <v>8.4</v>
      </c>
      <c r="I274" s="73" t="n">
        <v>8</v>
      </c>
      <c r="J274" s="73" t="n">
        <v>1</v>
      </c>
      <c r="K274" s="73"/>
      <c r="L274" s="73" t="n">
        <f aca="false">SUBTOTAL(9,H274:I274)/2</f>
        <v>8.2</v>
      </c>
      <c r="M274" s="86" t="n">
        <v>8.2</v>
      </c>
      <c r="N274" s="72" t="n">
        <f aca="false">M274*0.2</f>
        <v>1.64</v>
      </c>
      <c r="O274" s="87" t="n">
        <v>0.5</v>
      </c>
      <c r="P274" s="87" t="n">
        <v>0.2</v>
      </c>
      <c r="Q274" s="88" t="n">
        <f aca="false">SUM(G274,N274,O274,P274)</f>
        <v>8.0656178</v>
      </c>
      <c r="R274" s="77" t="n">
        <v>7.8154</v>
      </c>
      <c r="S274" s="89" t="n">
        <f aca="false">R274*0.5</f>
        <v>3.9077</v>
      </c>
      <c r="T274" s="89" t="n">
        <f aca="false">Q274*0.5</f>
        <v>4.0328089</v>
      </c>
      <c r="U274" s="90" t="n">
        <f aca="false">SUM(S274:T274)</f>
        <v>7.9405089</v>
      </c>
      <c r="V274" s="79" t="str">
        <f aca="false">IF(AND(U274=0)," ",IF(AND(U274&gt;0,U274&lt;=5.999),"Inaceptable",IF(AND(U274&gt;=6,U274&lt;=6.999),"Regular",IF(AND(U274&gt;=7,U274&lt;=8.499),"Bueno",IF(AND(U274&gt;=8.5,U274&lt;=9.499),"Muy Bueno",IF(AND(U274&gt;=9.5,U274&lt;=10),"Sobresaliente","ERROR"))))))</f>
        <v>Bueno</v>
      </c>
      <c r="W274" s="0" t="n">
        <v>1</v>
      </c>
      <c r="X274" s="0" t="n">
        <v>4</v>
      </c>
      <c r="Z274" s="0" t="n">
        <v>4</v>
      </c>
      <c r="AA274" s="1" t="s">
        <v>50</v>
      </c>
      <c r="AB274" s="80" t="n">
        <f aca="false">L274-M274</f>
        <v>0</v>
      </c>
    </row>
    <row r="275" customFormat="false" ht="12.75" hidden="false" customHeight="false" outlineLevel="0" collapsed="false">
      <c r="A275" s="139" t="s">
        <v>373</v>
      </c>
      <c r="B275" s="85" t="s">
        <v>365</v>
      </c>
      <c r="C275" s="85" t="s">
        <v>86</v>
      </c>
      <c r="D275" s="91" t="s">
        <v>63</v>
      </c>
      <c r="E275" s="92" t="n">
        <v>37180</v>
      </c>
      <c r="F275" s="71" t="n">
        <v>9.77</v>
      </c>
      <c r="G275" s="72" t="n">
        <f aca="false">F275*0.7</f>
        <v>6.839</v>
      </c>
      <c r="H275" s="73" t="n">
        <v>8.1</v>
      </c>
      <c r="I275" s="73" t="n">
        <v>6.8</v>
      </c>
      <c r="J275" s="73" t="n">
        <v>3</v>
      </c>
      <c r="K275" s="73"/>
      <c r="L275" s="73" t="n">
        <f aca="false">SUBTOTAL(9,H275:I275)/2</f>
        <v>7.45</v>
      </c>
      <c r="M275" s="107" t="n">
        <v>7.45</v>
      </c>
      <c r="N275" s="72" t="n">
        <f aca="false">M275*0.2</f>
        <v>1.49</v>
      </c>
      <c r="O275" s="87" t="n">
        <v>0.5</v>
      </c>
      <c r="P275" s="87" t="n">
        <v>0.2</v>
      </c>
      <c r="Q275" s="88" t="n">
        <f aca="false">SUM(G275,N275,O275,P275)</f>
        <v>9.029</v>
      </c>
      <c r="R275" s="108" t="n">
        <v>9.225</v>
      </c>
      <c r="S275" s="89" t="n">
        <f aca="false">R275*0.5</f>
        <v>4.6125</v>
      </c>
      <c r="T275" s="89" t="n">
        <f aca="false">Q275*0.5</f>
        <v>4.5145</v>
      </c>
      <c r="U275" s="90" t="n">
        <f aca="false">SUM(S275:T275)</f>
        <v>9.127</v>
      </c>
      <c r="V275" s="79" t="str">
        <f aca="false">IF(AND(U275=0)," ",IF(AND(U275&gt;0,U275&lt;=5.999),"Inaceptable",IF(AND(U275&gt;=6,U275&lt;=6.999),"Regular",IF(AND(U275&gt;=7,U275&lt;=8.499),"Bueno",IF(AND(U275&gt;=8.5,U275&lt;=9.499),"Muy Bueno",IF(AND(U275&gt;=9.5,U275&lt;=10),"Sobresaliente","ERROR"))))))</f>
        <v>Muy Bueno</v>
      </c>
      <c r="W275" s="0" t="n">
        <v>1</v>
      </c>
      <c r="X275" s="0" t="n">
        <v>4</v>
      </c>
      <c r="Z275" s="0" t="n">
        <v>4</v>
      </c>
      <c r="AA275" s="1" t="s">
        <v>50</v>
      </c>
      <c r="AB275" s="80" t="n">
        <f aca="false">L275-M275</f>
        <v>0</v>
      </c>
    </row>
    <row r="276" customFormat="false" ht="12.75" hidden="false" customHeight="false" outlineLevel="0" collapsed="false">
      <c r="A276" s="103" t="s">
        <v>374</v>
      </c>
      <c r="B276" s="85" t="s">
        <v>365</v>
      </c>
      <c r="C276" s="85" t="s">
        <v>88</v>
      </c>
      <c r="D276" s="69" t="s">
        <v>63</v>
      </c>
      <c r="E276" s="70" t="n">
        <v>35339</v>
      </c>
      <c r="F276" s="71" t="n">
        <v>9.294704</v>
      </c>
      <c r="G276" s="72" t="n">
        <f aca="false">F276*0.7</f>
        <v>6.5062928</v>
      </c>
      <c r="H276" s="73" t="n">
        <v>8.2</v>
      </c>
      <c r="I276" s="73" t="n">
        <v>6.8</v>
      </c>
      <c r="J276" s="73" t="n">
        <v>3</v>
      </c>
      <c r="K276" s="73"/>
      <c r="L276" s="73" t="n">
        <f aca="false">SUBTOTAL(9,H276:I276)/2</f>
        <v>7.5</v>
      </c>
      <c r="M276" s="86" t="n">
        <v>7.5</v>
      </c>
      <c r="N276" s="72" t="n">
        <f aca="false">M276*0.2</f>
        <v>1.5</v>
      </c>
      <c r="O276" s="87" t="n">
        <v>0.5</v>
      </c>
      <c r="P276" s="87" t="n">
        <v>0.2</v>
      </c>
      <c r="Q276" s="88" t="n">
        <f aca="false">SUM(G276,N276,O276,P276)</f>
        <v>8.7062928</v>
      </c>
      <c r="R276" s="77" t="n">
        <v>7.875125</v>
      </c>
      <c r="S276" s="89" t="n">
        <f aca="false">R276*0.5</f>
        <v>3.9375625</v>
      </c>
      <c r="T276" s="89" t="n">
        <f aca="false">Q276*0.5</f>
        <v>4.3531464</v>
      </c>
      <c r="U276" s="90" t="n">
        <f aca="false">SUM(S276:T276)</f>
        <v>8.2907089</v>
      </c>
      <c r="V276" s="79" t="str">
        <f aca="false">IF(AND(U276=0)," ",IF(AND(U276&gt;0,U276&lt;=5.999),"Inaceptable",IF(AND(U276&gt;=6,U276&lt;=6.999),"Regular",IF(AND(U276&gt;=7,U276&lt;=8.499),"Bueno",IF(AND(U276&gt;=8.5,U276&lt;=9.499),"Muy Bueno",IF(AND(U276&gt;=9.5,U276&lt;=10),"Sobresaliente","ERROR"))))))</f>
        <v>Bueno</v>
      </c>
      <c r="W276" s="0" t="n">
        <v>1</v>
      </c>
      <c r="X276" s="0" t="n">
        <v>4</v>
      </c>
      <c r="Z276" s="0" t="n">
        <v>4</v>
      </c>
      <c r="AA276" s="1" t="s">
        <v>50</v>
      </c>
      <c r="AB276" s="80" t="n">
        <f aca="false">L276-M276</f>
        <v>0</v>
      </c>
    </row>
    <row r="277" customFormat="false" ht="12.75" hidden="false" customHeight="false" outlineLevel="0" collapsed="false">
      <c r="A277" s="111" t="s">
        <v>375</v>
      </c>
      <c r="B277" s="85" t="s">
        <v>365</v>
      </c>
      <c r="C277" s="85" t="s">
        <v>131</v>
      </c>
      <c r="D277" s="69" t="s">
        <v>63</v>
      </c>
      <c r="E277" s="70" t="n">
        <v>37150</v>
      </c>
      <c r="F277" s="71" t="n">
        <v>9.08269</v>
      </c>
      <c r="G277" s="72" t="n">
        <f aca="false">F277*0.7</f>
        <v>6.357883</v>
      </c>
      <c r="H277" s="73" t="n">
        <v>8.1</v>
      </c>
      <c r="I277" s="73" t="s">
        <v>68</v>
      </c>
      <c r="J277" s="73" t="n">
        <v>4</v>
      </c>
      <c r="K277" s="73"/>
      <c r="L277" s="73" t="n">
        <f aca="false">SUBTOTAL(9,H277:I277)/2</f>
        <v>4.05</v>
      </c>
      <c r="M277" s="86" t="n">
        <v>8.1</v>
      </c>
      <c r="N277" s="72" t="n">
        <f aca="false">M277*0.2</f>
        <v>1.62</v>
      </c>
      <c r="O277" s="87" t="n">
        <v>0.5</v>
      </c>
      <c r="P277" s="87" t="n">
        <v>0.2</v>
      </c>
      <c r="Q277" s="88" t="n">
        <f aca="false">SUM(G277,N277,O277,P277)</f>
        <v>8.677883</v>
      </c>
      <c r="R277" s="77" t="n">
        <v>8.8211</v>
      </c>
      <c r="S277" s="89" t="n">
        <f aca="false">R277*0.5</f>
        <v>4.41055</v>
      </c>
      <c r="T277" s="89" t="n">
        <f aca="false">Q277*0.5</f>
        <v>4.3389415</v>
      </c>
      <c r="U277" s="90" t="n">
        <f aca="false">SUM(S277:T277)</f>
        <v>8.7494915</v>
      </c>
      <c r="V277" s="79" t="str">
        <f aca="false">IF(AND(U277=0)," ",IF(AND(U277&gt;0,U277&lt;=5.999),"Inaceptable",IF(AND(U277&gt;=6,U277&lt;=6.999),"Regular",IF(AND(U277&gt;=7,U277&lt;=8.499),"Bueno",IF(AND(U277&gt;=8.5,U277&lt;=9.499),"Muy Bueno",IF(AND(U277&gt;=9.5,U277&lt;=10),"Sobresaliente","ERROR"))))))</f>
        <v>Muy Bueno</v>
      </c>
      <c r="W277" s="0" t="n">
        <v>1</v>
      </c>
      <c r="X277" s="0" t="n">
        <v>4</v>
      </c>
      <c r="Z277" s="0" t="n">
        <v>4</v>
      </c>
      <c r="AA277" s="1" t="s">
        <v>43</v>
      </c>
      <c r="AB277" s="80" t="n">
        <f aca="false">L277-M277</f>
        <v>-4.05</v>
      </c>
    </row>
    <row r="278" customFormat="false" ht="12.75" hidden="false" customHeight="false" outlineLevel="0" collapsed="false">
      <c r="A278" s="178" t="s">
        <v>376</v>
      </c>
      <c r="B278" s="85" t="s">
        <v>365</v>
      </c>
      <c r="C278" s="85" t="s">
        <v>133</v>
      </c>
      <c r="D278" s="91" t="s">
        <v>63</v>
      </c>
      <c r="E278" s="92" t="n">
        <v>37288</v>
      </c>
      <c r="F278" s="71" t="n">
        <v>9.676</v>
      </c>
      <c r="G278" s="72" t="n">
        <f aca="false">F278*0.7</f>
        <v>6.7732</v>
      </c>
      <c r="H278" s="73" t="n">
        <v>7.6</v>
      </c>
      <c r="I278" s="73" t="n">
        <v>8.8</v>
      </c>
      <c r="J278" s="73" t="n">
        <v>1</v>
      </c>
      <c r="K278" s="73"/>
      <c r="L278" s="73" t="n">
        <f aca="false">SUBTOTAL(9,H278:I278)/2</f>
        <v>8.2</v>
      </c>
      <c r="M278" s="86" t="n">
        <v>8.2</v>
      </c>
      <c r="N278" s="72" t="n">
        <f aca="false">M278*0.2</f>
        <v>1.64</v>
      </c>
      <c r="O278" s="87" t="n">
        <v>0.5</v>
      </c>
      <c r="P278" s="87" t="n">
        <v>0.2</v>
      </c>
      <c r="Q278" s="88" t="n">
        <f aca="false">SUM(G278,N278,O278,P278)</f>
        <v>9.1132</v>
      </c>
      <c r="R278" s="77" t="n">
        <v>9.31</v>
      </c>
      <c r="S278" s="89" t="n">
        <f aca="false">R278*0.5</f>
        <v>4.655</v>
      </c>
      <c r="T278" s="89" t="n">
        <f aca="false">Q278*0.5</f>
        <v>4.5566</v>
      </c>
      <c r="U278" s="90" t="n">
        <f aca="false">SUM(S278:T278)</f>
        <v>9.2116</v>
      </c>
      <c r="V278" s="79" t="str">
        <f aca="false">IF(AND(U278=0)," ",IF(AND(U278&gt;0,U278&lt;=5.999),"Inaceptable",IF(AND(U278&gt;=6,U278&lt;=6.999),"Regular",IF(AND(U278&gt;=7,U278&lt;=8.499),"Bueno",IF(AND(U278&gt;=8.5,U278&lt;=9.499),"Muy Bueno",IF(AND(U278&gt;=9.5,U278&lt;=10),"Sobresaliente","ERROR"))))))</f>
        <v>Muy Bueno</v>
      </c>
      <c r="W278" s="0" t="n">
        <v>1</v>
      </c>
      <c r="X278" s="0" t="n">
        <v>4</v>
      </c>
      <c r="Z278" s="0" t="n">
        <v>4</v>
      </c>
      <c r="AA278" s="1" t="s">
        <v>50</v>
      </c>
      <c r="AB278" s="80" t="n">
        <f aca="false">L278-M278</f>
        <v>0</v>
      </c>
    </row>
    <row r="279" customFormat="false" ht="12.75" hidden="false" customHeight="false" outlineLevel="0" collapsed="false">
      <c r="A279" s="103" t="s">
        <v>377</v>
      </c>
      <c r="B279" s="85" t="s">
        <v>365</v>
      </c>
      <c r="C279" s="85" t="s">
        <v>135</v>
      </c>
      <c r="D279" s="69" t="s">
        <v>63</v>
      </c>
      <c r="E279" s="70" t="n">
        <v>36556</v>
      </c>
      <c r="F279" s="71" t="n">
        <v>9.734</v>
      </c>
      <c r="G279" s="72" t="n">
        <f aca="false">F279*0.7</f>
        <v>6.8138</v>
      </c>
      <c r="H279" s="73" t="n">
        <v>8.8</v>
      </c>
      <c r="I279" s="73" t="n">
        <v>8.4</v>
      </c>
      <c r="J279" s="73" t="n">
        <v>1</v>
      </c>
      <c r="K279" s="73"/>
      <c r="L279" s="73" t="n">
        <f aca="false">SUBTOTAL(9,H279:I279)/2</f>
        <v>8.6</v>
      </c>
      <c r="M279" s="86" t="n">
        <v>8.6</v>
      </c>
      <c r="N279" s="72" t="n">
        <f aca="false">M279*0.2</f>
        <v>1.72</v>
      </c>
      <c r="O279" s="87" t="n">
        <v>0.5</v>
      </c>
      <c r="P279" s="87" t="n">
        <v>0.2</v>
      </c>
      <c r="Q279" s="88" t="n">
        <f aca="false">SUM(G279,N279,O279,P279)</f>
        <v>9.2338</v>
      </c>
      <c r="R279" s="77" t="n">
        <v>8.9411</v>
      </c>
      <c r="S279" s="89" t="n">
        <f aca="false">R279*0.5</f>
        <v>4.47055</v>
      </c>
      <c r="T279" s="89" t="n">
        <f aca="false">Q279*0.5</f>
        <v>4.6169</v>
      </c>
      <c r="U279" s="90" t="n">
        <f aca="false">SUM(S279:T279)</f>
        <v>9.08745</v>
      </c>
      <c r="V279" s="79" t="str">
        <f aca="false">IF(AND(U279=0)," ",IF(AND(U279&gt;0,U279&lt;=5.999),"Inaceptable",IF(AND(U279&gt;=6,U279&lt;=6.999),"Regular",IF(AND(U279&gt;=7,U279&lt;=8.499),"Bueno",IF(AND(U279&gt;=8.5,U279&lt;=9.499),"Muy Bueno",IF(AND(U279&gt;=9.5,U279&lt;=10),"Sobresaliente","ERROR"))))))</f>
        <v>Muy Bueno</v>
      </c>
      <c r="W279" s="0" t="n">
        <v>1</v>
      </c>
      <c r="X279" s="0" t="n">
        <v>4</v>
      </c>
      <c r="Z279" s="0" t="n">
        <v>4</v>
      </c>
      <c r="AA279" s="1" t="s">
        <v>43</v>
      </c>
      <c r="AB279" s="80" t="n">
        <f aca="false">L279-M279</f>
        <v>0</v>
      </c>
    </row>
    <row r="280" customFormat="false" ht="12.75" hidden="false" customHeight="false" outlineLevel="0" collapsed="false">
      <c r="A280" s="179" t="s">
        <v>378</v>
      </c>
      <c r="B280" s="85" t="s">
        <v>365</v>
      </c>
      <c r="C280" s="85" t="n">
        <v>12</v>
      </c>
      <c r="D280" s="69" t="s">
        <v>63</v>
      </c>
      <c r="E280" s="70" t="n">
        <v>34274</v>
      </c>
      <c r="F280" s="71" t="n">
        <v>8.561195</v>
      </c>
      <c r="G280" s="72" t="n">
        <f aca="false">F280*0.7</f>
        <v>5.9928365</v>
      </c>
      <c r="H280" s="73" t="n">
        <v>8.6</v>
      </c>
      <c r="I280" s="73" t="n">
        <v>9.6</v>
      </c>
      <c r="J280" s="73" t="n">
        <v>1</v>
      </c>
      <c r="K280" s="73"/>
      <c r="L280" s="73" t="n">
        <f aca="false">SUBTOTAL(9,H280:I280)/2</f>
        <v>9.1</v>
      </c>
      <c r="M280" s="86" t="n">
        <v>9.1</v>
      </c>
      <c r="N280" s="72" t="n">
        <f aca="false">M280*0.2</f>
        <v>1.82</v>
      </c>
      <c r="O280" s="87" t="n">
        <v>0.5</v>
      </c>
      <c r="P280" s="87" t="n">
        <v>0.2</v>
      </c>
      <c r="Q280" s="88" t="n">
        <f aca="false">SUM(G280,N280,O280,P280)</f>
        <v>8.5128365</v>
      </c>
      <c r="R280" s="77" t="n">
        <v>8.067</v>
      </c>
      <c r="S280" s="89" t="n">
        <f aca="false">R280*0.5</f>
        <v>4.0335</v>
      </c>
      <c r="T280" s="89" t="n">
        <f aca="false">Q280*0.5</f>
        <v>4.25641825</v>
      </c>
      <c r="U280" s="90" t="n">
        <f aca="false">SUM(S280:T280)</f>
        <v>8.28991825</v>
      </c>
      <c r="V280" s="79" t="str">
        <f aca="false">IF(AND(U280=0)," ",IF(AND(U280&gt;0,U280&lt;=5.999),"Inaceptable",IF(AND(U280&gt;=6,U280&lt;=6.999),"Regular",IF(AND(U280&gt;=7,U280&lt;=8.499),"Bueno",IF(AND(U280&gt;=8.5,U280&lt;=9.499),"Muy Bueno",IF(AND(U280&gt;=9.5,U280&lt;=10),"Sobresaliente","ERROR"))))))</f>
        <v>Bueno</v>
      </c>
      <c r="W280" s="0" t="n">
        <v>1</v>
      </c>
      <c r="X280" s="0" t="n">
        <v>4</v>
      </c>
      <c r="Z280" s="0" t="n">
        <v>4</v>
      </c>
      <c r="AA280" s="1" t="s">
        <v>50</v>
      </c>
      <c r="AB280" s="80" t="n">
        <f aca="false">L280-M280</f>
        <v>0</v>
      </c>
    </row>
    <row r="281" customFormat="false" ht="12.75" hidden="false" customHeight="false" outlineLevel="0" collapsed="false">
      <c r="A281" s="111" t="s">
        <v>379</v>
      </c>
      <c r="B281" s="85" t="s">
        <v>365</v>
      </c>
      <c r="C281" s="85" t="n">
        <v>13</v>
      </c>
      <c r="D281" s="69" t="s">
        <v>63</v>
      </c>
      <c r="E281" s="70" t="n">
        <v>37150</v>
      </c>
      <c r="F281" s="71" t="n">
        <v>8.868</v>
      </c>
      <c r="G281" s="72" t="n">
        <f aca="false">F281*0.7</f>
        <v>6.2076</v>
      </c>
      <c r="H281" s="73" t="n">
        <v>8.43</v>
      </c>
      <c r="I281" s="73" t="n">
        <v>8.8</v>
      </c>
      <c r="J281" s="73" t="n">
        <v>1</v>
      </c>
      <c r="K281" s="73"/>
      <c r="L281" s="73" t="n">
        <f aca="false">SUBTOTAL(9,H281:I281)/2</f>
        <v>8.615</v>
      </c>
      <c r="M281" s="86" t="n">
        <v>8.62</v>
      </c>
      <c r="N281" s="72" t="n">
        <f aca="false">M281*0.2</f>
        <v>1.724</v>
      </c>
      <c r="O281" s="87" t="n">
        <v>0.5</v>
      </c>
      <c r="P281" s="87" t="n">
        <v>0.2</v>
      </c>
      <c r="Q281" s="88" t="n">
        <f aca="false">SUM(G281,N281,O281,P281)</f>
        <v>8.6316</v>
      </c>
      <c r="R281" s="77" t="n">
        <v>7.79</v>
      </c>
      <c r="S281" s="89" t="n">
        <f aca="false">R281*0.5</f>
        <v>3.895</v>
      </c>
      <c r="T281" s="89" t="n">
        <f aca="false">Q281*0.5</f>
        <v>4.3158</v>
      </c>
      <c r="U281" s="90" t="n">
        <f aca="false">SUM(S281:T281)</f>
        <v>8.2108</v>
      </c>
      <c r="V281" s="79" t="str">
        <f aca="false">IF(AND(U281=0)," ",IF(AND(U281&gt;0,U281&lt;=5.999),"Inaceptable",IF(AND(U281&gt;=6,U281&lt;=6.999),"Regular",IF(AND(U281&gt;=7,U281&lt;=8.499),"Bueno",IF(AND(U281&gt;=8.5,U281&lt;=9.499),"Muy Bueno",IF(AND(U281&gt;=9.5,U281&lt;=10),"Sobresaliente","ERROR"))))))</f>
        <v>Bueno</v>
      </c>
      <c r="W281" s="0" t="n">
        <v>1</v>
      </c>
      <c r="X281" s="0" t="n">
        <v>4</v>
      </c>
      <c r="Z281" s="0" t="n">
        <v>4</v>
      </c>
      <c r="AA281" s="1" t="s">
        <v>43</v>
      </c>
      <c r="AB281" s="80" t="n">
        <f aca="false">L281-M281</f>
        <v>-0.00499999999999901</v>
      </c>
    </row>
    <row r="282" customFormat="false" ht="12.75" hidden="false" customHeight="false" outlineLevel="0" collapsed="false">
      <c r="A282" s="103" t="s">
        <v>380</v>
      </c>
      <c r="B282" s="85" t="s">
        <v>365</v>
      </c>
      <c r="C282" s="85" t="s">
        <v>278</v>
      </c>
      <c r="D282" s="69" t="s">
        <v>63</v>
      </c>
      <c r="E282" s="70" t="n">
        <v>35339</v>
      </c>
      <c r="F282" s="71" t="n">
        <v>9.610623</v>
      </c>
      <c r="G282" s="72" t="n">
        <f aca="false">F282*0.7</f>
        <v>6.7274361</v>
      </c>
      <c r="H282" s="73" t="n">
        <v>8.64</v>
      </c>
      <c r="I282" s="73" t="n">
        <v>9.6</v>
      </c>
      <c r="J282" s="73" t="n">
        <v>1</v>
      </c>
      <c r="K282" s="73"/>
      <c r="L282" s="73" t="n">
        <f aca="false">SUBTOTAL(9,H282:I282)/2</f>
        <v>9.12</v>
      </c>
      <c r="M282" s="86" t="n">
        <v>9.12</v>
      </c>
      <c r="N282" s="72" t="n">
        <f aca="false">M282*0.2</f>
        <v>1.824</v>
      </c>
      <c r="O282" s="87" t="n">
        <v>0.5</v>
      </c>
      <c r="P282" s="121" t="n">
        <v>0.5</v>
      </c>
      <c r="Q282" s="88" t="n">
        <f aca="false">SUM(G282,N282,O282,P282)</f>
        <v>9.5514361</v>
      </c>
      <c r="R282" s="77" t="n">
        <v>9.23865</v>
      </c>
      <c r="S282" s="89" t="n">
        <f aca="false">R282*0.5</f>
        <v>4.619325</v>
      </c>
      <c r="T282" s="89" t="n">
        <f aca="false">Q282*0.5</f>
        <v>4.77571805</v>
      </c>
      <c r="U282" s="90" t="n">
        <f aca="false">SUM(S282:T282)</f>
        <v>9.39504305</v>
      </c>
      <c r="V282" s="79" t="str">
        <f aca="false">IF(AND(U282=0)," ",IF(AND(U282&gt;0,U282&lt;=5.999),"Inaceptable",IF(AND(U282&gt;=6,U282&lt;=6.999),"Regular",IF(AND(U282&gt;=7,U282&lt;=8.499),"Bueno",IF(AND(U282&gt;=8.5,U282&lt;=9.499),"Muy Bueno",IF(AND(U282&gt;=9.5,U282&lt;=10),"Sobresaliente","ERROR"))))))</f>
        <v>Muy Bueno</v>
      </c>
      <c r="W282" s="0" t="n">
        <v>1</v>
      </c>
      <c r="X282" s="0" t="n">
        <v>4</v>
      </c>
      <c r="Z282" s="0" t="n">
        <v>4</v>
      </c>
      <c r="AA282" s="1" t="s">
        <v>50</v>
      </c>
      <c r="AB282" s="80" t="n">
        <f aca="false">L282-M282</f>
        <v>0</v>
      </c>
    </row>
    <row r="283" customFormat="false" ht="12.75" hidden="false" customHeight="false" outlineLevel="0" collapsed="false">
      <c r="A283" s="111" t="s">
        <v>381</v>
      </c>
      <c r="B283" s="85" t="s">
        <v>365</v>
      </c>
      <c r="C283" s="85" t="s">
        <v>167</v>
      </c>
      <c r="D283" s="69" t="s">
        <v>63</v>
      </c>
      <c r="E283" s="70" t="n">
        <v>37150</v>
      </c>
      <c r="F283" s="71" t="n">
        <v>9.190309</v>
      </c>
      <c r="G283" s="72" t="n">
        <f aca="false">F283*0.7</f>
        <v>6.4332163</v>
      </c>
      <c r="H283" s="73" t="n">
        <v>8.2</v>
      </c>
      <c r="I283" s="73" t="n">
        <v>9.2</v>
      </c>
      <c r="J283" s="73" t="n">
        <v>1</v>
      </c>
      <c r="K283" s="73"/>
      <c r="L283" s="73" t="n">
        <f aca="false">SUBTOTAL(9,H283:I283)/2</f>
        <v>8.7</v>
      </c>
      <c r="M283" s="86" t="n">
        <v>8.7</v>
      </c>
      <c r="N283" s="72" t="n">
        <f aca="false">M283*0.2</f>
        <v>1.74</v>
      </c>
      <c r="O283" s="87" t="n">
        <v>0.5</v>
      </c>
      <c r="P283" s="87" t="n">
        <v>0.2</v>
      </c>
      <c r="Q283" s="88" t="n">
        <f aca="false">SUM(G283,N283,O283,P283)</f>
        <v>8.8732163</v>
      </c>
      <c r="R283" s="77" t="n">
        <v>8.99245</v>
      </c>
      <c r="S283" s="89" t="n">
        <f aca="false">R283*0.5</f>
        <v>4.496225</v>
      </c>
      <c r="T283" s="89" t="n">
        <f aca="false">Q283*0.5</f>
        <v>4.43660815</v>
      </c>
      <c r="U283" s="90" t="n">
        <f aca="false">SUM(S283:T283)</f>
        <v>8.93283315</v>
      </c>
      <c r="V283" s="79" t="str">
        <f aca="false">IF(AND(U283=0)," ",IF(AND(U283&gt;0,U283&lt;=5.999),"Inaceptable",IF(AND(U283&gt;=6,U283&lt;=6.999),"Regular",IF(AND(U283&gt;=7,U283&lt;=8.499),"Bueno",IF(AND(U283&gt;=8.5,U283&lt;=9.499),"Muy Bueno",IF(AND(U283&gt;=9.5,U283&lt;=10),"Sobresaliente","ERROR"))))))</f>
        <v>Muy Bueno</v>
      </c>
      <c r="W283" s="0" t="n">
        <v>1</v>
      </c>
      <c r="X283" s="0" t="n">
        <v>4</v>
      </c>
      <c r="Z283" s="0" t="n">
        <v>4</v>
      </c>
      <c r="AA283" s="1" t="s">
        <v>43</v>
      </c>
      <c r="AB283" s="80" t="n">
        <f aca="false">L283-M283</f>
        <v>0</v>
      </c>
    </row>
    <row r="284" customFormat="false" ht="12.75" hidden="false" customHeight="false" outlineLevel="0" collapsed="false">
      <c r="A284" s="161" t="s">
        <v>382</v>
      </c>
      <c r="B284" s="85" t="s">
        <v>365</v>
      </c>
      <c r="C284" s="85" t="s">
        <v>169</v>
      </c>
      <c r="D284" s="69" t="s">
        <v>63</v>
      </c>
      <c r="E284" s="70" t="n">
        <v>36693</v>
      </c>
      <c r="F284" s="71" t="n">
        <v>9.838</v>
      </c>
      <c r="G284" s="72" t="n">
        <f aca="false">F284*0.7</f>
        <v>6.8866</v>
      </c>
      <c r="H284" s="73" t="n">
        <v>5.4</v>
      </c>
      <c r="I284" s="73" t="n">
        <v>9.2</v>
      </c>
      <c r="J284" s="73" t="n">
        <v>3</v>
      </c>
      <c r="K284" s="73"/>
      <c r="L284" s="73" t="n">
        <f aca="false">SUBTOTAL(9,H284:I284)/2</f>
        <v>7.3</v>
      </c>
      <c r="M284" s="86" t="n">
        <v>9.2</v>
      </c>
      <c r="N284" s="72" t="n">
        <f aca="false">M284*0.2</f>
        <v>1.84</v>
      </c>
      <c r="O284" s="87" t="n">
        <v>0.5</v>
      </c>
      <c r="P284" s="87" t="n">
        <v>0.2</v>
      </c>
      <c r="Q284" s="88" t="n">
        <f aca="false">SUM(G284,N284,O284,P284)</f>
        <v>9.4266</v>
      </c>
      <c r="R284" s="77" t="n">
        <v>9.263</v>
      </c>
      <c r="S284" s="89" t="n">
        <f aca="false">R284*0.5</f>
        <v>4.6315</v>
      </c>
      <c r="T284" s="89" t="n">
        <f aca="false">Q284*0.5</f>
        <v>4.7133</v>
      </c>
      <c r="U284" s="90" t="n">
        <f aca="false">SUM(S284:T284)</f>
        <v>9.3448</v>
      </c>
      <c r="V284" s="79" t="str">
        <f aca="false">IF(AND(U284=0)," ",IF(AND(U284&gt;0,U284&lt;=5.999),"Inaceptable",IF(AND(U284&gt;=6,U284&lt;=6.999),"Regular",IF(AND(U284&gt;=7,U284&lt;=8.499),"Bueno",IF(AND(U284&gt;=8.5,U284&lt;=9.499),"Muy Bueno",IF(AND(U284&gt;=9.5,U284&lt;=10),"Sobresaliente","ERROR"))))))</f>
        <v>Muy Bueno</v>
      </c>
      <c r="W284" s="0" t="n">
        <v>1</v>
      </c>
      <c r="X284" s="0" t="n">
        <v>4</v>
      </c>
      <c r="Z284" s="0" t="n">
        <v>4</v>
      </c>
      <c r="AA284" s="1" t="s">
        <v>50</v>
      </c>
      <c r="AB284" s="80" t="n">
        <f aca="false">L284-M284</f>
        <v>-1.9</v>
      </c>
    </row>
    <row r="285" customFormat="false" ht="12.75" hidden="false" customHeight="false" outlineLevel="0" collapsed="false">
      <c r="A285" s="140" t="s">
        <v>383</v>
      </c>
      <c r="B285" s="94" t="s">
        <v>384</v>
      </c>
      <c r="C285" s="180" t="s">
        <v>58</v>
      </c>
      <c r="D285" s="69" t="s">
        <v>59</v>
      </c>
      <c r="E285" s="70" t="n">
        <v>37223</v>
      </c>
      <c r="F285" s="71" t="n">
        <v>9.904</v>
      </c>
      <c r="G285" s="72" t="n">
        <f aca="false">F285*0.7</f>
        <v>6.9328</v>
      </c>
      <c r="H285" s="73" t="n">
        <v>7.3</v>
      </c>
      <c r="I285" s="73" t="n">
        <v>8.8</v>
      </c>
      <c r="J285" s="73" t="n">
        <v>1</v>
      </c>
      <c r="K285" s="73"/>
      <c r="L285" s="73" t="n">
        <f aca="false">SUBTOTAL(9,H285:I285)/2</f>
        <v>8.05</v>
      </c>
      <c r="M285" s="107" t="n">
        <v>8.05</v>
      </c>
      <c r="N285" s="72" t="n">
        <f aca="false">M285*0.2</f>
        <v>1.61</v>
      </c>
      <c r="O285" s="87" t="n">
        <v>0.5</v>
      </c>
      <c r="P285" s="87" t="n">
        <v>0.2</v>
      </c>
      <c r="Q285" s="88" t="n">
        <f aca="false">SUM(G285,N285,O285,P285)</f>
        <v>9.2428</v>
      </c>
      <c r="R285" s="134" t="n">
        <v>9.463</v>
      </c>
      <c r="S285" s="89" t="n">
        <f aca="false">R285*0.5</f>
        <v>4.7315</v>
      </c>
      <c r="T285" s="89" t="n">
        <f aca="false">Q285*0.5</f>
        <v>4.6214</v>
      </c>
      <c r="U285" s="90" t="n">
        <f aca="false">SUM(S285:T285)</f>
        <v>9.3529</v>
      </c>
      <c r="V285" s="79" t="str">
        <f aca="false">IF(AND(U285=0)," ",IF(AND(U285&gt;0,U285&lt;=5.999),"Inaceptable",IF(AND(U285&gt;=6,U285&lt;=6.999),"Regular",IF(AND(U285&gt;=7,U285&lt;=8.499),"Bueno",IF(AND(U285&gt;=8.5,U285&lt;=9.499),"Muy Bueno",IF(AND(U285&gt;=9.5,U285&lt;=10),"Sobresaliente","ERROR"))))))</f>
        <v>Muy Bueno</v>
      </c>
      <c r="W285" s="0" t="n">
        <v>1</v>
      </c>
      <c r="X285" s="0" t="n">
        <v>1</v>
      </c>
      <c r="Z285" s="0" t="n">
        <v>1</v>
      </c>
      <c r="AA285" s="1" t="s">
        <v>50</v>
      </c>
      <c r="AB285" s="80" t="n">
        <f aca="false">L285-M285</f>
        <v>0</v>
      </c>
    </row>
    <row r="286" customFormat="false" ht="12.75" hidden="false" customHeight="false" outlineLevel="0" collapsed="false">
      <c r="A286" s="118" t="s">
        <v>385</v>
      </c>
      <c r="B286" s="67" t="s">
        <v>384</v>
      </c>
      <c r="C286" s="181" t="s">
        <v>58</v>
      </c>
      <c r="D286" s="82" t="s">
        <v>61</v>
      </c>
      <c r="E286" s="83" t="n">
        <v>35156</v>
      </c>
      <c r="F286" s="71" t="n">
        <v>9.7616675</v>
      </c>
      <c r="G286" s="72" t="n">
        <f aca="false">F286*0.7</f>
        <v>6.83316725</v>
      </c>
      <c r="H286" s="73" t="n">
        <v>7.6</v>
      </c>
      <c r="I286" s="73" t="n">
        <v>9.6</v>
      </c>
      <c r="J286" s="73" t="n">
        <v>1</v>
      </c>
      <c r="K286" s="73"/>
      <c r="L286" s="73" t="n">
        <f aca="false">SUBTOTAL(9,H286:I286)/2</f>
        <v>8.6</v>
      </c>
      <c r="M286" s="74" t="n">
        <v>8.6</v>
      </c>
      <c r="N286" s="72" t="n">
        <f aca="false">M286*0.2</f>
        <v>1.72</v>
      </c>
      <c r="O286" s="75" t="n">
        <v>0.5</v>
      </c>
      <c r="P286" s="75" t="n">
        <v>0.2</v>
      </c>
      <c r="Q286" s="76" t="n">
        <f aca="false">SUM(G286,N286,O286,P286)</f>
        <v>9.25316725</v>
      </c>
      <c r="R286" s="77" t="n">
        <v>9.265825</v>
      </c>
      <c r="S286" s="72" t="n">
        <f aca="false">R286*0.5</f>
        <v>4.6329125</v>
      </c>
      <c r="T286" s="72" t="n">
        <f aca="false">Q286*0.5</f>
        <v>4.626583625</v>
      </c>
      <c r="U286" s="78" t="n">
        <f aca="false">SUM(S286:T286)</f>
        <v>9.259496125</v>
      </c>
      <c r="V286" s="79" t="str">
        <f aca="false">IF(AND(U286=0)," ",IF(AND(U286&gt;0,U286&lt;=5.999),"Inaceptable",IF(AND(U286&gt;=6,U286&lt;=6.999),"Regular",IF(AND(U286&gt;=7,U286&lt;=8.499),"Bueno",IF(AND(U286&gt;=8.5,U286&lt;=9.499),"Muy Bueno",IF(AND(U286&gt;=9.5,U286&lt;=10),"Sobresaliente","ERROR"))))))</f>
        <v>Muy Bueno</v>
      </c>
      <c r="W286" s="0" t="n">
        <v>1</v>
      </c>
      <c r="X286" s="0" t="n">
        <v>2</v>
      </c>
      <c r="Z286" s="0" t="n">
        <v>2</v>
      </c>
      <c r="AA286" s="1" t="s">
        <v>50</v>
      </c>
      <c r="AB286" s="80" t="n">
        <f aca="false">L286-M286</f>
        <v>0</v>
      </c>
    </row>
    <row r="287" customFormat="false" ht="13.5" hidden="false" customHeight="false" outlineLevel="0" collapsed="false">
      <c r="A287" s="115" t="s">
        <v>386</v>
      </c>
      <c r="B287" s="85" t="s">
        <v>384</v>
      </c>
      <c r="C287" s="68" t="s">
        <v>58</v>
      </c>
      <c r="D287" s="91" t="s">
        <v>63</v>
      </c>
      <c r="E287" s="92" t="n">
        <v>38565</v>
      </c>
      <c r="F287" s="71"/>
      <c r="G287" s="72"/>
      <c r="H287" s="73"/>
      <c r="I287" s="73"/>
      <c r="J287" s="73"/>
      <c r="K287" s="73"/>
      <c r="L287" s="73"/>
      <c r="M287" s="73"/>
      <c r="N287" s="72"/>
      <c r="O287" s="87"/>
      <c r="P287" s="87"/>
      <c r="Q287" s="89"/>
      <c r="R287" s="172"/>
      <c r="S287" s="72"/>
      <c r="T287" s="89"/>
      <c r="U287" s="101" t="s">
        <v>74</v>
      </c>
      <c r="V287" s="79"/>
      <c r="W287" s="0" t="n">
        <v>1</v>
      </c>
      <c r="X287" s="0" t="n">
        <v>3</v>
      </c>
      <c r="AA287" s="1" t="s">
        <v>43</v>
      </c>
      <c r="AB287" s="80" t="n">
        <f aca="false">L287-M287</f>
        <v>0</v>
      </c>
    </row>
    <row r="288" customFormat="false" ht="12.75" hidden="false" customHeight="false" outlineLevel="0" collapsed="false">
      <c r="A288" s="103" t="s">
        <v>387</v>
      </c>
      <c r="B288" s="85" t="s">
        <v>384</v>
      </c>
      <c r="C288" s="85" t="s">
        <v>65</v>
      </c>
      <c r="D288" s="69" t="s">
        <v>63</v>
      </c>
      <c r="E288" s="70" t="n">
        <v>36556</v>
      </c>
      <c r="F288" s="71" t="n">
        <v>9.914847</v>
      </c>
      <c r="G288" s="72" t="n">
        <f aca="false">F288*0.7</f>
        <v>6.9403929</v>
      </c>
      <c r="H288" s="73" t="n">
        <v>7.1</v>
      </c>
      <c r="I288" s="73" t="n">
        <v>8.4</v>
      </c>
      <c r="J288" s="73" t="n">
        <v>1</v>
      </c>
      <c r="K288" s="73"/>
      <c r="L288" s="73" t="n">
        <f aca="false">SUBTOTAL(9,H288:I288)/2</f>
        <v>7.75</v>
      </c>
      <c r="M288" s="86" t="n">
        <v>7.75</v>
      </c>
      <c r="N288" s="72" t="n">
        <f aca="false">M288*0.2</f>
        <v>1.55</v>
      </c>
      <c r="O288" s="87" t="n">
        <v>0.5</v>
      </c>
      <c r="P288" s="87" t="n">
        <v>0.2</v>
      </c>
      <c r="Q288" s="88" t="n">
        <f aca="false">SUM(G288,N288,O288,P288)</f>
        <v>9.1903929</v>
      </c>
      <c r="R288" s="77" t="n">
        <v>8.48205</v>
      </c>
      <c r="S288" s="89" t="n">
        <f aca="false">R288*0.5</f>
        <v>4.241025</v>
      </c>
      <c r="T288" s="89" t="n">
        <f aca="false">Q288*0.5</f>
        <v>4.59519645</v>
      </c>
      <c r="U288" s="90" t="n">
        <f aca="false">SUM(S288:T288)</f>
        <v>8.83622145</v>
      </c>
      <c r="V288" s="79" t="str">
        <f aca="false">IF(AND(U288=0)," ",IF(AND(U288&gt;0,U288&lt;=5.999),"Inaceptable",IF(AND(U288&gt;=6,U288&lt;=6.999),"Regular",IF(AND(U288&gt;=7,U288&lt;=8.499),"Bueno",IF(AND(U288&gt;=8.5,U288&lt;=9.499),"Muy Bueno",IF(AND(U288&gt;=9.5,U288&lt;=10),"Sobresaliente","ERROR"))))))</f>
        <v>Muy Bueno</v>
      </c>
      <c r="W288" s="0" t="n">
        <v>1</v>
      </c>
      <c r="X288" s="0" t="n">
        <v>4</v>
      </c>
      <c r="Z288" s="0" t="n">
        <v>4</v>
      </c>
      <c r="AA288" s="1" t="s">
        <v>50</v>
      </c>
      <c r="AB288" s="80" t="n">
        <f aca="false">L288-M288</f>
        <v>0</v>
      </c>
    </row>
    <row r="289" customFormat="false" ht="12.75" hidden="false" customHeight="false" outlineLevel="0" collapsed="false">
      <c r="A289" s="103" t="s">
        <v>388</v>
      </c>
      <c r="B289" s="85" t="s">
        <v>384</v>
      </c>
      <c r="C289" s="85" t="s">
        <v>67</v>
      </c>
      <c r="D289" s="69" t="s">
        <v>63</v>
      </c>
      <c r="E289" s="70" t="n">
        <v>34213</v>
      </c>
      <c r="F289" s="71" t="n">
        <v>7.835884</v>
      </c>
      <c r="G289" s="72" t="n">
        <f aca="false">F289*0.7</f>
        <v>5.4851188</v>
      </c>
      <c r="H289" s="73" t="n">
        <v>8.4</v>
      </c>
      <c r="I289" s="73" t="n">
        <v>8.8</v>
      </c>
      <c r="J289" s="73" t="n">
        <v>1</v>
      </c>
      <c r="K289" s="73"/>
      <c r="L289" s="73" t="n">
        <f aca="false">SUBTOTAL(9,H289:I289)/2</f>
        <v>8.6</v>
      </c>
      <c r="M289" s="86" t="n">
        <v>8.6</v>
      </c>
      <c r="N289" s="72" t="n">
        <f aca="false">M289*0.2</f>
        <v>1.72</v>
      </c>
      <c r="O289" s="87" t="n">
        <v>0.5</v>
      </c>
      <c r="P289" s="87" t="n">
        <v>0.2</v>
      </c>
      <c r="Q289" s="88" t="n">
        <f aca="false">SUM(G289,N289,O289,P289)</f>
        <v>7.9051188</v>
      </c>
      <c r="R289" s="77" t="n">
        <v>7.861425</v>
      </c>
      <c r="S289" s="89" t="n">
        <f aca="false">R289*0.5</f>
        <v>3.9307125</v>
      </c>
      <c r="T289" s="89" t="n">
        <f aca="false">Q289*0.5</f>
        <v>3.9525594</v>
      </c>
      <c r="U289" s="90" t="n">
        <f aca="false">SUM(S289:T289)</f>
        <v>7.8832719</v>
      </c>
      <c r="V289" s="79" t="str">
        <f aca="false">IF(AND(U289=0)," ",IF(AND(U289&gt;0,U289&lt;=5.999),"Inaceptable",IF(AND(U289&gt;=6,U289&lt;=6.999),"Regular",IF(AND(U289&gt;=7,U289&lt;=8.499),"Bueno",IF(AND(U289&gt;=8.5,U289&lt;=9.499),"Muy Bueno",IF(AND(U289&gt;=9.5,U289&lt;=10),"Sobresaliente","ERROR"))))))</f>
        <v>Bueno</v>
      </c>
      <c r="W289" s="0" t="n">
        <v>1</v>
      </c>
      <c r="X289" s="0" t="n">
        <v>4</v>
      </c>
      <c r="Z289" s="0" t="n">
        <v>4</v>
      </c>
      <c r="AA289" s="1" t="s">
        <v>50</v>
      </c>
      <c r="AB289" s="80" t="n">
        <f aca="false">L289-M289</f>
        <v>0</v>
      </c>
    </row>
    <row r="290" customFormat="false" ht="12.75" hidden="false" customHeight="false" outlineLevel="0" collapsed="false">
      <c r="A290" s="103" t="s">
        <v>389</v>
      </c>
      <c r="B290" s="85" t="s">
        <v>384</v>
      </c>
      <c r="C290" s="85" t="s">
        <v>70</v>
      </c>
      <c r="D290" s="69" t="s">
        <v>63</v>
      </c>
      <c r="E290" s="70" t="n">
        <v>35339</v>
      </c>
      <c r="F290" s="71" t="n">
        <v>8.717105</v>
      </c>
      <c r="G290" s="72" t="n">
        <f aca="false">F290*0.7</f>
        <v>6.1019735</v>
      </c>
      <c r="H290" s="73" t="n">
        <v>8.37</v>
      </c>
      <c r="I290" s="73" t="n">
        <v>8.4</v>
      </c>
      <c r="J290" s="73" t="n">
        <v>1</v>
      </c>
      <c r="K290" s="73"/>
      <c r="L290" s="73" t="n">
        <f aca="false">SUBTOTAL(9,H290:I290)/2</f>
        <v>8.385</v>
      </c>
      <c r="M290" s="86" t="n">
        <v>8.39</v>
      </c>
      <c r="N290" s="72" t="n">
        <f aca="false">M290*0.2</f>
        <v>1.678</v>
      </c>
      <c r="O290" s="87" t="n">
        <v>0.5</v>
      </c>
      <c r="P290" s="87" t="n">
        <v>0.2</v>
      </c>
      <c r="Q290" s="88" t="n">
        <f aca="false">SUM(G290,N290,O290,P290)</f>
        <v>8.4799735</v>
      </c>
      <c r="R290" s="77" t="n">
        <v>8.55065</v>
      </c>
      <c r="S290" s="89" t="n">
        <f aca="false">R290*0.5</f>
        <v>4.275325</v>
      </c>
      <c r="T290" s="89" t="n">
        <f aca="false">Q290*0.5</f>
        <v>4.23998675</v>
      </c>
      <c r="U290" s="90" t="n">
        <f aca="false">SUM(S290:T290)</f>
        <v>8.51531175</v>
      </c>
      <c r="V290" s="79" t="str">
        <f aca="false">IF(AND(U290=0)," ",IF(AND(U290&gt;0,U290&lt;=5.999),"Inaceptable",IF(AND(U290&gt;=6,U290&lt;=6.999),"Regular",IF(AND(U290&gt;=7,U290&lt;=8.499),"Bueno",IF(AND(U290&gt;=8.5,U290&lt;=9.499),"Muy Bueno",IF(AND(U290&gt;=9.5,U290&lt;=10),"Sobresaliente","ERROR"))))))</f>
        <v>Muy Bueno</v>
      </c>
      <c r="W290" s="0" t="n">
        <v>1</v>
      </c>
      <c r="X290" s="0" t="n">
        <v>4</v>
      </c>
      <c r="Z290" s="0" t="n">
        <v>4</v>
      </c>
      <c r="AA290" s="1" t="s">
        <v>50</v>
      </c>
      <c r="AB290" s="80" t="n">
        <f aca="false">L290-M290</f>
        <v>-0.00500000000000078</v>
      </c>
    </row>
    <row r="291" customFormat="false" ht="12.75" hidden="false" customHeight="false" outlineLevel="0" collapsed="false">
      <c r="A291" s="103" t="s">
        <v>390</v>
      </c>
      <c r="B291" s="85" t="s">
        <v>384</v>
      </c>
      <c r="C291" s="85" t="s">
        <v>80</v>
      </c>
      <c r="D291" s="69" t="s">
        <v>63</v>
      </c>
      <c r="E291" s="70" t="n">
        <v>34274</v>
      </c>
      <c r="F291" s="71" t="n">
        <v>9.56397400000001</v>
      </c>
      <c r="G291" s="72" t="n">
        <f aca="false">F291*0.7</f>
        <v>6.6947818</v>
      </c>
      <c r="H291" s="73" t="n">
        <v>7.2</v>
      </c>
      <c r="I291" s="73" t="n">
        <v>8.4</v>
      </c>
      <c r="J291" s="73" t="n">
        <v>1</v>
      </c>
      <c r="K291" s="73"/>
      <c r="L291" s="73" t="n">
        <f aca="false">SUBTOTAL(9,H291:I291)/2</f>
        <v>7.8</v>
      </c>
      <c r="M291" s="86" t="n">
        <v>7.8</v>
      </c>
      <c r="N291" s="72" t="n">
        <f aca="false">M291*0.2</f>
        <v>1.56</v>
      </c>
      <c r="O291" s="87" t="n">
        <v>0.5</v>
      </c>
      <c r="P291" s="87" t="n">
        <v>0.2</v>
      </c>
      <c r="Q291" s="88" t="n">
        <f aca="false">SUM(G291,N291,O291,P291)</f>
        <v>8.9547818</v>
      </c>
      <c r="R291" s="77" t="n">
        <v>9.18065</v>
      </c>
      <c r="S291" s="89" t="n">
        <f aca="false">R291*0.5</f>
        <v>4.590325</v>
      </c>
      <c r="T291" s="89" t="n">
        <f aca="false">Q291*0.5</f>
        <v>4.4773909</v>
      </c>
      <c r="U291" s="90" t="n">
        <f aca="false">SUM(S291:T291)</f>
        <v>9.0677159</v>
      </c>
      <c r="V291" s="79" t="str">
        <f aca="false">IF(AND(U291=0)," ",IF(AND(U291&gt;0,U291&lt;=5.999),"Inaceptable",IF(AND(U291&gt;=6,U291&lt;=6.999),"Regular",IF(AND(U291&gt;=7,U291&lt;=8.499),"Bueno",IF(AND(U291&gt;=8.5,U291&lt;=9.499),"Muy Bueno",IF(AND(U291&gt;=9.5,U291&lt;=10),"Sobresaliente","ERROR"))))))</f>
        <v>Muy Bueno</v>
      </c>
      <c r="W291" s="0" t="n">
        <v>1</v>
      </c>
      <c r="X291" s="0" t="n">
        <v>4</v>
      </c>
      <c r="Z291" s="0" t="n">
        <v>4</v>
      </c>
      <c r="AA291" s="1" t="s">
        <v>50</v>
      </c>
      <c r="AB291" s="80" t="n">
        <f aca="false">L291-M291</f>
        <v>0</v>
      </c>
    </row>
    <row r="292" customFormat="false" ht="13.5" hidden="false" customHeight="false" outlineLevel="0" collapsed="false">
      <c r="A292" s="112" t="s">
        <v>391</v>
      </c>
      <c r="B292" s="94" t="s">
        <v>392</v>
      </c>
      <c r="C292" s="180" t="s">
        <v>58</v>
      </c>
      <c r="D292" s="69" t="s">
        <v>59</v>
      </c>
      <c r="E292" s="95" t="n">
        <v>38565</v>
      </c>
      <c r="F292" s="71"/>
      <c r="G292" s="72"/>
      <c r="H292" s="73"/>
      <c r="I292" s="73"/>
      <c r="J292" s="73"/>
      <c r="K292" s="73"/>
      <c r="L292" s="73"/>
      <c r="M292" s="73"/>
      <c r="N292" s="72"/>
      <c r="O292" s="87"/>
      <c r="P292" s="87"/>
      <c r="Q292" s="89"/>
      <c r="R292" s="172"/>
      <c r="S292" s="89"/>
      <c r="T292" s="89"/>
      <c r="U292" s="101" t="s">
        <v>74</v>
      </c>
      <c r="V292" s="79"/>
      <c r="W292" s="0" t="n">
        <v>1</v>
      </c>
      <c r="X292" s="0" t="n">
        <v>1</v>
      </c>
      <c r="AA292" s="1" t="s">
        <v>43</v>
      </c>
      <c r="AB292" s="80" t="n">
        <f aca="false">L292-M292</f>
        <v>0</v>
      </c>
    </row>
    <row r="293" customFormat="false" ht="12.75" hidden="false" customHeight="false" outlineLevel="0" collapsed="false">
      <c r="A293" s="118" t="s">
        <v>393</v>
      </c>
      <c r="B293" s="67" t="s">
        <v>392</v>
      </c>
      <c r="C293" s="181" t="s">
        <v>58</v>
      </c>
      <c r="D293" s="82" t="s">
        <v>61</v>
      </c>
      <c r="E293" s="83" t="n">
        <v>33086</v>
      </c>
      <c r="F293" s="71" t="n">
        <v>9.70414</v>
      </c>
      <c r="G293" s="72" t="n">
        <f aca="false">F293*0.7</f>
        <v>6.792898</v>
      </c>
      <c r="H293" s="73" t="n">
        <v>8.2</v>
      </c>
      <c r="I293" s="73" t="n">
        <v>7.6</v>
      </c>
      <c r="J293" s="73" t="n">
        <v>1</v>
      </c>
      <c r="K293" s="73"/>
      <c r="L293" s="73" t="n">
        <f aca="false">SUBTOTAL(9,H293:I293)/2</f>
        <v>7.9</v>
      </c>
      <c r="M293" s="74" t="n">
        <v>7.9</v>
      </c>
      <c r="N293" s="72" t="n">
        <f aca="false">M293*0.2</f>
        <v>1.58</v>
      </c>
      <c r="O293" s="75" t="n">
        <v>0.5</v>
      </c>
      <c r="P293" s="75" t="n">
        <v>0.2</v>
      </c>
      <c r="Q293" s="76" t="n">
        <f aca="false">SUM(G293,N293,O293,P293)</f>
        <v>9.072898</v>
      </c>
      <c r="R293" s="77" t="n">
        <v>9.2244</v>
      </c>
      <c r="S293" s="72" t="n">
        <f aca="false">R293*0.5</f>
        <v>4.6122</v>
      </c>
      <c r="T293" s="72" t="n">
        <f aca="false">Q293*0.5</f>
        <v>4.536449</v>
      </c>
      <c r="U293" s="78" t="n">
        <f aca="false">SUM(S293:T293)</f>
        <v>9.148649</v>
      </c>
      <c r="V293" s="79" t="str">
        <f aca="false">IF(AND(U293=0)," ",IF(AND(U293&gt;0,U293&lt;=5.999),"Inaceptable",IF(AND(U293&gt;=6,U293&lt;=6.999),"Regular",IF(AND(U293&gt;=7,U293&lt;=8.499),"Bueno",IF(AND(U293&gt;=8.5,U293&lt;=9.499),"Muy Bueno",IF(AND(U293&gt;=9.5,U293&lt;=10),"Sobresaliente","ERROR"))))))</f>
        <v>Muy Bueno</v>
      </c>
      <c r="W293" s="0" t="n">
        <v>1</v>
      </c>
      <c r="X293" s="0" t="n">
        <v>2</v>
      </c>
      <c r="Z293" s="0" t="n">
        <v>2</v>
      </c>
      <c r="AA293" s="1" t="s">
        <v>50</v>
      </c>
      <c r="AB293" s="80" t="n">
        <f aca="false">L293-M293</f>
        <v>0</v>
      </c>
    </row>
    <row r="294" customFormat="false" ht="12.75" hidden="false" customHeight="false" outlineLevel="0" collapsed="false">
      <c r="A294" s="115" t="s">
        <v>394</v>
      </c>
      <c r="B294" s="85" t="s">
        <v>392</v>
      </c>
      <c r="C294" s="68" t="s">
        <v>58</v>
      </c>
      <c r="D294" s="91" t="s">
        <v>63</v>
      </c>
      <c r="E294" s="92" t="n">
        <v>37712</v>
      </c>
      <c r="F294" s="71" t="n">
        <v>9.94899</v>
      </c>
      <c r="G294" s="72" t="n">
        <f aca="false">F294*0.7</f>
        <v>6.964293</v>
      </c>
      <c r="H294" s="73" t="n">
        <v>10</v>
      </c>
      <c r="I294" s="73" t="n">
        <v>8.8</v>
      </c>
      <c r="J294" s="73" t="n">
        <v>1</v>
      </c>
      <c r="K294" s="73"/>
      <c r="L294" s="73" t="n">
        <f aca="false">SUBTOTAL(9,H294:I294)/2</f>
        <v>9.4</v>
      </c>
      <c r="M294" s="86" t="n">
        <v>9.4</v>
      </c>
      <c r="N294" s="72" t="n">
        <f aca="false">M294*0.2</f>
        <v>1.88</v>
      </c>
      <c r="O294" s="87" t="n">
        <v>0.5</v>
      </c>
      <c r="P294" s="121" t="n">
        <v>0.5</v>
      </c>
      <c r="Q294" s="88" t="n">
        <f aca="false">SUM(G294,N294,O294,P294)</f>
        <v>9.844293</v>
      </c>
      <c r="R294" s="108" t="n">
        <v>9.5299</v>
      </c>
      <c r="S294" s="72" t="n">
        <f aca="false">R294*0.5</f>
        <v>4.76495</v>
      </c>
      <c r="T294" s="89" t="n">
        <f aca="false">Q294*0.5</f>
        <v>4.9221465</v>
      </c>
      <c r="U294" s="90" t="n">
        <f aca="false">SUM(S294:T294)</f>
        <v>9.6870965</v>
      </c>
      <c r="V294" s="79" t="str">
        <f aca="false">IF(AND(U294=0)," ",IF(AND(U294&gt;0,U294&lt;=5.999),"Inaceptable",IF(AND(U294&gt;=6,U294&lt;=6.999),"Regular",IF(AND(U294&gt;=7,U294&lt;=8.499),"Bueno",IF(AND(U294&gt;=8.5,U294&lt;=9.499),"Muy Bueno",IF(AND(U294&gt;=9.5,U294&lt;=10),"Sobresaliente","ERROR"))))))</f>
        <v>Sobresaliente</v>
      </c>
      <c r="W294" s="0" t="n">
        <v>1</v>
      </c>
      <c r="X294" s="0" t="n">
        <v>3</v>
      </c>
      <c r="Z294" s="0" t="n">
        <v>3</v>
      </c>
      <c r="AA294" s="1" t="s">
        <v>50</v>
      </c>
      <c r="AB294" s="80" t="n">
        <f aca="false">L294-M294</f>
        <v>0</v>
      </c>
    </row>
    <row r="295" customFormat="false" ht="12.75" hidden="false" customHeight="false" outlineLevel="0" collapsed="false">
      <c r="A295" s="103" t="s">
        <v>395</v>
      </c>
      <c r="B295" s="85" t="s">
        <v>392</v>
      </c>
      <c r="C295" s="85" t="s">
        <v>65</v>
      </c>
      <c r="D295" s="69" t="s">
        <v>63</v>
      </c>
      <c r="E295" s="70" t="n">
        <v>36608</v>
      </c>
      <c r="F295" s="71" t="n">
        <v>9.672</v>
      </c>
      <c r="G295" s="72" t="n">
        <f aca="false">F295*0.7</f>
        <v>6.7704</v>
      </c>
      <c r="H295" s="73" t="n">
        <v>5.3</v>
      </c>
      <c r="I295" s="73" t="n">
        <v>9.2</v>
      </c>
      <c r="J295" s="73" t="n">
        <v>3</v>
      </c>
      <c r="K295" s="73"/>
      <c r="L295" s="73" t="n">
        <f aca="false">SUBTOTAL(9,H295:I295)/2</f>
        <v>7.25</v>
      </c>
      <c r="M295" s="86" t="n">
        <v>9.2</v>
      </c>
      <c r="N295" s="72" t="n">
        <f aca="false">M295*0.2</f>
        <v>1.84</v>
      </c>
      <c r="O295" s="87" t="n">
        <v>0.5</v>
      </c>
      <c r="P295" s="87" t="n">
        <v>0.2</v>
      </c>
      <c r="Q295" s="88" t="n">
        <f aca="false">SUM(G295,N295,O295,P295)</f>
        <v>9.3104</v>
      </c>
      <c r="R295" s="77" t="n">
        <v>9.345</v>
      </c>
      <c r="S295" s="89" t="n">
        <f aca="false">R295*0.5</f>
        <v>4.6725</v>
      </c>
      <c r="T295" s="89" t="n">
        <f aca="false">Q295*0.5</f>
        <v>4.6552</v>
      </c>
      <c r="U295" s="90" t="n">
        <f aca="false">SUM(S295:T295)</f>
        <v>9.3277</v>
      </c>
      <c r="V295" s="79" t="str">
        <f aca="false">IF(AND(U295=0)," ",IF(AND(U295&gt;0,U295&lt;=5.999),"Inaceptable",IF(AND(U295&gt;=6,U295&lt;=6.999),"Regular",IF(AND(U295&gt;=7,U295&lt;=8.499),"Bueno",IF(AND(U295&gt;=8.5,U295&lt;=9.499),"Muy Bueno",IF(AND(U295&gt;=9.5,U295&lt;=10),"Sobresaliente","ERROR"))))))</f>
        <v>Muy Bueno</v>
      </c>
      <c r="W295" s="0" t="n">
        <v>1</v>
      </c>
      <c r="X295" s="0" t="n">
        <v>4</v>
      </c>
      <c r="Z295" s="0" t="n">
        <v>4</v>
      </c>
      <c r="AA295" s="1" t="s">
        <v>50</v>
      </c>
      <c r="AB295" s="80" t="n">
        <f aca="false">L295-M295</f>
        <v>-1.95</v>
      </c>
    </row>
    <row r="296" customFormat="false" ht="12.75" hidden="false" customHeight="false" outlineLevel="0" collapsed="false">
      <c r="A296" s="103" t="s">
        <v>396</v>
      </c>
      <c r="B296" s="85" t="s">
        <v>392</v>
      </c>
      <c r="C296" s="85" t="s">
        <v>67</v>
      </c>
      <c r="D296" s="69" t="s">
        <v>63</v>
      </c>
      <c r="E296" s="70" t="n">
        <v>35566</v>
      </c>
      <c r="F296" s="71" t="n">
        <v>9.97839</v>
      </c>
      <c r="G296" s="72" t="n">
        <f aca="false">F296*0.7</f>
        <v>6.984873</v>
      </c>
      <c r="H296" s="73" t="n">
        <v>7.8</v>
      </c>
      <c r="I296" s="73" t="n">
        <v>10</v>
      </c>
      <c r="J296" s="73" t="n">
        <v>1</v>
      </c>
      <c r="K296" s="73"/>
      <c r="L296" s="73" t="n">
        <f aca="false">SUBTOTAL(9,H296:I296)/2</f>
        <v>8.9</v>
      </c>
      <c r="M296" s="86" t="n">
        <v>8.9</v>
      </c>
      <c r="N296" s="72" t="n">
        <f aca="false">M296*0.2</f>
        <v>1.78</v>
      </c>
      <c r="O296" s="87" t="n">
        <v>0.5</v>
      </c>
      <c r="P296" s="87" t="n">
        <v>0.2</v>
      </c>
      <c r="Q296" s="88" t="n">
        <f aca="false">SUM(G296,N296,O296,P296)</f>
        <v>9.464873</v>
      </c>
      <c r="R296" s="77" t="n">
        <v>9.7511</v>
      </c>
      <c r="S296" s="89" t="n">
        <f aca="false">R296*0.5</f>
        <v>4.87555</v>
      </c>
      <c r="T296" s="89" t="n">
        <f aca="false">Q296*0.5</f>
        <v>4.7324365</v>
      </c>
      <c r="U296" s="90" t="n">
        <f aca="false">SUM(S296:T296)</f>
        <v>9.6079865</v>
      </c>
      <c r="V296" s="79" t="str">
        <f aca="false">IF(AND(U296=0)," ",IF(AND(U296&gt;0,U296&lt;=5.999),"Inaceptable",IF(AND(U296&gt;=6,U296&lt;=6.999),"Regular",IF(AND(U296&gt;=7,U296&lt;=8.499),"Bueno",IF(AND(U296&gt;=8.5,U296&lt;=9.499),"Muy Bueno",IF(AND(U296&gt;=9.5,U296&lt;=10),"Sobresaliente","ERROR"))))))</f>
        <v>Sobresaliente</v>
      </c>
      <c r="W296" s="0" t="n">
        <v>1</v>
      </c>
      <c r="X296" s="0" t="n">
        <v>4</v>
      </c>
      <c r="Y296" s="116" t="n">
        <v>20</v>
      </c>
      <c r="Z296" s="0" t="n">
        <v>4</v>
      </c>
      <c r="AA296" s="1" t="s">
        <v>43</v>
      </c>
      <c r="AB296" s="80" t="n">
        <f aca="false">L296-M296</f>
        <v>0</v>
      </c>
    </row>
    <row r="297" customFormat="false" ht="12.75" hidden="false" customHeight="false" outlineLevel="0" collapsed="false">
      <c r="A297" s="103" t="s">
        <v>397</v>
      </c>
      <c r="B297" s="85" t="s">
        <v>392</v>
      </c>
      <c r="C297" s="85" t="s">
        <v>70</v>
      </c>
      <c r="D297" s="69" t="s">
        <v>63</v>
      </c>
      <c r="E297" s="70" t="n">
        <v>36556</v>
      </c>
      <c r="F297" s="71" t="n">
        <v>9.507</v>
      </c>
      <c r="G297" s="72" t="n">
        <f aca="false">F297*0.7</f>
        <v>6.6549</v>
      </c>
      <c r="H297" s="73" t="n">
        <v>6.5</v>
      </c>
      <c r="I297" s="73" t="n">
        <v>7.6</v>
      </c>
      <c r="J297" s="73" t="n">
        <v>3</v>
      </c>
      <c r="K297" s="73"/>
      <c r="L297" s="73" t="n">
        <f aca="false">SUBTOTAL(9,H297:I297)/2</f>
        <v>7.05</v>
      </c>
      <c r="M297" s="86" t="n">
        <v>7.6</v>
      </c>
      <c r="N297" s="72" t="n">
        <f aca="false">M297*0.2</f>
        <v>1.52</v>
      </c>
      <c r="O297" s="87" t="n">
        <v>0.5</v>
      </c>
      <c r="P297" s="87" t="n">
        <v>0.2</v>
      </c>
      <c r="Q297" s="88" t="n">
        <f aca="false">SUM(G297,N297,O297,P297)</f>
        <v>8.8749</v>
      </c>
      <c r="R297" s="77" t="n">
        <v>9.148</v>
      </c>
      <c r="S297" s="89" t="n">
        <f aca="false">R297*0.5</f>
        <v>4.574</v>
      </c>
      <c r="T297" s="89" t="n">
        <f aca="false">Q297*0.5</f>
        <v>4.43745</v>
      </c>
      <c r="U297" s="90" t="n">
        <f aca="false">SUM(S297:T297)</f>
        <v>9.01145</v>
      </c>
      <c r="V297" s="79" t="str">
        <f aca="false">IF(AND(U297=0)," ",IF(AND(U297&gt;0,U297&lt;=5.999),"Inaceptable",IF(AND(U297&gt;=6,U297&lt;=6.999),"Regular",IF(AND(U297&gt;=7,U297&lt;=8.499),"Bueno",IF(AND(U297&gt;=8.5,U297&lt;=9.499),"Muy Bueno",IF(AND(U297&gt;=9.5,U297&lt;=10),"Sobresaliente","ERROR"))))))</f>
        <v>Muy Bueno</v>
      </c>
      <c r="W297" s="0" t="n">
        <v>1</v>
      </c>
      <c r="X297" s="0" t="n">
        <v>4</v>
      </c>
      <c r="Y297" s="116"/>
      <c r="Z297" s="0" t="n">
        <v>4</v>
      </c>
      <c r="AA297" s="1" t="s">
        <v>50</v>
      </c>
      <c r="AB297" s="80" t="n">
        <f aca="false">L297-M297</f>
        <v>-0.55</v>
      </c>
    </row>
    <row r="298" customFormat="false" ht="12.75" hidden="false" customHeight="false" outlineLevel="0" collapsed="false">
      <c r="A298" s="103" t="s">
        <v>398</v>
      </c>
      <c r="B298" s="85" t="s">
        <v>399</v>
      </c>
      <c r="C298" s="68" t="s">
        <v>58</v>
      </c>
      <c r="D298" s="69" t="s">
        <v>61</v>
      </c>
      <c r="E298" s="70" t="n">
        <v>33086</v>
      </c>
      <c r="F298" s="71" t="n">
        <v>9.60767</v>
      </c>
      <c r="G298" s="72" t="n">
        <f aca="false">F298*0.7</f>
        <v>6.725369</v>
      </c>
      <c r="H298" s="73" t="n">
        <v>6.8</v>
      </c>
      <c r="I298" s="73" t="n">
        <v>9.6</v>
      </c>
      <c r="J298" s="73" t="n">
        <v>3</v>
      </c>
      <c r="K298" s="73"/>
      <c r="L298" s="73" t="n">
        <f aca="false">SUBTOTAL(9,H298:I298)/2</f>
        <v>8.2</v>
      </c>
      <c r="M298" s="86" t="n">
        <v>9.6</v>
      </c>
      <c r="N298" s="72" t="n">
        <f aca="false">M298*0.2</f>
        <v>1.92</v>
      </c>
      <c r="O298" s="87" t="n">
        <v>0.5</v>
      </c>
      <c r="P298" s="87" t="n">
        <v>0.2</v>
      </c>
      <c r="Q298" s="88" t="n">
        <f aca="false">SUM(G298,N298,O298,P298)</f>
        <v>9.345369</v>
      </c>
      <c r="R298" s="77" t="n">
        <v>8.844275</v>
      </c>
      <c r="S298" s="89" t="n">
        <f aca="false">R298*0.5</f>
        <v>4.4221375</v>
      </c>
      <c r="T298" s="89" t="n">
        <f aca="false">Q298*0.5</f>
        <v>4.6726845</v>
      </c>
      <c r="U298" s="90" t="n">
        <f aca="false">SUM(S298:T298)</f>
        <v>9.094822</v>
      </c>
      <c r="V298" s="79" t="str">
        <f aca="false">IF(AND(U298=0)," ",IF(AND(U298&gt;0,U298&lt;=5.999),"Inaceptable",IF(AND(U298&gt;=6,U298&lt;=6.999),"Regular",IF(AND(U298&gt;=7,U298&lt;=8.499),"Bueno",IF(AND(U298&gt;=8.5,U298&lt;=9.499),"Muy Bueno",IF(AND(U298&gt;=9.5,U298&lt;=10),"Sobresaliente","ERROR"))))))</f>
        <v>Muy Bueno</v>
      </c>
      <c r="W298" s="0" t="n">
        <v>1</v>
      </c>
      <c r="X298" s="0" t="n">
        <v>2</v>
      </c>
      <c r="Z298" s="0" t="n">
        <v>2</v>
      </c>
      <c r="AA298" s="1" t="s">
        <v>50</v>
      </c>
      <c r="AB298" s="80" t="n">
        <f aca="false">L298-M298</f>
        <v>-1.4</v>
      </c>
    </row>
    <row r="299" customFormat="false" ht="12.75" hidden="false" customHeight="false" outlineLevel="0" collapsed="false">
      <c r="A299" s="103" t="s">
        <v>400</v>
      </c>
      <c r="B299" s="85" t="s">
        <v>399</v>
      </c>
      <c r="C299" s="68" t="s">
        <v>58</v>
      </c>
      <c r="D299" s="69" t="s">
        <v>63</v>
      </c>
      <c r="E299" s="70" t="n">
        <v>34531</v>
      </c>
      <c r="F299" s="71" t="n">
        <v>8.842255</v>
      </c>
      <c r="G299" s="72" t="n">
        <f aca="false">F299*0.7</f>
        <v>6.1895785</v>
      </c>
      <c r="H299" s="73" t="n">
        <v>8.6</v>
      </c>
      <c r="I299" s="73" t="n">
        <v>8</v>
      </c>
      <c r="J299" s="73" t="n">
        <v>1</v>
      </c>
      <c r="K299" s="73"/>
      <c r="L299" s="73" t="n">
        <f aca="false">SUBTOTAL(9,H299:I299)/2</f>
        <v>8.3</v>
      </c>
      <c r="M299" s="86" t="n">
        <v>8.3</v>
      </c>
      <c r="N299" s="72" t="n">
        <f aca="false">M299*0.2</f>
        <v>1.66</v>
      </c>
      <c r="O299" s="87" t="n">
        <v>0.5</v>
      </c>
      <c r="P299" s="87" t="n">
        <v>0.2</v>
      </c>
      <c r="Q299" s="88" t="n">
        <f aca="false">SUM(G299,N299,O299,P299)</f>
        <v>8.5495785</v>
      </c>
      <c r="R299" s="77" t="n">
        <v>8.093875</v>
      </c>
      <c r="S299" s="89" t="n">
        <f aca="false">R299*0.5</f>
        <v>4.0469375</v>
      </c>
      <c r="T299" s="89" t="n">
        <f aca="false">Q299*0.5</f>
        <v>4.27478925</v>
      </c>
      <c r="U299" s="90" t="n">
        <f aca="false">SUM(S299:T299)</f>
        <v>8.32172675</v>
      </c>
      <c r="V299" s="79" t="str">
        <f aca="false">IF(AND(U299=0)," ",IF(AND(U299&gt;0,U299&lt;=5.999),"Inaceptable",IF(AND(U299&gt;=6,U299&lt;=6.999),"Regular",IF(AND(U299&gt;=7,U299&lt;=8.499),"Bueno",IF(AND(U299&gt;=8.5,U299&lt;=9.499),"Muy Bueno",IF(AND(U299&gt;=9.5,U299&lt;=10),"Sobresaliente","ERROR"))))))</f>
        <v>Bueno</v>
      </c>
      <c r="W299" s="0" t="n">
        <v>1</v>
      </c>
      <c r="X299" s="0" t="n">
        <v>3</v>
      </c>
      <c r="Z299" s="0" t="n">
        <v>3</v>
      </c>
      <c r="AA299" s="1" t="s">
        <v>50</v>
      </c>
      <c r="AB299" s="80" t="n">
        <f aca="false">L299-M299</f>
        <v>0</v>
      </c>
    </row>
    <row r="300" customFormat="false" ht="12.75" hidden="false" customHeight="false" outlineLevel="0" collapsed="false">
      <c r="A300" s="139" t="s">
        <v>401</v>
      </c>
      <c r="B300" s="85" t="s">
        <v>399</v>
      </c>
      <c r="C300" s="85" t="s">
        <v>65</v>
      </c>
      <c r="D300" s="91" t="s">
        <v>63</v>
      </c>
      <c r="E300" s="114" t="n">
        <v>37288</v>
      </c>
      <c r="F300" s="71" t="n">
        <v>9.019995</v>
      </c>
      <c r="G300" s="72" t="n">
        <f aca="false">F300*0.7</f>
        <v>6.3139965</v>
      </c>
      <c r="H300" s="73" t="n">
        <v>8.2</v>
      </c>
      <c r="I300" s="73" t="n">
        <v>8.8</v>
      </c>
      <c r="J300" s="73" t="n">
        <v>1</v>
      </c>
      <c r="K300" s="73"/>
      <c r="L300" s="73" t="n">
        <f aca="false">SUBTOTAL(9,H300:I300)/2</f>
        <v>8.5</v>
      </c>
      <c r="M300" s="86" t="n">
        <v>8.5</v>
      </c>
      <c r="N300" s="72" t="n">
        <f aca="false">M300*0.2</f>
        <v>1.7</v>
      </c>
      <c r="O300" s="87" t="n">
        <v>0.5</v>
      </c>
      <c r="P300" s="87" t="n">
        <v>0.2</v>
      </c>
      <c r="Q300" s="88" t="n">
        <f aca="false">SUM(G300,N300,O300,P300)</f>
        <v>8.7139965</v>
      </c>
      <c r="R300" s="77" t="n">
        <v>8.57255</v>
      </c>
      <c r="S300" s="89" t="n">
        <f aca="false">R300*0.5</f>
        <v>4.286275</v>
      </c>
      <c r="T300" s="89" t="n">
        <f aca="false">Q300*0.5</f>
        <v>4.35699825</v>
      </c>
      <c r="U300" s="90" t="n">
        <f aca="false">SUM(S300:T300)</f>
        <v>8.64327325</v>
      </c>
      <c r="V300" s="79" t="str">
        <f aca="false">IF(AND(U300=0)," ",IF(AND(U300&gt;0,U300&lt;=5.999),"Inaceptable",IF(AND(U300&gt;=6,U300&lt;=6.999),"Regular",IF(AND(U300&gt;=7,U300&lt;=8.499),"Bueno",IF(AND(U300&gt;=8.5,U300&lt;=9.499),"Muy Bueno",IF(AND(U300&gt;=9.5,U300&lt;=10),"Sobresaliente","ERROR"))))))</f>
        <v>Muy Bueno</v>
      </c>
      <c r="W300" s="0" t="n">
        <v>1</v>
      </c>
      <c r="X300" s="0" t="n">
        <v>4</v>
      </c>
      <c r="Z300" s="0" t="n">
        <v>4</v>
      </c>
      <c r="AA300" s="1" t="s">
        <v>50</v>
      </c>
      <c r="AB300" s="80" t="n">
        <f aca="false">L300-M300</f>
        <v>0</v>
      </c>
    </row>
    <row r="301" customFormat="false" ht="12.75" hidden="false" customHeight="false" outlineLevel="0" collapsed="false">
      <c r="A301" s="103" t="s">
        <v>402</v>
      </c>
      <c r="B301" s="85" t="s">
        <v>399</v>
      </c>
      <c r="C301" s="85" t="s">
        <v>67</v>
      </c>
      <c r="D301" s="69" t="s">
        <v>63</v>
      </c>
      <c r="E301" s="70" t="n">
        <v>35339</v>
      </c>
      <c r="F301" s="71" t="n">
        <v>9.22441</v>
      </c>
      <c r="G301" s="72" t="n">
        <f aca="false">F301*0.7</f>
        <v>6.457087</v>
      </c>
      <c r="H301" s="73" t="n">
        <v>7</v>
      </c>
      <c r="I301" s="73" t="n">
        <v>10</v>
      </c>
      <c r="J301" s="73" t="n">
        <v>1</v>
      </c>
      <c r="K301" s="73"/>
      <c r="L301" s="73" t="n">
        <f aca="false">SUBTOTAL(9,H301:I301)/2</f>
        <v>8.5</v>
      </c>
      <c r="M301" s="86" t="n">
        <v>8.5</v>
      </c>
      <c r="N301" s="72" t="n">
        <f aca="false">M301*0.2</f>
        <v>1.7</v>
      </c>
      <c r="O301" s="87" t="n">
        <v>0.5</v>
      </c>
      <c r="P301" s="87" t="n">
        <v>0.2</v>
      </c>
      <c r="Q301" s="88" t="n">
        <f aca="false">SUM(G301,N301,O301,P301)</f>
        <v>8.857087</v>
      </c>
      <c r="R301" s="77" t="n">
        <v>8.5006</v>
      </c>
      <c r="S301" s="89" t="n">
        <f aca="false">R301*0.5</f>
        <v>4.2503</v>
      </c>
      <c r="T301" s="89" t="n">
        <f aca="false">Q301*0.5</f>
        <v>4.4285435</v>
      </c>
      <c r="U301" s="90" t="n">
        <f aca="false">SUM(S301:T301)</f>
        <v>8.6788435</v>
      </c>
      <c r="V301" s="79" t="str">
        <f aca="false">IF(AND(U301=0)," ",IF(AND(U301&gt;0,U301&lt;=5.999),"Inaceptable",IF(AND(U301&gt;=6,U301&lt;=6.999),"Regular",IF(AND(U301&gt;=7,U301&lt;=8.499),"Bueno",IF(AND(U301&gt;=8.5,U301&lt;=9.499),"Muy Bueno",IF(AND(U301&gt;=9.5,U301&lt;=10),"Sobresaliente","ERROR"))))))</f>
        <v>Muy Bueno</v>
      </c>
      <c r="W301" s="0" t="n">
        <v>1</v>
      </c>
      <c r="X301" s="0" t="n">
        <v>4</v>
      </c>
      <c r="Z301" s="0" t="n">
        <v>4</v>
      </c>
      <c r="AA301" s="1" t="s">
        <v>50</v>
      </c>
      <c r="AB301" s="80" t="n">
        <f aca="false">L301-M301</f>
        <v>0</v>
      </c>
    </row>
    <row r="302" customFormat="false" ht="12.75" hidden="false" customHeight="false" outlineLevel="0" collapsed="false">
      <c r="A302" s="103" t="s">
        <v>403</v>
      </c>
      <c r="B302" s="85" t="s">
        <v>399</v>
      </c>
      <c r="C302" s="85" t="s">
        <v>70</v>
      </c>
      <c r="D302" s="69" t="s">
        <v>63</v>
      </c>
      <c r="E302" s="70" t="n">
        <v>35339</v>
      </c>
      <c r="F302" s="71" t="n">
        <v>9.208855</v>
      </c>
      <c r="G302" s="72" t="n">
        <f aca="false">F302*0.7</f>
        <v>6.4461985</v>
      </c>
      <c r="H302" s="73" t="n">
        <v>5.13</v>
      </c>
      <c r="I302" s="73" t="n">
        <v>6.4</v>
      </c>
      <c r="J302" s="73" t="n">
        <v>2</v>
      </c>
      <c r="K302" s="73"/>
      <c r="L302" s="73" t="n">
        <f aca="false">SUBTOTAL(9,H302:I302)/2</f>
        <v>5.765</v>
      </c>
      <c r="M302" s="86"/>
      <c r="N302" s="72"/>
      <c r="O302" s="87" t="n">
        <v>0.5</v>
      </c>
      <c r="P302" s="87" t="n">
        <v>0.2</v>
      </c>
      <c r="Q302" s="88" t="n">
        <f aca="false">SUM(G302,N302,O302,P302)</f>
        <v>7.1461985</v>
      </c>
      <c r="R302" s="77" t="n">
        <v>8.6196</v>
      </c>
      <c r="S302" s="89" t="n">
        <f aca="false">R302*0.5</f>
        <v>4.3098</v>
      </c>
      <c r="T302" s="89" t="n">
        <f aca="false">Q302*0.5</f>
        <v>3.57309925</v>
      </c>
      <c r="U302" s="90" t="n">
        <f aca="false">SUM(S302:T302)</f>
        <v>7.88289925</v>
      </c>
      <c r="V302" s="79" t="str">
        <f aca="false">IF(AND(U302=0)," ",IF(AND(U302&gt;0,U302&lt;=5.999),"Inaceptable",IF(AND(U302&gt;=6,U302&lt;=6.999),"Regular",IF(AND(U302&gt;=7,U302&lt;=8.499),"Bueno",IF(AND(U302&gt;=8.5,U302&lt;=9.499),"Muy Bueno",IF(AND(U302&gt;=9.5,U302&lt;=10),"Sobresaliente","ERROR"))))))</f>
        <v>Bueno</v>
      </c>
      <c r="W302" s="0" t="n">
        <v>1</v>
      </c>
      <c r="X302" s="0" t="n">
        <v>4</v>
      </c>
      <c r="Y302" s="120" t="s">
        <v>105</v>
      </c>
      <c r="Z302" s="0" t="n">
        <v>4</v>
      </c>
      <c r="AA302" s="1" t="s">
        <v>50</v>
      </c>
      <c r="AB302" s="80" t="n">
        <f aca="false">L302-M302</f>
        <v>5.765</v>
      </c>
    </row>
    <row r="303" customFormat="false" ht="12.75" hidden="false" customHeight="false" outlineLevel="0" collapsed="false">
      <c r="A303" s="103" t="s">
        <v>404</v>
      </c>
      <c r="B303" s="85" t="s">
        <v>399</v>
      </c>
      <c r="C303" s="85" t="s">
        <v>80</v>
      </c>
      <c r="D303" s="69" t="s">
        <v>63</v>
      </c>
      <c r="E303" s="70" t="n">
        <v>35566</v>
      </c>
      <c r="F303" s="71" t="n">
        <v>9.229205</v>
      </c>
      <c r="G303" s="72" t="n">
        <f aca="false">F303*0.7</f>
        <v>6.4604435</v>
      </c>
      <c r="H303" s="73" t="n">
        <v>8.4</v>
      </c>
      <c r="I303" s="73" t="n">
        <v>9.6</v>
      </c>
      <c r="J303" s="73" t="n">
        <v>1</v>
      </c>
      <c r="K303" s="73"/>
      <c r="L303" s="73" t="n">
        <f aca="false">SUBTOTAL(9,H303:I303)/2</f>
        <v>9</v>
      </c>
      <c r="M303" s="86" t="n">
        <v>9</v>
      </c>
      <c r="N303" s="72" t="n">
        <f aca="false">M303*0.2</f>
        <v>1.8</v>
      </c>
      <c r="O303" s="87" t="n">
        <v>0.5</v>
      </c>
      <c r="P303" s="87" t="n">
        <v>0.2</v>
      </c>
      <c r="Q303" s="88" t="n">
        <f aca="false">SUM(G303,N303,O303,P303)</f>
        <v>8.9604435</v>
      </c>
      <c r="R303" s="77" t="n">
        <v>8.3714</v>
      </c>
      <c r="S303" s="89" t="n">
        <f aca="false">R303*0.5</f>
        <v>4.1857</v>
      </c>
      <c r="T303" s="89" t="n">
        <f aca="false">Q303*0.5</f>
        <v>4.48022175</v>
      </c>
      <c r="U303" s="90" t="n">
        <f aca="false">SUM(S303:T303)</f>
        <v>8.66592175</v>
      </c>
      <c r="V303" s="79" t="str">
        <f aca="false">IF(AND(U303=0)," ",IF(AND(U303&gt;0,U303&lt;=5.999),"Inaceptable",IF(AND(U303&gt;=6,U303&lt;=6.999),"Regular",IF(AND(U303&gt;=7,U303&lt;=8.499),"Bueno",IF(AND(U303&gt;=8.5,U303&lt;=9.499),"Muy Bueno",IF(AND(U303&gt;=9.5,U303&lt;=10),"Sobresaliente","ERROR"))))))</f>
        <v>Muy Bueno</v>
      </c>
      <c r="W303" s="0" t="n">
        <v>1</v>
      </c>
      <c r="X303" s="0" t="n">
        <v>4</v>
      </c>
      <c r="Z303" s="0" t="n">
        <v>4</v>
      </c>
      <c r="AA303" s="1" t="s">
        <v>50</v>
      </c>
      <c r="AB303" s="80" t="n">
        <f aca="false">L303-M303</f>
        <v>0</v>
      </c>
    </row>
    <row r="304" customFormat="false" ht="13.5" hidden="false" customHeight="false" outlineLevel="0" collapsed="false">
      <c r="A304" s="115" t="s">
        <v>405</v>
      </c>
      <c r="B304" s="85" t="s">
        <v>399</v>
      </c>
      <c r="C304" s="85" t="s">
        <v>82</v>
      </c>
      <c r="D304" s="91" t="s">
        <v>63</v>
      </c>
      <c r="E304" s="92" t="n">
        <v>38565</v>
      </c>
      <c r="F304" s="71"/>
      <c r="G304" s="72"/>
      <c r="H304" s="73"/>
      <c r="I304" s="73"/>
      <c r="J304" s="73"/>
      <c r="K304" s="73"/>
      <c r="L304" s="73"/>
      <c r="M304" s="73"/>
      <c r="N304" s="72"/>
      <c r="O304" s="87"/>
      <c r="P304" s="87"/>
      <c r="Q304" s="89"/>
      <c r="R304" s="172"/>
      <c r="S304" s="89"/>
      <c r="T304" s="89"/>
      <c r="U304" s="101" t="s">
        <v>74</v>
      </c>
      <c r="V304" s="79"/>
      <c r="W304" s="0" t="n">
        <v>1</v>
      </c>
      <c r="X304" s="0" t="n">
        <v>4</v>
      </c>
      <c r="AA304" s="1" t="s">
        <v>50</v>
      </c>
      <c r="AB304" s="80" t="n">
        <f aca="false">L304-M304</f>
        <v>0</v>
      </c>
    </row>
    <row r="305" customFormat="false" ht="12.75" hidden="false" customHeight="false" outlineLevel="0" collapsed="false">
      <c r="A305" s="111" t="s">
        <v>406</v>
      </c>
      <c r="B305" s="85" t="s">
        <v>399</v>
      </c>
      <c r="C305" s="85" t="s">
        <v>84</v>
      </c>
      <c r="D305" s="69" t="s">
        <v>63</v>
      </c>
      <c r="E305" s="70" t="n">
        <v>37150</v>
      </c>
      <c r="F305" s="71" t="n">
        <v>9.60025000000001</v>
      </c>
      <c r="G305" s="72" t="n">
        <f aca="false">F305*0.7</f>
        <v>6.720175</v>
      </c>
      <c r="H305" s="73" t="n">
        <v>8.3</v>
      </c>
      <c r="I305" s="73" t="n">
        <v>6.8</v>
      </c>
      <c r="J305" s="73" t="n">
        <v>3</v>
      </c>
      <c r="K305" s="73"/>
      <c r="L305" s="73" t="n">
        <f aca="false">SUBTOTAL(9,H305:I305)/2</f>
        <v>7.55</v>
      </c>
      <c r="M305" s="86" t="n">
        <v>7.55</v>
      </c>
      <c r="N305" s="72" t="n">
        <f aca="false">M305*0.2</f>
        <v>1.51</v>
      </c>
      <c r="O305" s="87" t="n">
        <v>0.5</v>
      </c>
      <c r="P305" s="87" t="n">
        <v>0.2</v>
      </c>
      <c r="Q305" s="88" t="n">
        <f aca="false">SUM(G305,N305,O305,P305)</f>
        <v>8.930175</v>
      </c>
      <c r="R305" s="77" t="n">
        <v>8.5153</v>
      </c>
      <c r="S305" s="89" t="n">
        <f aca="false">R305*0.5</f>
        <v>4.25765</v>
      </c>
      <c r="T305" s="89" t="n">
        <f aca="false">Q305*0.5</f>
        <v>4.4650875</v>
      </c>
      <c r="U305" s="90" t="n">
        <f aca="false">SUM(S305:T305)</f>
        <v>8.7227375</v>
      </c>
      <c r="V305" s="79" t="str">
        <f aca="false">IF(AND(U305=0)," ",IF(AND(U305&gt;0,U305&lt;=5.999),"Inaceptable",IF(AND(U305&gt;=6,U305&lt;=6.999),"Regular",IF(AND(U305&gt;=7,U305&lt;=8.499),"Bueno",IF(AND(U305&gt;=8.5,U305&lt;=9.499),"Muy Bueno",IF(AND(U305&gt;=9.5,U305&lt;=10),"Sobresaliente","ERROR"))))))</f>
        <v>Muy Bueno</v>
      </c>
      <c r="W305" s="0" t="n">
        <v>1</v>
      </c>
      <c r="X305" s="0" t="n">
        <v>4</v>
      </c>
      <c r="Z305" s="0" t="n">
        <v>4</v>
      </c>
      <c r="AA305" s="1" t="s">
        <v>50</v>
      </c>
      <c r="AB305" s="80" t="n">
        <f aca="false">L305-M305</f>
        <v>0</v>
      </c>
    </row>
    <row r="306" customFormat="false" ht="12.75" hidden="false" customHeight="false" outlineLevel="0" collapsed="false">
      <c r="A306" s="103" t="s">
        <v>407</v>
      </c>
      <c r="B306" s="85" t="s">
        <v>399</v>
      </c>
      <c r="C306" s="85" t="s">
        <v>86</v>
      </c>
      <c r="D306" s="69" t="s">
        <v>63</v>
      </c>
      <c r="E306" s="70" t="n">
        <v>35339</v>
      </c>
      <c r="F306" s="71" t="n">
        <v>9.2275</v>
      </c>
      <c r="G306" s="72" t="n">
        <f aca="false">F306*0.7</f>
        <v>6.45925</v>
      </c>
      <c r="H306" s="73" t="n">
        <v>7.8</v>
      </c>
      <c r="I306" s="73" t="n">
        <v>10</v>
      </c>
      <c r="J306" s="73" t="n">
        <v>1</v>
      </c>
      <c r="K306" s="73"/>
      <c r="L306" s="73" t="n">
        <f aca="false">SUBTOTAL(9,H306:I306)/2</f>
        <v>8.9</v>
      </c>
      <c r="M306" s="86" t="n">
        <v>8.9</v>
      </c>
      <c r="N306" s="72" t="n">
        <f aca="false">M306*0.2</f>
        <v>1.78</v>
      </c>
      <c r="O306" s="87" t="n">
        <v>0.5</v>
      </c>
      <c r="P306" s="87" t="n">
        <v>0.2</v>
      </c>
      <c r="Q306" s="88" t="n">
        <f aca="false">SUM(G306,N306,O306,P306)</f>
        <v>8.93925</v>
      </c>
      <c r="R306" s="77" t="n">
        <v>8.44955</v>
      </c>
      <c r="S306" s="89" t="n">
        <f aca="false">R306*0.5</f>
        <v>4.224775</v>
      </c>
      <c r="T306" s="89" t="n">
        <f aca="false">Q306*0.5</f>
        <v>4.469625</v>
      </c>
      <c r="U306" s="90" t="n">
        <f aca="false">SUM(S306:T306)</f>
        <v>8.6944</v>
      </c>
      <c r="V306" s="79" t="str">
        <f aca="false">IF(AND(U306=0)," ",IF(AND(U306&gt;0,U306&lt;=5.999),"Inaceptable",IF(AND(U306&gt;=6,U306&lt;=6.999),"Regular",IF(AND(U306&gt;=7,U306&lt;=8.499),"Bueno",IF(AND(U306&gt;=8.5,U306&lt;=9.499),"Muy Bueno",IF(AND(U306&gt;=9.5,U306&lt;=10),"Sobresaliente","ERROR"))))))</f>
        <v>Muy Bueno</v>
      </c>
      <c r="W306" s="0" t="n">
        <v>1</v>
      </c>
      <c r="X306" s="0" t="n">
        <v>4</v>
      </c>
      <c r="Z306" s="0" t="n">
        <v>4</v>
      </c>
      <c r="AA306" s="1" t="s">
        <v>50</v>
      </c>
      <c r="AB306" s="80" t="n">
        <f aca="false">L306-M306</f>
        <v>0</v>
      </c>
    </row>
    <row r="307" customFormat="false" ht="12.75" hidden="false" customHeight="false" outlineLevel="0" collapsed="false">
      <c r="A307" s="103" t="s">
        <v>408</v>
      </c>
      <c r="B307" s="85" t="s">
        <v>409</v>
      </c>
      <c r="C307" s="68" t="s">
        <v>58</v>
      </c>
      <c r="D307" s="69" t="s">
        <v>61</v>
      </c>
      <c r="E307" s="70" t="n">
        <v>34213</v>
      </c>
      <c r="F307" s="71" t="n">
        <v>9.12932</v>
      </c>
      <c r="G307" s="72" t="n">
        <f aca="false">F307*0.7</f>
        <v>6.390524</v>
      </c>
      <c r="H307" s="73" t="n">
        <v>8.6</v>
      </c>
      <c r="I307" s="73" t="n">
        <v>8.4</v>
      </c>
      <c r="J307" s="73" t="n">
        <v>1</v>
      </c>
      <c r="K307" s="73"/>
      <c r="L307" s="73" t="n">
        <f aca="false">SUBTOTAL(9,H307:I307)/2</f>
        <v>8.5</v>
      </c>
      <c r="M307" s="86" t="n">
        <v>8.5</v>
      </c>
      <c r="N307" s="72" t="n">
        <f aca="false">M307*0.2</f>
        <v>1.7</v>
      </c>
      <c r="O307" s="87" t="n">
        <v>0.5</v>
      </c>
      <c r="P307" s="87" t="n">
        <v>0.2</v>
      </c>
      <c r="Q307" s="88" t="n">
        <f aca="false">SUM(G307,N307,O307,P307)</f>
        <v>8.790524</v>
      </c>
      <c r="R307" s="77" t="n">
        <v>9.341</v>
      </c>
      <c r="S307" s="89" t="n">
        <f aca="false">R307*0.5</f>
        <v>4.6705</v>
      </c>
      <c r="T307" s="89" t="n">
        <f aca="false">Q307*0.5</f>
        <v>4.395262</v>
      </c>
      <c r="U307" s="90" t="n">
        <f aca="false">SUM(S307:T307)</f>
        <v>9.065762</v>
      </c>
      <c r="V307" s="79" t="str">
        <f aca="false">IF(AND(U307=0)," ",IF(AND(U307&gt;0,U307&lt;=5.999),"Inaceptable",IF(AND(U307&gt;=6,U307&lt;=6.999),"Regular",IF(AND(U307&gt;=7,U307&lt;=8.499),"Bueno",IF(AND(U307&gt;=8.5,U307&lt;=9.499),"Muy Bueno",IF(AND(U307&gt;=9.5,U307&lt;=10),"Sobresaliente","ERROR"))))))</f>
        <v>Muy Bueno</v>
      </c>
      <c r="W307" s="0" t="n">
        <v>1</v>
      </c>
      <c r="X307" s="0" t="n">
        <v>2</v>
      </c>
      <c r="Z307" s="0" t="n">
        <v>2</v>
      </c>
      <c r="AA307" s="1" t="s">
        <v>50</v>
      </c>
      <c r="AB307" s="80" t="n">
        <f aca="false">L307-M307</f>
        <v>0</v>
      </c>
    </row>
    <row r="308" customFormat="false" ht="13.5" hidden="false" customHeight="false" outlineLevel="0" collapsed="false">
      <c r="A308" s="182" t="s">
        <v>410</v>
      </c>
      <c r="B308" s="94" t="s">
        <v>409</v>
      </c>
      <c r="C308" s="180" t="s">
        <v>58</v>
      </c>
      <c r="D308" s="69" t="s">
        <v>63</v>
      </c>
      <c r="E308" s="95" t="n">
        <v>38565</v>
      </c>
      <c r="F308" s="71"/>
      <c r="G308" s="72"/>
      <c r="H308" s="73"/>
      <c r="I308" s="73"/>
      <c r="J308" s="73"/>
      <c r="K308" s="73"/>
      <c r="L308" s="73"/>
      <c r="M308" s="73"/>
      <c r="N308" s="72"/>
      <c r="O308" s="87"/>
      <c r="P308" s="87"/>
      <c r="Q308" s="89"/>
      <c r="R308" s="172"/>
      <c r="S308" s="89"/>
      <c r="T308" s="89"/>
      <c r="U308" s="101" t="s">
        <v>74</v>
      </c>
      <c r="V308" s="79"/>
      <c r="W308" s="0" t="n">
        <v>1</v>
      </c>
      <c r="X308" s="0" t="n">
        <v>3</v>
      </c>
      <c r="AA308" s="1" t="s">
        <v>50</v>
      </c>
      <c r="AB308" s="80" t="n">
        <f aca="false">L308-M308</f>
        <v>0</v>
      </c>
    </row>
    <row r="309" customFormat="false" ht="12.75" hidden="false" customHeight="false" outlineLevel="0" collapsed="false">
      <c r="A309" s="118" t="s">
        <v>411</v>
      </c>
      <c r="B309" s="67" t="s">
        <v>409</v>
      </c>
      <c r="C309" s="67" t="s">
        <v>65</v>
      </c>
      <c r="D309" s="82" t="s">
        <v>63</v>
      </c>
      <c r="E309" s="83" t="n">
        <v>34335</v>
      </c>
      <c r="F309" s="71" t="n">
        <v>9.808441</v>
      </c>
      <c r="G309" s="72" t="n">
        <f aca="false">F309*0.7</f>
        <v>6.8659087</v>
      </c>
      <c r="H309" s="73" t="n">
        <v>7.4</v>
      </c>
      <c r="I309" s="73" t="n">
        <v>8</v>
      </c>
      <c r="J309" s="73" t="n">
        <v>1</v>
      </c>
      <c r="K309" s="73"/>
      <c r="L309" s="73" t="n">
        <f aca="false">SUBTOTAL(9,H309:I309)/2</f>
        <v>7.7</v>
      </c>
      <c r="M309" s="74" t="n">
        <v>7.7</v>
      </c>
      <c r="N309" s="72" t="n">
        <f aca="false">M309*0.2</f>
        <v>1.54</v>
      </c>
      <c r="O309" s="75" t="n">
        <v>0.5</v>
      </c>
      <c r="P309" s="75" t="n">
        <v>0.2</v>
      </c>
      <c r="Q309" s="76" t="n">
        <f aca="false">SUM(G309,N309,O309,P309)</f>
        <v>9.1059087</v>
      </c>
      <c r="R309" s="77" t="n">
        <v>9.076725</v>
      </c>
      <c r="S309" s="72" t="n">
        <f aca="false">R309*0.5</f>
        <v>4.5383625</v>
      </c>
      <c r="T309" s="72" t="n">
        <f aca="false">Q309*0.5</f>
        <v>4.55295435</v>
      </c>
      <c r="U309" s="78" t="n">
        <f aca="false">SUM(S309:T309)</f>
        <v>9.09131685</v>
      </c>
      <c r="V309" s="79" t="str">
        <f aca="false">IF(AND(U309=0)," ",IF(AND(U309&gt;0,U309&lt;=5.999),"Inaceptable",IF(AND(U309&gt;=6,U309&lt;=6.999),"Regular",IF(AND(U309&gt;=7,U309&lt;=8.499),"Bueno",IF(AND(U309&gt;=8.5,U309&lt;=9.499),"Muy Bueno",IF(AND(U309&gt;=9.5,U309&lt;=10),"Sobresaliente","ERROR"))))))</f>
        <v>Muy Bueno</v>
      </c>
      <c r="W309" s="0" t="n">
        <v>1</v>
      </c>
      <c r="X309" s="0" t="n">
        <v>4</v>
      </c>
      <c r="Z309" s="0" t="n">
        <v>4</v>
      </c>
      <c r="AA309" s="1" t="s">
        <v>50</v>
      </c>
      <c r="AB309" s="80" t="n">
        <f aca="false">L309-M309</f>
        <v>0</v>
      </c>
    </row>
    <row r="310" customFormat="false" ht="12.75" hidden="false" customHeight="false" outlineLevel="0" collapsed="false">
      <c r="A310" s="161" t="s">
        <v>412</v>
      </c>
      <c r="B310" s="67" t="s">
        <v>409</v>
      </c>
      <c r="C310" s="67" t="s">
        <v>67</v>
      </c>
      <c r="D310" s="91" t="s">
        <v>63</v>
      </c>
      <c r="E310" s="92" t="n">
        <v>37392</v>
      </c>
      <c r="F310" s="71" t="n">
        <v>8.903240962</v>
      </c>
      <c r="G310" s="72" t="n">
        <f aca="false">F310*0.7</f>
        <v>6.2322686734</v>
      </c>
      <c r="H310" s="73" t="n">
        <v>8.75</v>
      </c>
      <c r="I310" s="73" t="n">
        <v>7.6</v>
      </c>
      <c r="J310" s="73" t="n">
        <v>1</v>
      </c>
      <c r="K310" s="73"/>
      <c r="L310" s="73" t="n">
        <f aca="false">SUBTOTAL(9,H310:I310)/2</f>
        <v>8.175</v>
      </c>
      <c r="M310" s="107" t="n">
        <v>8.18</v>
      </c>
      <c r="N310" s="72" t="n">
        <f aca="false">M310*0.2</f>
        <v>1.636</v>
      </c>
      <c r="O310" s="87" t="n">
        <v>0.5</v>
      </c>
      <c r="P310" s="87" t="n">
        <v>0.2</v>
      </c>
      <c r="Q310" s="88" t="n">
        <f aca="false">SUM(G310,N310,O310,P310)</f>
        <v>8.5682686734</v>
      </c>
      <c r="R310" s="108" t="n">
        <v>8.659</v>
      </c>
      <c r="S310" s="72" t="n">
        <f aca="false">R310*0.5</f>
        <v>4.3295</v>
      </c>
      <c r="T310" s="89" t="n">
        <f aca="false">Q310*0.5</f>
        <v>4.2841343367</v>
      </c>
      <c r="U310" s="90" t="n">
        <f aca="false">SUM(S310:T310)</f>
        <v>8.6136343367</v>
      </c>
      <c r="V310" s="79" t="str">
        <f aca="false">IF(AND(U310=0)," ",IF(AND(U310&gt;0,U310&lt;=5.999),"Inaceptable",IF(AND(U310&gt;=6,U310&lt;=6.999),"Regular",IF(AND(U310&gt;=7,U310&lt;=8.499),"Bueno",IF(AND(U310&gt;=8.5,U310&lt;=9.499),"Muy Bueno",IF(AND(U310&gt;=9.5,U310&lt;=10),"Sobresaliente","ERROR"))))))</f>
        <v>Muy Bueno</v>
      </c>
      <c r="W310" s="0" t="n">
        <v>1</v>
      </c>
      <c r="X310" s="0" t="n">
        <v>4</v>
      </c>
      <c r="Y310" s="116" t="n">
        <v>20</v>
      </c>
      <c r="Z310" s="0" t="n">
        <v>4</v>
      </c>
      <c r="AA310" s="1" t="s">
        <v>50</v>
      </c>
      <c r="AB310" s="80" t="n">
        <f aca="false">L310-M310</f>
        <v>-0.00499999999999901</v>
      </c>
    </row>
    <row r="311" customFormat="false" ht="12.75" hidden="false" customHeight="false" outlineLevel="0" collapsed="false">
      <c r="A311" s="111" t="s">
        <v>413</v>
      </c>
      <c r="B311" s="85" t="s">
        <v>409</v>
      </c>
      <c r="C311" s="85" t="s">
        <v>70</v>
      </c>
      <c r="D311" s="69" t="s">
        <v>63</v>
      </c>
      <c r="E311" s="70" t="n">
        <v>37150</v>
      </c>
      <c r="F311" s="71" t="n">
        <v>10</v>
      </c>
      <c r="G311" s="72" t="n">
        <f aca="false">F311*0.7</f>
        <v>7</v>
      </c>
      <c r="H311" s="73" t="n">
        <v>7.3</v>
      </c>
      <c r="I311" s="73" t="n">
        <v>7.2</v>
      </c>
      <c r="J311" s="73" t="n">
        <v>1</v>
      </c>
      <c r="K311" s="73"/>
      <c r="L311" s="73" t="n">
        <f aca="false">SUBTOTAL(9,H311:I311)/2</f>
        <v>7.25</v>
      </c>
      <c r="M311" s="86" t="n">
        <v>7.25</v>
      </c>
      <c r="N311" s="72" t="n">
        <f aca="false">M311*0.2</f>
        <v>1.45</v>
      </c>
      <c r="O311" s="87" t="n">
        <v>0.5</v>
      </c>
      <c r="P311" s="87" t="n">
        <v>0.2</v>
      </c>
      <c r="Q311" s="88" t="n">
        <f aca="false">SUM(G311,N311,O311,P311)</f>
        <v>9.15</v>
      </c>
      <c r="R311" s="77" t="n">
        <v>9.59115</v>
      </c>
      <c r="S311" s="89" t="n">
        <f aca="false">R311*0.5</f>
        <v>4.795575</v>
      </c>
      <c r="T311" s="89" t="n">
        <f aca="false">Q311*0.5</f>
        <v>4.575</v>
      </c>
      <c r="U311" s="90" t="n">
        <f aca="false">SUM(S311:T311)</f>
        <v>9.370575</v>
      </c>
      <c r="V311" s="79" t="str">
        <f aca="false">IF(AND(U311=0)," ",IF(AND(U311&gt;0,U311&lt;=5.999),"Inaceptable",IF(AND(U311&gt;=6,U311&lt;=6.999),"Regular",IF(AND(U311&gt;=7,U311&lt;=8.499),"Bueno",IF(AND(U311&gt;=8.5,U311&lt;=9.499),"Muy Bueno",IF(AND(U311&gt;=9.5,U311&lt;=10),"Sobresaliente","ERROR"))))))</f>
        <v>Muy Bueno</v>
      </c>
      <c r="W311" s="0" t="n">
        <v>1</v>
      </c>
      <c r="X311" s="0" t="n">
        <v>4</v>
      </c>
      <c r="Y311" s="116" t="n">
        <v>20</v>
      </c>
      <c r="Z311" s="0" t="n">
        <v>4</v>
      </c>
      <c r="AA311" s="1" t="s">
        <v>43</v>
      </c>
      <c r="AB311" s="80" t="n">
        <f aca="false">L311-M311</f>
        <v>0</v>
      </c>
    </row>
    <row r="312" customFormat="false" ht="12.75" hidden="false" customHeight="false" outlineLevel="0" collapsed="false">
      <c r="A312" s="111" t="s">
        <v>414</v>
      </c>
      <c r="B312" s="85" t="s">
        <v>409</v>
      </c>
      <c r="C312" s="85" t="s">
        <v>80</v>
      </c>
      <c r="D312" s="69" t="s">
        <v>63</v>
      </c>
      <c r="E312" s="70" t="n">
        <v>37150</v>
      </c>
      <c r="F312" s="71" t="n">
        <v>9.784</v>
      </c>
      <c r="G312" s="72" t="n">
        <f aca="false">F312*0.7</f>
        <v>6.8488</v>
      </c>
      <c r="H312" s="73" t="n">
        <v>6.4</v>
      </c>
      <c r="I312" s="73" t="n">
        <v>9.2</v>
      </c>
      <c r="J312" s="73" t="n">
        <v>3</v>
      </c>
      <c r="K312" s="73"/>
      <c r="L312" s="73" t="n">
        <f aca="false">SUBTOTAL(9,H312:I312)/2</f>
        <v>7.8</v>
      </c>
      <c r="M312" s="142" t="n">
        <v>9.2</v>
      </c>
      <c r="N312" s="72" t="n">
        <f aca="false">M312*0.2</f>
        <v>1.84</v>
      </c>
      <c r="O312" s="87" t="n">
        <v>0.5</v>
      </c>
      <c r="P312" s="87" t="n">
        <v>0.2</v>
      </c>
      <c r="Q312" s="88" t="n">
        <f aca="false">SUM(G312,N312,O312,P312)</f>
        <v>9.3888</v>
      </c>
      <c r="R312" s="172" t="n">
        <v>9.395</v>
      </c>
      <c r="S312" s="89" t="n">
        <f aca="false">R312*0.5</f>
        <v>4.6975</v>
      </c>
      <c r="T312" s="89" t="n">
        <f aca="false">Q312*0.5</f>
        <v>4.6944</v>
      </c>
      <c r="U312" s="90" t="n">
        <f aca="false">SUM(S312:T312)</f>
        <v>9.3919</v>
      </c>
      <c r="V312" s="79" t="str">
        <f aca="false">IF(AND(U312=0)," ",IF(AND(U312&gt;0,U312&lt;=5.999),"Inaceptable",IF(AND(U312&gt;=6,U312&lt;=6.999),"Regular",IF(AND(U312&gt;=7,U312&lt;=8.499),"Bueno",IF(AND(U312&gt;=8.5,U312&lt;=9.499),"Muy Bueno",IF(AND(U312&gt;=9.5,U312&lt;=10),"Sobresaliente","ERROR"))))))</f>
        <v>Muy Bueno</v>
      </c>
      <c r="W312" s="0" t="n">
        <v>1</v>
      </c>
      <c r="X312" s="0" t="n">
        <v>4</v>
      </c>
      <c r="Z312" s="0" t="n">
        <v>4</v>
      </c>
      <c r="AA312" s="1" t="s">
        <v>43</v>
      </c>
      <c r="AB312" s="80" t="n">
        <f aca="false">L312-M312</f>
        <v>-1.4</v>
      </c>
    </row>
    <row r="313" customFormat="false" ht="12.75" hidden="false" customHeight="false" outlineLevel="0" collapsed="false">
      <c r="A313" s="135" t="s">
        <v>122</v>
      </c>
      <c r="B313" s="123" t="s">
        <v>409</v>
      </c>
      <c r="C313" s="123" t="s">
        <v>82</v>
      </c>
      <c r="D313" s="124" t="s">
        <v>63</v>
      </c>
      <c r="E313" s="183"/>
      <c r="F313" s="126"/>
      <c r="G313" s="127"/>
      <c r="H313" s="128"/>
      <c r="I313" s="128"/>
      <c r="J313" s="128"/>
      <c r="K313" s="128"/>
      <c r="L313" s="128"/>
      <c r="M313" s="138"/>
      <c r="N313" s="127"/>
      <c r="O313" s="130"/>
      <c r="P313" s="130"/>
      <c r="Q313" s="131"/>
      <c r="R313" s="132"/>
      <c r="S313" s="131"/>
      <c r="T313" s="131"/>
      <c r="U313" s="132"/>
      <c r="V313" s="79"/>
      <c r="W313" s="0" t="n">
        <v>1</v>
      </c>
      <c r="X313" s="0" t="n">
        <v>4</v>
      </c>
      <c r="AB313" s="80" t="n">
        <f aca="false">L313-M313</f>
        <v>0</v>
      </c>
    </row>
    <row r="314" customFormat="false" ht="12.75" hidden="false" customHeight="false" outlineLevel="0" collapsed="false">
      <c r="A314" s="103" t="s">
        <v>415</v>
      </c>
      <c r="B314" s="85" t="s">
        <v>409</v>
      </c>
      <c r="C314" s="85" t="s">
        <v>84</v>
      </c>
      <c r="D314" s="69" t="s">
        <v>63</v>
      </c>
      <c r="E314" s="70" t="n">
        <v>36556</v>
      </c>
      <c r="F314" s="71" t="n">
        <v>10</v>
      </c>
      <c r="G314" s="72" t="n">
        <f aca="false">F314*0.7</f>
        <v>7</v>
      </c>
      <c r="H314" s="73" t="n">
        <v>7.6</v>
      </c>
      <c r="I314" s="73" t="n">
        <v>10</v>
      </c>
      <c r="J314" s="73" t="n">
        <v>1</v>
      </c>
      <c r="K314" s="73"/>
      <c r="L314" s="73" t="n">
        <f aca="false">SUBTOTAL(9,H314:I314)/2</f>
        <v>8.8</v>
      </c>
      <c r="M314" s="86" t="n">
        <v>8.8</v>
      </c>
      <c r="N314" s="72" t="n">
        <f aca="false">M314*0.2</f>
        <v>1.76</v>
      </c>
      <c r="O314" s="87" t="n">
        <v>0.5</v>
      </c>
      <c r="P314" s="87" t="n">
        <v>0.2</v>
      </c>
      <c r="Q314" s="88" t="n">
        <f aca="false">SUM(G314,N314,O314,P314)</f>
        <v>9.46</v>
      </c>
      <c r="R314" s="77" t="n">
        <v>9.5485</v>
      </c>
      <c r="S314" s="89" t="n">
        <f aca="false">R314*0.5</f>
        <v>4.77425</v>
      </c>
      <c r="T314" s="89" t="n">
        <f aca="false">Q314*0.5</f>
        <v>4.73</v>
      </c>
      <c r="U314" s="90" t="n">
        <f aca="false">SUM(S314:T314)</f>
        <v>9.50425</v>
      </c>
      <c r="V314" s="79" t="str">
        <f aca="false">IF(AND(U314=0)," ",IF(AND(U314&gt;0,U314&lt;=5.999),"Inaceptable",IF(AND(U314&gt;=6,U314&lt;=6.999),"Regular",IF(AND(U314&gt;=7,U314&lt;=8.499),"Bueno",IF(AND(U314&gt;=8.5,U314&lt;=9.499),"Muy Bueno",IF(AND(U314&gt;=9.5,U314&lt;=10),"Sobresaliente","ERROR"))))))</f>
        <v>Sobresaliente</v>
      </c>
      <c r="W314" s="0" t="n">
        <v>1</v>
      </c>
      <c r="X314" s="0" t="n">
        <v>4</v>
      </c>
      <c r="Y314" s="116" t="n">
        <v>20</v>
      </c>
      <c r="Z314" s="0" t="n">
        <v>4</v>
      </c>
      <c r="AA314" s="1" t="s">
        <v>50</v>
      </c>
      <c r="AB314" s="80" t="n">
        <f aca="false">L314-M314</f>
        <v>0</v>
      </c>
    </row>
    <row r="315" customFormat="false" ht="12.75" hidden="false" customHeight="false" outlineLevel="0" collapsed="false">
      <c r="A315" s="184" t="s">
        <v>122</v>
      </c>
      <c r="B315" s="123" t="s">
        <v>409</v>
      </c>
      <c r="C315" s="123" t="s">
        <v>86</v>
      </c>
      <c r="D315" s="136" t="s">
        <v>63</v>
      </c>
      <c r="E315" s="185"/>
      <c r="F315" s="126"/>
      <c r="G315" s="127"/>
      <c r="H315" s="128"/>
      <c r="I315" s="128"/>
      <c r="J315" s="128"/>
      <c r="K315" s="128"/>
      <c r="L315" s="128"/>
      <c r="M315" s="129"/>
      <c r="N315" s="127"/>
      <c r="O315" s="130"/>
      <c r="P315" s="130"/>
      <c r="Q315" s="131"/>
      <c r="R315" s="186"/>
      <c r="S315" s="131"/>
      <c r="T315" s="131"/>
      <c r="U315" s="132"/>
      <c r="V315" s="79"/>
      <c r="W315" s="0" t="n">
        <v>1</v>
      </c>
      <c r="X315" s="0" t="n">
        <v>4</v>
      </c>
      <c r="AB315" s="80" t="n">
        <f aca="false">L315-M315</f>
        <v>0</v>
      </c>
    </row>
    <row r="316" customFormat="false" ht="12.75" hidden="false" customHeight="false" outlineLevel="0" collapsed="false">
      <c r="A316" s="103" t="s">
        <v>416</v>
      </c>
      <c r="B316" s="85" t="s">
        <v>409</v>
      </c>
      <c r="C316" s="85" t="s">
        <v>88</v>
      </c>
      <c r="D316" s="69" t="s">
        <v>63</v>
      </c>
      <c r="E316" s="70" t="n">
        <v>34274</v>
      </c>
      <c r="F316" s="71" t="n">
        <v>9.98632</v>
      </c>
      <c r="G316" s="72" t="n">
        <f aca="false">F316*0.7</f>
        <v>6.990424</v>
      </c>
      <c r="H316" s="73" t="n">
        <v>8.2</v>
      </c>
      <c r="I316" s="73" t="n">
        <v>7.2</v>
      </c>
      <c r="J316" s="73" t="n">
        <v>1</v>
      </c>
      <c r="K316" s="73"/>
      <c r="L316" s="73" t="n">
        <f aca="false">SUBTOTAL(9,H316:I316)/2</f>
        <v>7.7</v>
      </c>
      <c r="M316" s="86" t="n">
        <v>7.7</v>
      </c>
      <c r="N316" s="72" t="n">
        <f aca="false">M316*0.2</f>
        <v>1.54</v>
      </c>
      <c r="O316" s="87" t="n">
        <v>0.5</v>
      </c>
      <c r="P316" s="87" t="n">
        <v>0.2</v>
      </c>
      <c r="Q316" s="88" t="n">
        <f aca="false">SUM(G316,N316,O316,P316)</f>
        <v>9.230424</v>
      </c>
      <c r="R316" s="77" t="n">
        <v>8.7094</v>
      </c>
      <c r="S316" s="89" t="n">
        <f aca="false">R316*0.5</f>
        <v>4.3547</v>
      </c>
      <c r="T316" s="89" t="n">
        <f aca="false">Q316*0.5</f>
        <v>4.615212</v>
      </c>
      <c r="U316" s="90" t="n">
        <f aca="false">SUM(S316:T316)</f>
        <v>8.969912</v>
      </c>
      <c r="V316" s="79" t="str">
        <f aca="false">IF(AND(U316=0)," ",IF(AND(U316&gt;0,U316&lt;=5.999),"Inaceptable",IF(AND(U316&gt;=6,U316&lt;=6.999),"Regular",IF(AND(U316&gt;=7,U316&lt;=8.499),"Bueno",IF(AND(U316&gt;=8.5,U316&lt;=9.499),"Muy Bueno",IF(AND(U316&gt;=9.5,U316&lt;=10),"Sobresaliente","ERROR"))))))</f>
        <v>Muy Bueno</v>
      </c>
      <c r="W316" s="0" t="n">
        <v>1</v>
      </c>
      <c r="X316" s="0" t="n">
        <v>4</v>
      </c>
      <c r="Z316" s="0" t="n">
        <v>4</v>
      </c>
      <c r="AA316" s="1" t="s">
        <v>50</v>
      </c>
      <c r="AB316" s="80" t="n">
        <f aca="false">L316-M316</f>
        <v>0</v>
      </c>
    </row>
    <row r="317" customFormat="false" ht="12.75" hidden="false" customHeight="false" outlineLevel="0" collapsed="false">
      <c r="A317" s="179" t="s">
        <v>417</v>
      </c>
      <c r="B317" s="85" t="s">
        <v>418</v>
      </c>
      <c r="C317" s="68" t="s">
        <v>58</v>
      </c>
      <c r="D317" s="69" t="s">
        <v>61</v>
      </c>
      <c r="E317" s="169" t="n">
        <v>34121</v>
      </c>
      <c r="F317" s="71" t="n">
        <v>9.64660250000001</v>
      </c>
      <c r="G317" s="72" t="n">
        <f aca="false">F317*0.7</f>
        <v>6.75262175000001</v>
      </c>
      <c r="H317" s="73" t="n">
        <v>8.8</v>
      </c>
      <c r="I317" s="73" t="n">
        <v>9.6</v>
      </c>
      <c r="J317" s="73" t="n">
        <v>1</v>
      </c>
      <c r="K317" s="73"/>
      <c r="L317" s="73" t="n">
        <f aca="false">SUBTOTAL(9,H317:I317)/2</f>
        <v>9.2</v>
      </c>
      <c r="M317" s="86" t="n">
        <v>9.2</v>
      </c>
      <c r="N317" s="72" t="n">
        <f aca="false">M317*0.2</f>
        <v>1.84</v>
      </c>
      <c r="O317" s="87" t="n">
        <v>0.5</v>
      </c>
      <c r="P317" s="87" t="n">
        <v>0.2</v>
      </c>
      <c r="Q317" s="88" t="n">
        <f aca="false">SUM(G317,N317,O317,P317)</f>
        <v>9.29262175</v>
      </c>
      <c r="R317" s="77" t="n">
        <v>9.074225</v>
      </c>
      <c r="S317" s="89" t="n">
        <f aca="false">R317*0.5</f>
        <v>4.5371125</v>
      </c>
      <c r="T317" s="89" t="n">
        <f aca="false">Q317*0.5</f>
        <v>4.646310875</v>
      </c>
      <c r="U317" s="90" t="n">
        <f aca="false">SUM(S317:T317)</f>
        <v>9.183423375</v>
      </c>
      <c r="V317" s="79" t="str">
        <f aca="false">IF(AND(U317=0)," ",IF(AND(U317&gt;0,U317&lt;=5.999),"Inaceptable",IF(AND(U317&gt;=6,U317&lt;=6.999),"Regular",IF(AND(U317&gt;=7,U317&lt;=8.499),"Bueno",IF(AND(U317&gt;=8.5,U317&lt;=9.499),"Muy Bueno",IF(AND(U317&gt;=9.5,U317&lt;=10),"Sobresaliente","ERROR"))))))</f>
        <v>Muy Bueno</v>
      </c>
      <c r="W317" s="0" t="n">
        <v>1</v>
      </c>
      <c r="X317" s="0" t="n">
        <v>2</v>
      </c>
      <c r="Z317" s="0" t="n">
        <v>2</v>
      </c>
      <c r="AA317" s="1" t="s">
        <v>50</v>
      </c>
      <c r="AB317" s="80" t="n">
        <f aca="false">L317-M317</f>
        <v>0</v>
      </c>
    </row>
    <row r="318" customFormat="false" ht="12.75" hidden="false" customHeight="false" outlineLevel="0" collapsed="false">
      <c r="A318" s="103" t="s">
        <v>419</v>
      </c>
      <c r="B318" s="85" t="s">
        <v>418</v>
      </c>
      <c r="C318" s="68" t="s">
        <v>58</v>
      </c>
      <c r="D318" s="69" t="s">
        <v>63</v>
      </c>
      <c r="E318" s="70" t="n">
        <v>35339</v>
      </c>
      <c r="F318" s="71" t="n">
        <v>9.00493880625</v>
      </c>
      <c r="G318" s="72" t="n">
        <f aca="false">F318*0.7</f>
        <v>6.303457164375</v>
      </c>
      <c r="H318" s="73" t="n">
        <v>8.6</v>
      </c>
      <c r="I318" s="73" t="n">
        <v>10</v>
      </c>
      <c r="J318" s="73" t="n">
        <v>1</v>
      </c>
      <c r="K318" s="73"/>
      <c r="L318" s="73" t="n">
        <f aca="false">SUBTOTAL(9,H318:I318)/2</f>
        <v>9.3</v>
      </c>
      <c r="M318" s="86" t="n">
        <v>9.3</v>
      </c>
      <c r="N318" s="72" t="n">
        <f aca="false">M318*0.2</f>
        <v>1.86</v>
      </c>
      <c r="O318" s="87" t="n">
        <v>0.5</v>
      </c>
      <c r="P318" s="87" t="n">
        <v>0.2</v>
      </c>
      <c r="Q318" s="88" t="n">
        <f aca="false">SUM(G318,N318,O318,P318)</f>
        <v>8.863457164375</v>
      </c>
      <c r="R318" s="77" t="n">
        <v>9.0995</v>
      </c>
      <c r="S318" s="89" t="n">
        <f aca="false">R318*0.5</f>
        <v>4.54975</v>
      </c>
      <c r="T318" s="89" t="n">
        <f aca="false">Q318*0.5</f>
        <v>4.4317285821875</v>
      </c>
      <c r="U318" s="90" t="n">
        <f aca="false">SUM(S318:T318)</f>
        <v>8.9814785821875</v>
      </c>
      <c r="V318" s="79" t="str">
        <f aca="false">IF(AND(U318=0)," ",IF(AND(U318&gt;0,U318&lt;=5.999),"Inaceptable",IF(AND(U318&gt;=6,U318&lt;=6.999),"Regular",IF(AND(U318&gt;=7,U318&lt;=8.499),"Bueno",IF(AND(U318&gt;=8.5,U318&lt;=9.499),"Muy Bueno",IF(AND(U318&gt;=9.5,U318&lt;=10),"Sobresaliente","ERROR"))))))</f>
        <v>Muy Bueno</v>
      </c>
      <c r="W318" s="0" t="n">
        <v>1</v>
      </c>
      <c r="X318" s="0" t="n">
        <v>3</v>
      </c>
      <c r="Z318" s="0" t="n">
        <v>3</v>
      </c>
      <c r="AA318" s="1" t="s">
        <v>50</v>
      </c>
      <c r="AB318" s="80" t="n">
        <f aca="false">L318-M318</f>
        <v>0</v>
      </c>
    </row>
    <row r="319" customFormat="false" ht="12.75" hidden="false" customHeight="false" outlineLevel="0" collapsed="false">
      <c r="A319" s="111" t="s">
        <v>420</v>
      </c>
      <c r="B319" s="85" t="s">
        <v>418</v>
      </c>
      <c r="C319" s="85" t="s">
        <v>65</v>
      </c>
      <c r="D319" s="69" t="s">
        <v>63</v>
      </c>
      <c r="E319" s="70" t="n">
        <v>37150</v>
      </c>
      <c r="F319" s="71" t="n">
        <v>9.841395</v>
      </c>
      <c r="G319" s="72" t="n">
        <f aca="false">F319*0.7</f>
        <v>6.8889765</v>
      </c>
      <c r="H319" s="73" t="n">
        <v>7.4</v>
      </c>
      <c r="I319" s="73" t="n">
        <v>8.4</v>
      </c>
      <c r="J319" s="73" t="n">
        <v>1</v>
      </c>
      <c r="K319" s="73"/>
      <c r="L319" s="73" t="n">
        <f aca="false">SUBTOTAL(9,H319:I319)/2</f>
        <v>7.9</v>
      </c>
      <c r="M319" s="86" t="n">
        <v>7.9</v>
      </c>
      <c r="N319" s="72" t="n">
        <f aca="false">M319*0.2</f>
        <v>1.58</v>
      </c>
      <c r="O319" s="87" t="n">
        <v>0.5</v>
      </c>
      <c r="P319" s="87" t="n">
        <v>0.2</v>
      </c>
      <c r="Q319" s="88" t="n">
        <f aca="false">SUM(G319,N319,O319,P319)</f>
        <v>9.1689765</v>
      </c>
      <c r="R319" s="77" t="n">
        <v>9.1495</v>
      </c>
      <c r="S319" s="89" t="n">
        <f aca="false">R319*0.5</f>
        <v>4.57475</v>
      </c>
      <c r="T319" s="89" t="n">
        <f aca="false">Q319*0.5</f>
        <v>4.58448825</v>
      </c>
      <c r="U319" s="90" t="n">
        <f aca="false">SUM(S319:T319)</f>
        <v>9.15923825</v>
      </c>
      <c r="V319" s="79" t="str">
        <f aca="false">IF(AND(U319=0)," ",IF(AND(U319&gt;0,U319&lt;=5.999),"Inaceptable",IF(AND(U319&gt;=6,U319&lt;=6.999),"Regular",IF(AND(U319&gt;=7,U319&lt;=8.499),"Bueno",IF(AND(U319&gt;=8.5,U319&lt;=9.499),"Muy Bueno",IF(AND(U319&gt;=9.5,U319&lt;=10),"Sobresaliente","ERROR"))))))</f>
        <v>Muy Bueno</v>
      </c>
      <c r="W319" s="0" t="n">
        <v>1</v>
      </c>
      <c r="X319" s="0" t="n">
        <v>4</v>
      </c>
      <c r="Z319" s="0" t="n">
        <v>4</v>
      </c>
      <c r="AA319" s="1" t="s">
        <v>50</v>
      </c>
      <c r="AB319" s="80" t="n">
        <f aca="false">L319-M319</f>
        <v>0</v>
      </c>
    </row>
    <row r="320" customFormat="false" ht="12.75" hidden="false" customHeight="false" outlineLevel="0" collapsed="false">
      <c r="A320" s="103" t="s">
        <v>421</v>
      </c>
      <c r="B320" s="85" t="s">
        <v>418</v>
      </c>
      <c r="C320" s="85" t="s">
        <v>67</v>
      </c>
      <c r="D320" s="69" t="s">
        <v>63</v>
      </c>
      <c r="E320" s="70" t="n">
        <v>35339</v>
      </c>
      <c r="F320" s="71" t="n">
        <v>9.749443</v>
      </c>
      <c r="G320" s="72" t="n">
        <f aca="false">F320*0.7</f>
        <v>6.8246101</v>
      </c>
      <c r="H320" s="73" t="n">
        <v>8.8</v>
      </c>
      <c r="I320" s="73" t="n">
        <v>10</v>
      </c>
      <c r="J320" s="73" t="n">
        <v>1</v>
      </c>
      <c r="K320" s="73"/>
      <c r="L320" s="73" t="n">
        <f aca="false">SUBTOTAL(9,H320:I320)/2</f>
        <v>9.4</v>
      </c>
      <c r="M320" s="86" t="n">
        <v>9.4</v>
      </c>
      <c r="N320" s="72" t="n">
        <f aca="false">M320*0.2</f>
        <v>1.88</v>
      </c>
      <c r="O320" s="87" t="n">
        <v>0.5</v>
      </c>
      <c r="P320" s="121" t="n">
        <v>0.5</v>
      </c>
      <c r="Q320" s="88" t="n">
        <f aca="false">SUM(G320,N320,O320,P320)</f>
        <v>9.7046101</v>
      </c>
      <c r="R320" s="77" t="n">
        <v>9.15405</v>
      </c>
      <c r="S320" s="89" t="n">
        <f aca="false">R320*0.5</f>
        <v>4.577025</v>
      </c>
      <c r="T320" s="89" t="n">
        <f aca="false">Q320*0.5</f>
        <v>4.85230505</v>
      </c>
      <c r="U320" s="90" t="n">
        <f aca="false">SUM(S320:T320)</f>
        <v>9.42933005</v>
      </c>
      <c r="V320" s="79" t="str">
        <f aca="false">IF(AND(U320=0)," ",IF(AND(U320&gt;0,U320&lt;=5.999),"Inaceptable",IF(AND(U320&gt;=6,U320&lt;=6.999),"Regular",IF(AND(U320&gt;=7,U320&lt;=8.499),"Bueno",IF(AND(U320&gt;=8.5,U320&lt;=9.499),"Muy Bueno",IF(AND(U320&gt;=9.5,U320&lt;=10),"Sobresaliente","ERROR"))))))</f>
        <v>Muy Bueno</v>
      </c>
      <c r="W320" s="0" t="n">
        <v>1</v>
      </c>
      <c r="X320" s="0" t="n">
        <v>4</v>
      </c>
      <c r="Z320" s="0" t="n">
        <v>4</v>
      </c>
      <c r="AA320" s="1" t="s">
        <v>43</v>
      </c>
      <c r="AB320" s="80" t="n">
        <f aca="false">L320-M320</f>
        <v>0</v>
      </c>
    </row>
    <row r="321" customFormat="false" ht="12.75" hidden="false" customHeight="false" outlineLevel="0" collapsed="false">
      <c r="A321" s="103" t="s">
        <v>422</v>
      </c>
      <c r="B321" s="85" t="s">
        <v>418</v>
      </c>
      <c r="C321" s="85" t="s">
        <v>70</v>
      </c>
      <c r="D321" s="69" t="s">
        <v>63</v>
      </c>
      <c r="E321" s="70" t="n">
        <v>35339</v>
      </c>
      <c r="F321" s="71" t="n">
        <v>10</v>
      </c>
      <c r="G321" s="72" t="n">
        <f aca="false">F321*0.7</f>
        <v>7</v>
      </c>
      <c r="H321" s="73" t="n">
        <v>8</v>
      </c>
      <c r="I321" s="73" t="n">
        <v>8.8</v>
      </c>
      <c r="J321" s="73" t="n">
        <v>1</v>
      </c>
      <c r="K321" s="73"/>
      <c r="L321" s="73" t="n">
        <f aca="false">SUBTOTAL(9,H321:I321)/2</f>
        <v>8.4</v>
      </c>
      <c r="M321" s="86" t="n">
        <v>8.4</v>
      </c>
      <c r="N321" s="72" t="n">
        <f aca="false">M321*0.2</f>
        <v>1.68</v>
      </c>
      <c r="O321" s="87" t="n">
        <v>0.5</v>
      </c>
      <c r="P321" s="87" t="n">
        <v>0.2</v>
      </c>
      <c r="Q321" s="88" t="n">
        <f aca="false">SUM(G321,N321,O321,P321)</f>
        <v>9.38</v>
      </c>
      <c r="R321" s="77" t="n">
        <v>8.758</v>
      </c>
      <c r="S321" s="89" t="n">
        <f aca="false">R321*0.5</f>
        <v>4.379</v>
      </c>
      <c r="T321" s="89" t="n">
        <f aca="false">Q321*0.5</f>
        <v>4.69</v>
      </c>
      <c r="U321" s="90" t="n">
        <f aca="false">SUM(S321:T321)</f>
        <v>9.069</v>
      </c>
      <c r="V321" s="79" t="str">
        <f aca="false">IF(AND(U321=0)," ",IF(AND(U321&gt;0,U321&lt;=5.999),"Inaceptable",IF(AND(U321&gt;=6,U321&lt;=6.999),"Regular",IF(AND(U321&gt;=7,U321&lt;=8.499),"Bueno",IF(AND(U321&gt;=8.5,U321&lt;=9.499),"Muy Bueno",IF(AND(U321&gt;=9.5,U321&lt;=10),"Sobresaliente","ERROR"))))))</f>
        <v>Muy Bueno</v>
      </c>
      <c r="W321" s="0" t="n">
        <v>1</v>
      </c>
      <c r="X321" s="0" t="n">
        <v>4</v>
      </c>
      <c r="Z321" s="0" t="n">
        <v>4</v>
      </c>
      <c r="AA321" s="1" t="s">
        <v>50</v>
      </c>
      <c r="AB321" s="80" t="n">
        <f aca="false">L321-M321</f>
        <v>0</v>
      </c>
    </row>
    <row r="322" customFormat="false" ht="12.75" hidden="false" customHeight="false" outlineLevel="0" collapsed="false">
      <c r="A322" s="103" t="s">
        <v>423</v>
      </c>
      <c r="B322" s="85" t="s">
        <v>418</v>
      </c>
      <c r="C322" s="85" t="s">
        <v>80</v>
      </c>
      <c r="D322" s="69" t="s">
        <v>63</v>
      </c>
      <c r="E322" s="70" t="n">
        <v>35339</v>
      </c>
      <c r="F322" s="71" t="n">
        <v>9.43258500000001</v>
      </c>
      <c r="G322" s="72" t="n">
        <f aca="false">F322*0.7</f>
        <v>6.6028095</v>
      </c>
      <c r="H322" s="73" t="n">
        <v>8.91</v>
      </c>
      <c r="I322" s="73" t="n">
        <v>9.6</v>
      </c>
      <c r="J322" s="73" t="n">
        <v>1</v>
      </c>
      <c r="K322" s="73"/>
      <c r="L322" s="73" t="n">
        <f aca="false">SUBTOTAL(9,H322:I322)/2</f>
        <v>9.255</v>
      </c>
      <c r="M322" s="86" t="n">
        <v>9.26</v>
      </c>
      <c r="N322" s="72" t="n">
        <f aca="false">M322*0.2</f>
        <v>1.852</v>
      </c>
      <c r="O322" s="87" t="n">
        <v>0.5</v>
      </c>
      <c r="P322" s="121" t="n">
        <v>0.5</v>
      </c>
      <c r="Q322" s="88" t="n">
        <f aca="false">SUM(G322,N322,O322,P322)</f>
        <v>9.4548095</v>
      </c>
      <c r="R322" s="77" t="n">
        <v>8.49385</v>
      </c>
      <c r="S322" s="89" t="n">
        <f aca="false">R322*0.5</f>
        <v>4.246925</v>
      </c>
      <c r="T322" s="89" t="n">
        <f aca="false">Q322*0.5</f>
        <v>4.72740475</v>
      </c>
      <c r="U322" s="90" t="n">
        <f aca="false">SUM(S322:T322)</f>
        <v>8.97432975</v>
      </c>
      <c r="V322" s="79" t="str">
        <f aca="false">IF(AND(U322=0)," ",IF(AND(U322&gt;0,U322&lt;=5.999),"Inaceptable",IF(AND(U322&gt;=6,U322&lt;=6.999),"Regular",IF(AND(U322&gt;=7,U322&lt;=8.499),"Bueno",IF(AND(U322&gt;=8.5,U322&lt;=9.499),"Muy Bueno",IF(AND(U322&gt;=9.5,U322&lt;=10),"Sobresaliente","ERROR"))))))</f>
        <v>Muy Bueno</v>
      </c>
      <c r="W322" s="0" t="n">
        <v>1</v>
      </c>
      <c r="X322" s="0" t="n">
        <v>4</v>
      </c>
      <c r="Z322" s="0" t="n">
        <v>4</v>
      </c>
      <c r="AA322" s="1" t="s">
        <v>43</v>
      </c>
      <c r="AB322" s="80" t="n">
        <f aca="false">L322-M322</f>
        <v>-0.00500000000000078</v>
      </c>
    </row>
    <row r="323" customFormat="false" ht="13.5" hidden="false" customHeight="false" outlineLevel="0" collapsed="false">
      <c r="A323" s="139" t="s">
        <v>424</v>
      </c>
      <c r="B323" s="85" t="s">
        <v>418</v>
      </c>
      <c r="C323" s="85" t="s">
        <v>82</v>
      </c>
      <c r="D323" s="69" t="s">
        <v>63</v>
      </c>
      <c r="E323" s="70" t="n">
        <v>38565</v>
      </c>
      <c r="F323" s="71"/>
      <c r="G323" s="72"/>
      <c r="H323" s="73"/>
      <c r="I323" s="73"/>
      <c r="J323" s="73"/>
      <c r="K323" s="73"/>
      <c r="L323" s="73"/>
      <c r="M323" s="73"/>
      <c r="N323" s="72"/>
      <c r="O323" s="87"/>
      <c r="P323" s="87"/>
      <c r="Q323" s="89"/>
      <c r="R323" s="172"/>
      <c r="S323" s="89"/>
      <c r="T323" s="89"/>
      <c r="U323" s="101" t="s">
        <v>74</v>
      </c>
      <c r="V323" s="79"/>
      <c r="W323" s="0" t="n">
        <v>1</v>
      </c>
      <c r="X323" s="0" t="n">
        <v>4</v>
      </c>
      <c r="Y323" s="116" t="n">
        <v>20</v>
      </c>
      <c r="AA323" s="1" t="s">
        <v>50</v>
      </c>
      <c r="AB323" s="80" t="n">
        <f aca="false">L323-M323</f>
        <v>0</v>
      </c>
    </row>
    <row r="324" customFormat="false" ht="12.75" hidden="false" customHeight="false" outlineLevel="0" collapsed="false">
      <c r="A324" s="103" t="s">
        <v>425</v>
      </c>
      <c r="B324" s="85" t="s">
        <v>418</v>
      </c>
      <c r="C324" s="85" t="s">
        <v>84</v>
      </c>
      <c r="D324" s="69" t="s">
        <v>63</v>
      </c>
      <c r="E324" s="70" t="n">
        <v>35566</v>
      </c>
      <c r="F324" s="71" t="n">
        <v>9.13003</v>
      </c>
      <c r="G324" s="72" t="n">
        <f aca="false">F324*0.7</f>
        <v>6.391021</v>
      </c>
      <c r="H324" s="73" t="n">
        <v>8</v>
      </c>
      <c r="I324" s="73" t="n">
        <v>9.6</v>
      </c>
      <c r="J324" s="73" t="n">
        <v>1</v>
      </c>
      <c r="K324" s="73"/>
      <c r="L324" s="73" t="n">
        <f aca="false">SUBTOTAL(9,H324:I324)/2</f>
        <v>8.8</v>
      </c>
      <c r="M324" s="86" t="n">
        <v>8.8</v>
      </c>
      <c r="N324" s="72" t="n">
        <f aca="false">M324*0.2</f>
        <v>1.76</v>
      </c>
      <c r="O324" s="87" t="n">
        <v>0.5</v>
      </c>
      <c r="P324" s="87" t="n">
        <v>0.2</v>
      </c>
      <c r="Q324" s="88" t="n">
        <f aca="false">SUM(G324,N324,O324,P324)</f>
        <v>8.851021</v>
      </c>
      <c r="R324" s="77" t="n">
        <v>9.108775</v>
      </c>
      <c r="S324" s="89" t="n">
        <f aca="false">R324*0.5</f>
        <v>4.5543875</v>
      </c>
      <c r="T324" s="89" t="n">
        <f aca="false">Q324*0.5</f>
        <v>4.4255105</v>
      </c>
      <c r="U324" s="90" t="n">
        <f aca="false">SUM(S324:T324)</f>
        <v>8.979898</v>
      </c>
      <c r="V324" s="79" t="str">
        <f aca="false">IF(AND(U324=0)," ",IF(AND(U324&gt;0,U324&lt;=5.999),"Inaceptable",IF(AND(U324&gt;=6,U324&lt;=6.999),"Regular",IF(AND(U324&gt;=7,U324&lt;=8.499),"Bueno",IF(AND(U324&gt;=8.5,U324&lt;=9.499),"Muy Bueno",IF(AND(U324&gt;=9.5,U324&lt;=10),"Sobresaliente","ERROR"))))))</f>
        <v>Muy Bueno</v>
      </c>
      <c r="W324" s="0" t="n">
        <v>1</v>
      </c>
      <c r="X324" s="0" t="n">
        <v>4</v>
      </c>
      <c r="Z324" s="0" t="n">
        <v>4</v>
      </c>
      <c r="AA324" s="1" t="s">
        <v>50</v>
      </c>
      <c r="AB324" s="80" t="n">
        <f aca="false">L324-M324</f>
        <v>0</v>
      </c>
    </row>
    <row r="325" customFormat="false" ht="12.75" hidden="false" customHeight="false" outlineLevel="0" collapsed="false">
      <c r="A325" s="103" t="s">
        <v>426</v>
      </c>
      <c r="B325" s="85" t="s">
        <v>418</v>
      </c>
      <c r="C325" s="85" t="s">
        <v>86</v>
      </c>
      <c r="D325" s="69" t="s">
        <v>63</v>
      </c>
      <c r="E325" s="70" t="n">
        <v>35339</v>
      </c>
      <c r="F325" s="71" t="n">
        <v>9.51947300000001</v>
      </c>
      <c r="G325" s="72" t="n">
        <f aca="false">F325*0.7</f>
        <v>6.6636311</v>
      </c>
      <c r="H325" s="73" t="n">
        <v>7.83</v>
      </c>
      <c r="I325" s="73" t="n">
        <v>10</v>
      </c>
      <c r="J325" s="73" t="n">
        <v>1</v>
      </c>
      <c r="K325" s="73"/>
      <c r="L325" s="73" t="n">
        <f aca="false">SUBTOTAL(9,H325:I325)/2</f>
        <v>8.915</v>
      </c>
      <c r="M325" s="86" t="n">
        <v>8.92</v>
      </c>
      <c r="N325" s="72" t="n">
        <f aca="false">M325*0.2</f>
        <v>1.784</v>
      </c>
      <c r="O325" s="87" t="n">
        <v>0.5</v>
      </c>
      <c r="P325" s="87" t="n">
        <v>0.2</v>
      </c>
      <c r="Q325" s="88" t="n">
        <f aca="false">SUM(G325,N325,O325,P325)</f>
        <v>9.1476311</v>
      </c>
      <c r="R325" s="77" t="n">
        <v>8.885475</v>
      </c>
      <c r="S325" s="89" t="n">
        <f aca="false">R325*0.5</f>
        <v>4.4427375</v>
      </c>
      <c r="T325" s="89" t="n">
        <f aca="false">Q325*0.5</f>
        <v>4.57381555</v>
      </c>
      <c r="U325" s="90" t="n">
        <f aca="false">SUM(S325:T325)</f>
        <v>9.01655305</v>
      </c>
      <c r="V325" s="79" t="str">
        <f aca="false">IF(AND(U325=0)," ",IF(AND(U325&gt;0,U325&lt;=5.999),"Inaceptable",IF(AND(U325&gt;=6,U325&lt;=6.999),"Regular",IF(AND(U325&gt;=7,U325&lt;=8.499),"Bueno",IF(AND(U325&gt;=8.5,U325&lt;=9.499),"Muy Bueno",IF(AND(U325&gt;=9.5,U325&lt;=10),"Sobresaliente","ERROR"))))))</f>
        <v>Muy Bueno</v>
      </c>
      <c r="W325" s="0" t="n">
        <v>1</v>
      </c>
      <c r="X325" s="0" t="n">
        <v>4</v>
      </c>
      <c r="Z325" s="0" t="n">
        <v>4</v>
      </c>
      <c r="AA325" s="1" t="s">
        <v>50</v>
      </c>
      <c r="AB325" s="80" t="n">
        <f aca="false">L325-M325</f>
        <v>-0.00500000000000078</v>
      </c>
    </row>
    <row r="326" customFormat="false" ht="12.75" hidden="false" customHeight="false" outlineLevel="0" collapsed="false">
      <c r="A326" s="103" t="s">
        <v>427</v>
      </c>
      <c r="B326" s="85" t="s">
        <v>428</v>
      </c>
      <c r="C326" s="68" t="s">
        <v>58</v>
      </c>
      <c r="D326" s="69" t="s">
        <v>61</v>
      </c>
      <c r="E326" s="70" t="n">
        <v>35566</v>
      </c>
      <c r="F326" s="71" t="n">
        <v>9.9045</v>
      </c>
      <c r="G326" s="72" t="n">
        <f aca="false">F326*0.7</f>
        <v>6.93315</v>
      </c>
      <c r="H326" s="73" t="n">
        <v>5.67</v>
      </c>
      <c r="I326" s="73" t="n">
        <v>5.6</v>
      </c>
      <c r="J326" s="73" t="n">
        <v>2</v>
      </c>
      <c r="K326" s="73"/>
      <c r="L326" s="73" t="n">
        <f aca="false">SUBTOTAL(9,H326:I326)/2</f>
        <v>5.635</v>
      </c>
      <c r="M326" s="86"/>
      <c r="N326" s="72"/>
      <c r="O326" s="87" t="n">
        <v>0.5</v>
      </c>
      <c r="P326" s="87" t="n">
        <v>0.2</v>
      </c>
      <c r="Q326" s="88" t="n">
        <f aca="false">SUM(G326,N326,O326,P326)</f>
        <v>7.63315</v>
      </c>
      <c r="R326" s="77" t="n">
        <v>9.09165</v>
      </c>
      <c r="S326" s="89" t="n">
        <f aca="false">R326*0.5</f>
        <v>4.545825</v>
      </c>
      <c r="T326" s="89" t="n">
        <f aca="false">Q326*0.5</f>
        <v>3.816575</v>
      </c>
      <c r="U326" s="90" t="n">
        <f aca="false">SUM(S326:T326)</f>
        <v>8.3624</v>
      </c>
      <c r="V326" s="79" t="str">
        <f aca="false">IF(AND(U326=0)," ",IF(AND(U326&gt;0,U326&lt;=5.999),"Inaceptable",IF(AND(U326&gt;=6,U326&lt;=6.999),"Regular",IF(AND(U326&gt;=7,U326&lt;=8.499),"Bueno",IF(AND(U326&gt;=8.5,U326&lt;=9.499),"Muy Bueno",IF(AND(U326&gt;=9.5,U326&lt;=10),"Sobresaliente","ERROR"))))))</f>
        <v>Bueno</v>
      </c>
      <c r="W326" s="0" t="n">
        <v>1</v>
      </c>
      <c r="X326" s="0" t="n">
        <v>2</v>
      </c>
      <c r="Y326" s="120" t="s">
        <v>105</v>
      </c>
      <c r="Z326" s="0" t="n">
        <v>2</v>
      </c>
      <c r="AA326" s="1" t="s">
        <v>50</v>
      </c>
      <c r="AB326" s="80" t="n">
        <f aca="false">L326-M326</f>
        <v>5.635</v>
      </c>
    </row>
    <row r="327" customFormat="false" ht="12.75" hidden="false" customHeight="false" outlineLevel="0" collapsed="false">
      <c r="A327" s="103" t="s">
        <v>429</v>
      </c>
      <c r="B327" s="85" t="s">
        <v>428</v>
      </c>
      <c r="C327" s="68" t="s">
        <v>58</v>
      </c>
      <c r="D327" s="69" t="s">
        <v>63</v>
      </c>
      <c r="E327" s="70" t="n">
        <v>35339</v>
      </c>
      <c r="F327" s="71" t="n">
        <v>9.851645</v>
      </c>
      <c r="G327" s="72" t="n">
        <f aca="false">F327*0.7</f>
        <v>6.8961515</v>
      </c>
      <c r="H327" s="73" t="n">
        <v>8.7</v>
      </c>
      <c r="I327" s="73" t="n">
        <v>6.8</v>
      </c>
      <c r="J327" s="73" t="n">
        <v>3</v>
      </c>
      <c r="K327" s="73"/>
      <c r="L327" s="73" t="n">
        <f aca="false">SUBTOTAL(9,H327:I327)/2</f>
        <v>7.75</v>
      </c>
      <c r="M327" s="86" t="n">
        <v>7.75</v>
      </c>
      <c r="N327" s="72" t="n">
        <f aca="false">M327*0.2</f>
        <v>1.55</v>
      </c>
      <c r="O327" s="87" t="n">
        <v>0.5</v>
      </c>
      <c r="P327" s="87" t="n">
        <v>0.2</v>
      </c>
      <c r="Q327" s="88" t="n">
        <f aca="false">SUM(G327,N327,O327,P327)</f>
        <v>9.1461515</v>
      </c>
      <c r="R327" s="77" t="n">
        <v>8.99355</v>
      </c>
      <c r="S327" s="89" t="n">
        <f aca="false">R327*0.5</f>
        <v>4.496775</v>
      </c>
      <c r="T327" s="89" t="n">
        <f aca="false">Q327*0.5</f>
        <v>4.57307575</v>
      </c>
      <c r="U327" s="90" t="n">
        <f aca="false">SUM(S327:T327)</f>
        <v>9.06985075</v>
      </c>
      <c r="V327" s="79" t="str">
        <f aca="false">IF(AND(U327=0)," ",IF(AND(U327&gt;0,U327&lt;=5.999),"Inaceptable",IF(AND(U327&gt;=6,U327&lt;=6.999),"Regular",IF(AND(U327&gt;=7,U327&lt;=8.499),"Bueno",IF(AND(U327&gt;=8.5,U327&lt;=9.499),"Muy Bueno",IF(AND(U327&gt;=9.5,U327&lt;=10),"Sobresaliente","ERROR"))))))</f>
        <v>Muy Bueno</v>
      </c>
      <c r="W327" s="0" t="n">
        <v>1</v>
      </c>
      <c r="X327" s="0" t="n">
        <v>3</v>
      </c>
      <c r="Z327" s="0" t="n">
        <v>3</v>
      </c>
      <c r="AA327" s="1" t="s">
        <v>43</v>
      </c>
      <c r="AB327" s="80" t="n">
        <f aca="false">L327-M327</f>
        <v>0</v>
      </c>
    </row>
    <row r="328" customFormat="false" ht="13.5" hidden="false" customHeight="false" outlineLevel="0" collapsed="false">
      <c r="A328" s="139" t="s">
        <v>430</v>
      </c>
      <c r="B328" s="85" t="s">
        <v>428</v>
      </c>
      <c r="C328" s="85" t="s">
        <v>65</v>
      </c>
      <c r="D328" s="69" t="s">
        <v>63</v>
      </c>
      <c r="E328" s="70" t="n">
        <v>38565</v>
      </c>
      <c r="F328" s="71"/>
      <c r="G328" s="72"/>
      <c r="H328" s="73"/>
      <c r="I328" s="73"/>
      <c r="J328" s="73"/>
      <c r="K328" s="73"/>
      <c r="L328" s="73"/>
      <c r="M328" s="73"/>
      <c r="N328" s="72"/>
      <c r="O328" s="87"/>
      <c r="P328" s="87"/>
      <c r="Q328" s="89"/>
      <c r="R328" s="172"/>
      <c r="S328" s="89"/>
      <c r="T328" s="89"/>
      <c r="U328" s="101" t="s">
        <v>74</v>
      </c>
      <c r="V328" s="79"/>
      <c r="W328" s="0" t="n">
        <v>1</v>
      </c>
      <c r="X328" s="0" t="n">
        <v>4</v>
      </c>
      <c r="AA328" s="1" t="s">
        <v>50</v>
      </c>
      <c r="AB328" s="80" t="n">
        <f aca="false">L328-M328</f>
        <v>0</v>
      </c>
    </row>
    <row r="329" customFormat="false" ht="12.75" hidden="false" customHeight="false" outlineLevel="0" collapsed="false">
      <c r="A329" s="113" t="s">
        <v>431</v>
      </c>
      <c r="B329" s="85" t="s">
        <v>428</v>
      </c>
      <c r="C329" s="85" t="s">
        <v>67</v>
      </c>
      <c r="D329" s="69" t="s">
        <v>63</v>
      </c>
      <c r="E329" s="169" t="n">
        <v>37773</v>
      </c>
      <c r="F329" s="71" t="n">
        <v>9.542569625</v>
      </c>
      <c r="G329" s="72" t="n">
        <f aca="false">F329*0.7</f>
        <v>6.6797987375</v>
      </c>
      <c r="H329" s="73" t="n">
        <v>5.93</v>
      </c>
      <c r="I329" s="73" t="n">
        <v>9.2</v>
      </c>
      <c r="J329" s="73" t="n">
        <v>3</v>
      </c>
      <c r="K329" s="73"/>
      <c r="L329" s="73" t="n">
        <f aca="false">SUBTOTAL(9,H329:I329)/2</f>
        <v>7.565</v>
      </c>
      <c r="M329" s="86" t="n">
        <v>9.2</v>
      </c>
      <c r="N329" s="72" t="n">
        <f aca="false">M329*0.2</f>
        <v>1.84</v>
      </c>
      <c r="O329" s="87" t="n">
        <v>0.5</v>
      </c>
      <c r="P329" s="87" t="n">
        <v>0.2</v>
      </c>
      <c r="Q329" s="88" t="n">
        <f aca="false">SUM(G329,N329,O329,P329)</f>
        <v>9.2197987375</v>
      </c>
      <c r="R329" s="108" t="n">
        <v>9.5119</v>
      </c>
      <c r="S329" s="89" t="n">
        <f aca="false">R329*0.5</f>
        <v>4.75595</v>
      </c>
      <c r="T329" s="89" t="n">
        <f aca="false">Q329*0.5</f>
        <v>4.60989936875</v>
      </c>
      <c r="U329" s="90" t="n">
        <f aca="false">SUM(S329:T329)</f>
        <v>9.36584936875</v>
      </c>
      <c r="V329" s="79" t="str">
        <f aca="false">IF(AND(U329=0)," ",IF(AND(U329&gt;0,U329&lt;=5.999),"Inaceptable",IF(AND(U329&gt;=6,U329&lt;=6.999),"Regular",IF(AND(U329&gt;=7,U329&lt;=8.499),"Bueno",IF(AND(U329&gt;=8.5,U329&lt;=9.499),"Muy Bueno",IF(AND(U329&gt;=9.5,U329&lt;=10),"Sobresaliente","ERROR"))))))</f>
        <v>Muy Bueno</v>
      </c>
      <c r="W329" s="0" t="n">
        <v>1</v>
      </c>
      <c r="X329" s="0" t="n">
        <v>4</v>
      </c>
      <c r="Z329" s="0" t="n">
        <v>4</v>
      </c>
      <c r="AA329" s="1" t="s">
        <v>43</v>
      </c>
      <c r="AB329" s="80" t="n">
        <f aca="false">L329-M329</f>
        <v>-1.635</v>
      </c>
    </row>
    <row r="330" customFormat="false" ht="12.75" hidden="false" customHeight="false" outlineLevel="0" collapsed="false">
      <c r="A330" s="103" t="s">
        <v>432</v>
      </c>
      <c r="B330" s="85" t="s">
        <v>428</v>
      </c>
      <c r="C330" s="85" t="s">
        <v>70</v>
      </c>
      <c r="D330" s="69" t="s">
        <v>63</v>
      </c>
      <c r="E330" s="70" t="n">
        <v>34213</v>
      </c>
      <c r="F330" s="71" t="n">
        <v>9.91238128125</v>
      </c>
      <c r="G330" s="72" t="n">
        <f aca="false">F330*0.7</f>
        <v>6.938666896875</v>
      </c>
      <c r="H330" s="73" t="n">
        <v>8</v>
      </c>
      <c r="I330" s="73" t="n">
        <v>6.4</v>
      </c>
      <c r="J330" s="73" t="n">
        <v>3</v>
      </c>
      <c r="K330" s="73"/>
      <c r="L330" s="73" t="n">
        <f aca="false">SUBTOTAL(9,H330:I330)/2</f>
        <v>7.2</v>
      </c>
      <c r="M330" s="86" t="n">
        <v>7.2</v>
      </c>
      <c r="N330" s="72" t="n">
        <f aca="false">M330*0.2</f>
        <v>1.44</v>
      </c>
      <c r="O330" s="87" t="n">
        <v>0.5</v>
      </c>
      <c r="P330" s="87" t="n">
        <v>0.2</v>
      </c>
      <c r="Q330" s="88" t="n">
        <f aca="false">SUM(G330,N330,O330,P330)</f>
        <v>9.078666896875</v>
      </c>
      <c r="R330" s="77" t="n">
        <v>9.268725</v>
      </c>
      <c r="S330" s="89" t="n">
        <f aca="false">R330*0.5</f>
        <v>4.6343625</v>
      </c>
      <c r="T330" s="89" t="n">
        <f aca="false">Q330*0.5</f>
        <v>4.5393334484375</v>
      </c>
      <c r="U330" s="90" t="n">
        <f aca="false">SUM(S330:T330)</f>
        <v>9.1736959484375</v>
      </c>
      <c r="V330" s="79" t="str">
        <f aca="false">IF(AND(U330=0)," ",IF(AND(U330&gt;0,U330&lt;=5.999),"Inaceptable",IF(AND(U330&gt;=6,U330&lt;=6.999),"Regular",IF(AND(U330&gt;=7,U330&lt;=8.499),"Bueno",IF(AND(U330&gt;=8.5,U330&lt;=9.499),"Muy Bueno",IF(AND(U330&gt;=9.5,U330&lt;=10),"Sobresaliente","ERROR"))))))</f>
        <v>Muy Bueno</v>
      </c>
      <c r="W330" s="0" t="n">
        <v>1</v>
      </c>
      <c r="X330" s="0" t="n">
        <v>4</v>
      </c>
      <c r="Z330" s="0" t="n">
        <v>4</v>
      </c>
      <c r="AA330" s="1" t="s">
        <v>50</v>
      </c>
      <c r="AB330" s="80" t="n">
        <f aca="false">L330-M330</f>
        <v>0</v>
      </c>
    </row>
    <row r="331" customFormat="false" ht="12.75" hidden="false" customHeight="false" outlineLevel="0" collapsed="false">
      <c r="A331" s="66" t="s">
        <v>433</v>
      </c>
      <c r="B331" s="85" t="s">
        <v>428</v>
      </c>
      <c r="C331" s="85" t="s">
        <v>80</v>
      </c>
      <c r="D331" s="69" t="s">
        <v>63</v>
      </c>
      <c r="E331" s="70" t="n">
        <v>36608</v>
      </c>
      <c r="F331" s="71" t="n">
        <v>10</v>
      </c>
      <c r="G331" s="72" t="n">
        <f aca="false">F331*0.7</f>
        <v>7</v>
      </c>
      <c r="H331" s="73" t="n">
        <v>5.7</v>
      </c>
      <c r="I331" s="73" t="n">
        <v>9.2</v>
      </c>
      <c r="J331" s="73" t="n">
        <v>3</v>
      </c>
      <c r="K331" s="73"/>
      <c r="L331" s="73" t="n">
        <f aca="false">SUBTOTAL(9,H331:I331)/2</f>
        <v>7.45</v>
      </c>
      <c r="M331" s="86" t="n">
        <v>9.2</v>
      </c>
      <c r="N331" s="72" t="n">
        <f aca="false">M331*0.2</f>
        <v>1.84</v>
      </c>
      <c r="O331" s="87" t="n">
        <v>0.5</v>
      </c>
      <c r="P331" s="87" t="n">
        <v>0.2</v>
      </c>
      <c r="Q331" s="88" t="n">
        <f aca="false">SUM(G331,N331,O331,P331)</f>
        <v>9.54</v>
      </c>
      <c r="R331" s="77" t="n">
        <v>9.491475</v>
      </c>
      <c r="S331" s="89" t="n">
        <f aca="false">R331*0.5</f>
        <v>4.7457375</v>
      </c>
      <c r="T331" s="89" t="n">
        <f aca="false">Q331*0.5</f>
        <v>4.77</v>
      </c>
      <c r="U331" s="90" t="n">
        <f aca="false">SUM(S331:T331)</f>
        <v>9.5157375</v>
      </c>
      <c r="V331" s="79" t="str">
        <f aca="false">IF(AND(U331=0)," ",IF(AND(U331&gt;0,U331&lt;=5.999),"Inaceptable",IF(AND(U331&gt;=6,U331&lt;=6.999),"Regular",IF(AND(U331&gt;=7,U331&lt;=8.499),"Bueno",IF(AND(U331&gt;=8.5,U331&lt;=9.499),"Muy Bueno",IF(AND(U331&gt;=9.5,U331&lt;=10),"Sobresaliente","ERROR"))))))</f>
        <v>Sobresaliente</v>
      </c>
      <c r="W331" s="0" t="n">
        <v>1</v>
      </c>
      <c r="X331" s="0" t="n">
        <v>4</v>
      </c>
      <c r="Y331" s="116" t="n">
        <v>20</v>
      </c>
      <c r="Z331" s="0" t="n">
        <v>4</v>
      </c>
      <c r="AA331" s="1" t="s">
        <v>50</v>
      </c>
      <c r="AB331" s="80" t="n">
        <f aca="false">L331-M331</f>
        <v>-1.75</v>
      </c>
    </row>
    <row r="332" customFormat="false" ht="12.75" hidden="false" customHeight="false" outlineLevel="0" collapsed="false">
      <c r="A332" s="103" t="s">
        <v>434</v>
      </c>
      <c r="B332" s="85" t="s">
        <v>428</v>
      </c>
      <c r="C332" s="85" t="s">
        <v>82</v>
      </c>
      <c r="D332" s="69" t="s">
        <v>63</v>
      </c>
      <c r="E332" s="70" t="n">
        <v>36556</v>
      </c>
      <c r="F332" s="71" t="n">
        <v>10</v>
      </c>
      <c r="G332" s="72" t="n">
        <f aca="false">F332*0.7</f>
        <v>7</v>
      </c>
      <c r="H332" s="73" t="n">
        <v>6.2</v>
      </c>
      <c r="I332" s="73" t="n">
        <v>9.2</v>
      </c>
      <c r="J332" s="73" t="n">
        <v>3</v>
      </c>
      <c r="K332" s="73"/>
      <c r="L332" s="73" t="n">
        <f aca="false">SUBTOTAL(9,H332:I332)/2</f>
        <v>7.7</v>
      </c>
      <c r="M332" s="86" t="n">
        <v>9.2</v>
      </c>
      <c r="N332" s="72" t="n">
        <f aca="false">M332*0.2</f>
        <v>1.84</v>
      </c>
      <c r="O332" s="87" t="n">
        <v>0.5</v>
      </c>
      <c r="P332" s="87" t="n">
        <v>0.2</v>
      </c>
      <c r="Q332" s="88" t="n">
        <f aca="false">SUM(G332,N332,O332,P332)</f>
        <v>9.54</v>
      </c>
      <c r="R332" s="77" t="n">
        <v>9.193</v>
      </c>
      <c r="S332" s="89" t="n">
        <f aca="false">R332*0.5</f>
        <v>4.5965</v>
      </c>
      <c r="T332" s="89" t="n">
        <f aca="false">Q332*0.5</f>
        <v>4.77</v>
      </c>
      <c r="U332" s="90" t="n">
        <f aca="false">SUM(S332:T332)</f>
        <v>9.3665</v>
      </c>
      <c r="V332" s="79" t="str">
        <f aca="false">IF(AND(U332=0)," ",IF(AND(U332&gt;0,U332&lt;=5.999),"Inaceptable",IF(AND(U332&gt;=6,U332&lt;=6.999),"Regular",IF(AND(U332&gt;=7,U332&lt;=8.499),"Bueno",IF(AND(U332&gt;=8.5,U332&lt;=9.499),"Muy Bueno",IF(AND(U332&gt;=9.5,U332&lt;=10),"Sobresaliente","ERROR"))))))</f>
        <v>Muy Bueno</v>
      </c>
      <c r="W332" s="0" t="n">
        <v>1</v>
      </c>
      <c r="X332" s="0" t="n">
        <v>4</v>
      </c>
      <c r="Z332" s="0" t="n">
        <v>4</v>
      </c>
      <c r="AA332" s="1" t="s">
        <v>50</v>
      </c>
      <c r="AB332" s="80" t="n">
        <f aca="false">L332-M332</f>
        <v>-1.5</v>
      </c>
    </row>
    <row r="333" customFormat="false" ht="12.75" hidden="false" customHeight="false" outlineLevel="0" collapsed="false">
      <c r="A333" s="66" t="s">
        <v>435</v>
      </c>
      <c r="B333" s="85" t="s">
        <v>428</v>
      </c>
      <c r="C333" s="85" t="s">
        <v>84</v>
      </c>
      <c r="D333" s="69" t="s">
        <v>63</v>
      </c>
      <c r="E333" s="70" t="n">
        <v>35339</v>
      </c>
      <c r="F333" s="71" t="n">
        <v>9.92035921875</v>
      </c>
      <c r="G333" s="72" t="n">
        <f aca="false">F333*0.7</f>
        <v>6.944251453125</v>
      </c>
      <c r="H333" s="73" t="n">
        <v>7.56</v>
      </c>
      <c r="I333" s="73" t="n">
        <v>9.6</v>
      </c>
      <c r="J333" s="73" t="n">
        <v>1</v>
      </c>
      <c r="K333" s="73"/>
      <c r="L333" s="73" t="n">
        <f aca="false">SUBTOTAL(9,H333:I333)/2</f>
        <v>8.58</v>
      </c>
      <c r="M333" s="86" t="n">
        <v>8.58</v>
      </c>
      <c r="N333" s="72" t="n">
        <f aca="false">M333*0.2</f>
        <v>1.716</v>
      </c>
      <c r="O333" s="87" t="n">
        <v>0.5</v>
      </c>
      <c r="P333" s="87" t="n">
        <v>0.2</v>
      </c>
      <c r="Q333" s="88" t="n">
        <f aca="false">SUM(G333,N333,O333,P333)</f>
        <v>9.360251453125</v>
      </c>
      <c r="R333" s="77" t="n">
        <v>9.4455</v>
      </c>
      <c r="S333" s="89" t="n">
        <f aca="false">R333*0.5</f>
        <v>4.72275</v>
      </c>
      <c r="T333" s="89" t="n">
        <f aca="false">Q333*0.5</f>
        <v>4.6801257265625</v>
      </c>
      <c r="U333" s="90" t="n">
        <f aca="false">SUM(S333:T333)</f>
        <v>9.4028757265625</v>
      </c>
      <c r="V333" s="79" t="str">
        <f aca="false">IF(AND(U333=0)," ",IF(AND(U333&gt;0,U333&lt;=5.999),"Inaceptable",IF(AND(U333&gt;=6,U333&lt;=6.999),"Regular",IF(AND(U333&gt;=7,U333&lt;=8.499),"Bueno",IF(AND(U333&gt;=8.5,U333&lt;=9.499),"Muy Bueno",IF(AND(U333&gt;=9.5,U333&lt;=10),"Sobresaliente","ERROR"))))))</f>
        <v>Muy Bueno</v>
      </c>
      <c r="W333" s="0" t="n">
        <v>1</v>
      </c>
      <c r="X333" s="0" t="n">
        <v>4</v>
      </c>
      <c r="Z333" s="0" t="n">
        <v>4</v>
      </c>
      <c r="AA333" s="1" t="s">
        <v>50</v>
      </c>
      <c r="AB333" s="80" t="n">
        <f aca="false">L333-M333</f>
        <v>0</v>
      </c>
    </row>
    <row r="334" customFormat="false" ht="13.5" hidden="false" customHeight="false" outlineLevel="0" collapsed="false">
      <c r="A334" s="182" t="s">
        <v>436</v>
      </c>
      <c r="B334" s="94" t="s">
        <v>437</v>
      </c>
      <c r="C334" s="180" t="s">
        <v>58</v>
      </c>
      <c r="D334" s="69" t="s">
        <v>61</v>
      </c>
      <c r="E334" s="95" t="n">
        <v>38565</v>
      </c>
      <c r="F334" s="71"/>
      <c r="G334" s="72"/>
      <c r="H334" s="73"/>
      <c r="I334" s="73"/>
      <c r="J334" s="73"/>
      <c r="K334" s="73"/>
      <c r="L334" s="73"/>
      <c r="M334" s="73"/>
      <c r="N334" s="72"/>
      <c r="O334" s="87"/>
      <c r="P334" s="87"/>
      <c r="Q334" s="89"/>
      <c r="R334" s="187"/>
      <c r="S334" s="89"/>
      <c r="T334" s="89"/>
      <c r="U334" s="101" t="s">
        <v>74</v>
      </c>
      <c r="V334" s="79"/>
      <c r="W334" s="0" t="n">
        <v>1</v>
      </c>
      <c r="X334" s="0" t="n">
        <v>2</v>
      </c>
      <c r="AA334" s="1" t="s">
        <v>50</v>
      </c>
      <c r="AB334" s="80" t="n">
        <f aca="false">L334-M334</f>
        <v>0</v>
      </c>
    </row>
    <row r="335" customFormat="false" ht="12.75" hidden="false" customHeight="false" outlineLevel="0" collapsed="false">
      <c r="A335" s="145" t="s">
        <v>438</v>
      </c>
      <c r="B335" s="160" t="s">
        <v>437</v>
      </c>
      <c r="C335" s="180" t="s">
        <v>58</v>
      </c>
      <c r="D335" s="91" t="s">
        <v>63</v>
      </c>
      <c r="E335" s="92" t="n">
        <v>37681</v>
      </c>
      <c r="F335" s="71" t="n">
        <v>9.89</v>
      </c>
      <c r="G335" s="72" t="n">
        <f aca="false">F335*0.7</f>
        <v>6.923</v>
      </c>
      <c r="H335" s="73" t="n">
        <v>9.06</v>
      </c>
      <c r="I335" s="73" t="n">
        <v>7.2</v>
      </c>
      <c r="J335" s="73" t="n">
        <v>1</v>
      </c>
      <c r="K335" s="73"/>
      <c r="L335" s="73" t="n">
        <f aca="false">SUBTOTAL(9,H335:I335)/2</f>
        <v>8.13</v>
      </c>
      <c r="M335" s="74" t="n">
        <v>8.13</v>
      </c>
      <c r="N335" s="72" t="n">
        <f aca="false">M335*0.2</f>
        <v>1.626</v>
      </c>
      <c r="O335" s="75" t="n">
        <v>0.5</v>
      </c>
      <c r="P335" s="75" t="n">
        <v>0.2</v>
      </c>
      <c r="Q335" s="76" t="n">
        <f aca="false">SUM(G335,N335,O335,P335)</f>
        <v>9.249</v>
      </c>
      <c r="R335" s="77" t="n">
        <v>9.239</v>
      </c>
      <c r="S335" s="72" t="n">
        <f aca="false">R335*0.5</f>
        <v>4.6195</v>
      </c>
      <c r="T335" s="72" t="n">
        <f aca="false">Q335*0.5</f>
        <v>4.6245</v>
      </c>
      <c r="U335" s="78" t="n">
        <f aca="false">SUM(S335:T335)</f>
        <v>9.244</v>
      </c>
      <c r="V335" s="79" t="str">
        <f aca="false">IF(AND(U335=0)," ",IF(AND(U335&gt;0,U335&lt;=5.999),"Inaceptable",IF(AND(U335&gt;=6,U335&lt;=6.999),"Regular",IF(AND(U335&gt;=7,U335&lt;=8.499),"Bueno",IF(AND(U335&gt;=8.5,U335&lt;=9.499),"Muy Bueno",IF(AND(U335&gt;=9.5,U335&lt;=10),"Sobresaliente","ERROR"))))))</f>
        <v>Muy Bueno</v>
      </c>
      <c r="W335" s="0" t="n">
        <v>1</v>
      </c>
      <c r="X335" s="0" t="n">
        <v>3</v>
      </c>
      <c r="Z335" s="0" t="n">
        <v>3</v>
      </c>
      <c r="AA335" s="1" t="s">
        <v>50</v>
      </c>
      <c r="AB335" s="80" t="n">
        <f aca="false">L335-M335</f>
        <v>0</v>
      </c>
    </row>
    <row r="336" customFormat="false" ht="13.5" hidden="false" customHeight="false" outlineLevel="0" collapsed="false">
      <c r="A336" s="187" t="s">
        <v>439</v>
      </c>
      <c r="B336" s="160" t="s">
        <v>437</v>
      </c>
      <c r="C336" s="85" t="s">
        <v>65</v>
      </c>
      <c r="D336" s="91" t="s">
        <v>63</v>
      </c>
      <c r="E336" s="92" t="n">
        <v>38565</v>
      </c>
      <c r="F336" s="71"/>
      <c r="G336" s="72"/>
      <c r="H336" s="73"/>
      <c r="I336" s="73"/>
      <c r="J336" s="73"/>
      <c r="K336" s="73"/>
      <c r="L336" s="73"/>
      <c r="M336" s="73"/>
      <c r="N336" s="72"/>
      <c r="O336" s="87"/>
      <c r="P336" s="87"/>
      <c r="Q336" s="89"/>
      <c r="R336" s="172"/>
      <c r="S336" s="89"/>
      <c r="T336" s="89"/>
      <c r="U336" s="101" t="s">
        <v>74</v>
      </c>
      <c r="V336" s="79"/>
      <c r="W336" s="0" t="n">
        <v>1</v>
      </c>
      <c r="X336" s="0" t="n">
        <v>4</v>
      </c>
      <c r="AA336" s="1" t="s">
        <v>50</v>
      </c>
      <c r="AB336" s="80" t="n">
        <f aca="false">L336-M336</f>
        <v>0</v>
      </c>
    </row>
    <row r="337" customFormat="false" ht="12.75" hidden="false" customHeight="false" outlineLevel="0" collapsed="false">
      <c r="A337" s="66" t="s">
        <v>440</v>
      </c>
      <c r="B337" s="85" t="s">
        <v>437</v>
      </c>
      <c r="C337" s="85" t="s">
        <v>67</v>
      </c>
      <c r="D337" s="69" t="s">
        <v>63</v>
      </c>
      <c r="E337" s="70" t="n">
        <v>35339</v>
      </c>
      <c r="F337" s="71" t="n">
        <v>9.70470125</v>
      </c>
      <c r="G337" s="72" t="n">
        <f aca="false">F337*0.7</f>
        <v>6.793290875</v>
      </c>
      <c r="H337" s="73" t="n">
        <v>7.4</v>
      </c>
      <c r="I337" s="73" t="n">
        <v>10</v>
      </c>
      <c r="J337" s="73" t="n">
        <v>1</v>
      </c>
      <c r="K337" s="73"/>
      <c r="L337" s="73" t="n">
        <f aca="false">SUBTOTAL(9,H337:I337)/2</f>
        <v>8.7</v>
      </c>
      <c r="M337" s="86" t="n">
        <v>8.7</v>
      </c>
      <c r="N337" s="72" t="n">
        <f aca="false">M337*0.2</f>
        <v>1.74</v>
      </c>
      <c r="O337" s="188" t="n">
        <v>0.1</v>
      </c>
      <c r="P337" s="87" t="n">
        <v>0.2</v>
      </c>
      <c r="Q337" s="88" t="n">
        <f aca="false">SUM(G337,N337,O337,P337)</f>
        <v>8.833290875</v>
      </c>
      <c r="R337" s="77" t="n">
        <v>9.18125</v>
      </c>
      <c r="S337" s="89" t="n">
        <f aca="false">R337*0.5</f>
        <v>4.590625</v>
      </c>
      <c r="T337" s="89" t="n">
        <f aca="false">Q337*0.5</f>
        <v>4.4166454375</v>
      </c>
      <c r="U337" s="90" t="n">
        <f aca="false">SUM(S337:T337)</f>
        <v>9.0072704375</v>
      </c>
      <c r="V337" s="79" t="str">
        <f aca="false">IF(AND(U337=0)," ",IF(AND(U337&gt;0,U337&lt;=5.999),"Inaceptable",IF(AND(U337&gt;=6,U337&lt;=6.999),"Regular",IF(AND(U337&gt;=7,U337&lt;=8.499),"Bueno",IF(AND(U337&gt;=8.5,U337&lt;=9.499),"Muy Bueno",IF(AND(U337&gt;=9.5,U337&lt;=10),"Sobresaliente","ERROR"))))))</f>
        <v>Muy Bueno</v>
      </c>
      <c r="W337" s="0" t="n">
        <v>1</v>
      </c>
      <c r="X337" s="0" t="n">
        <v>4</v>
      </c>
      <c r="Z337" s="0" t="n">
        <v>4</v>
      </c>
      <c r="AA337" s="1" t="s">
        <v>50</v>
      </c>
      <c r="AB337" s="80" t="n">
        <f aca="false">L337-M337</f>
        <v>0</v>
      </c>
    </row>
    <row r="338" customFormat="false" ht="12.75" hidden="false" customHeight="false" outlineLevel="0" collapsed="false">
      <c r="A338" s="115" t="s">
        <v>441</v>
      </c>
      <c r="B338" s="85" t="s">
        <v>437</v>
      </c>
      <c r="C338" s="85" t="s">
        <v>70</v>
      </c>
      <c r="D338" s="91" t="s">
        <v>63</v>
      </c>
      <c r="E338" s="92" t="n">
        <v>37681</v>
      </c>
      <c r="F338" s="71" t="n">
        <v>9.11910625</v>
      </c>
      <c r="G338" s="72" t="n">
        <f aca="false">F338*0.7</f>
        <v>6.383374375</v>
      </c>
      <c r="H338" s="73" t="n">
        <v>9.68</v>
      </c>
      <c r="I338" s="73" t="n">
        <v>8</v>
      </c>
      <c r="J338" s="73" t="n">
        <v>1</v>
      </c>
      <c r="K338" s="73"/>
      <c r="L338" s="73" t="n">
        <f aca="false">SUBTOTAL(9,H338:I338)/2</f>
        <v>8.84</v>
      </c>
      <c r="M338" s="107" t="n">
        <v>8.84</v>
      </c>
      <c r="N338" s="72" t="n">
        <f aca="false">M338*0.2</f>
        <v>1.768</v>
      </c>
      <c r="O338" s="87" t="n">
        <v>0.5</v>
      </c>
      <c r="P338" s="87" t="n">
        <v>0.2</v>
      </c>
      <c r="Q338" s="88" t="n">
        <f aca="false">SUM(G338,N338,O338,P338)</f>
        <v>8.851374375</v>
      </c>
      <c r="R338" s="177" t="n">
        <v>8.584</v>
      </c>
      <c r="S338" s="89" t="n">
        <f aca="false">R338*0.5</f>
        <v>4.292</v>
      </c>
      <c r="T338" s="89" t="n">
        <f aca="false">Q338*0.5</f>
        <v>4.4256871875</v>
      </c>
      <c r="U338" s="90" t="n">
        <f aca="false">SUM(S338:T338)</f>
        <v>8.7176871875</v>
      </c>
      <c r="V338" s="79" t="str">
        <f aca="false">IF(AND(U338=0)," ",IF(AND(U338&gt;0,U338&lt;=5.999),"Inaceptable",IF(AND(U338&gt;=6,U338&lt;=6.999),"Regular",IF(AND(U338&gt;=7,U338&lt;=8.499),"Bueno",IF(AND(U338&gt;=8.5,U338&lt;=9.499),"Muy Bueno",IF(AND(U338&gt;=9.5,U338&lt;=10),"Sobresaliente","ERROR"))))))</f>
        <v>Muy Bueno</v>
      </c>
      <c r="W338" s="0" t="n">
        <v>1</v>
      </c>
      <c r="X338" s="0" t="n">
        <v>4</v>
      </c>
      <c r="Z338" s="0" t="n">
        <v>4</v>
      </c>
      <c r="AA338" s="1" t="s">
        <v>50</v>
      </c>
      <c r="AB338" s="80" t="n">
        <f aca="false">L338-M338</f>
        <v>0</v>
      </c>
    </row>
    <row r="339" customFormat="false" ht="12.75" hidden="false" customHeight="false" outlineLevel="0" collapsed="false">
      <c r="A339" s="66" t="s">
        <v>442</v>
      </c>
      <c r="B339" s="85" t="s">
        <v>437</v>
      </c>
      <c r="C339" s="85" t="s">
        <v>80</v>
      </c>
      <c r="D339" s="91" t="s">
        <v>63</v>
      </c>
      <c r="E339" s="92" t="n">
        <v>34121</v>
      </c>
      <c r="F339" s="71" t="n">
        <v>9.18284250000001</v>
      </c>
      <c r="G339" s="72" t="n">
        <f aca="false">F339*0.7</f>
        <v>6.42798975</v>
      </c>
      <c r="H339" s="73" t="n">
        <v>9</v>
      </c>
      <c r="I339" s="73" t="n">
        <v>8.4</v>
      </c>
      <c r="J339" s="73" t="n">
        <v>1</v>
      </c>
      <c r="K339" s="73"/>
      <c r="L339" s="73" t="n">
        <f aca="false">SUBTOTAL(9,H339:I339)/2</f>
        <v>8.7</v>
      </c>
      <c r="M339" s="86" t="n">
        <v>8.7</v>
      </c>
      <c r="N339" s="72" t="n">
        <f aca="false">M339*0.2</f>
        <v>1.74</v>
      </c>
      <c r="O339" s="87" t="n">
        <v>0.5</v>
      </c>
      <c r="P339" s="87" t="n">
        <v>0.2</v>
      </c>
      <c r="Q339" s="88" t="n">
        <f aca="false">SUM(G339,N339,O339,P339)</f>
        <v>8.86798975</v>
      </c>
      <c r="R339" s="77" t="n">
        <v>8.870025</v>
      </c>
      <c r="S339" s="89" t="n">
        <f aca="false">R339*0.5</f>
        <v>4.4350125</v>
      </c>
      <c r="T339" s="89" t="n">
        <f aca="false">Q339*0.5</f>
        <v>4.433994875</v>
      </c>
      <c r="U339" s="90" t="n">
        <f aca="false">SUM(S339:T339)</f>
        <v>8.869007375</v>
      </c>
      <c r="V339" s="79" t="str">
        <f aca="false">IF(AND(U339=0)," ",IF(AND(U339&gt;0,U339&lt;=5.999),"Inaceptable",IF(AND(U339&gt;=6,U339&lt;=6.999),"Regular",IF(AND(U339&gt;=7,U339&lt;=8.499),"Bueno",IF(AND(U339&gt;=8.5,U339&lt;=9.499),"Muy Bueno",IF(AND(U339&gt;=9.5,U339&lt;=10),"Sobresaliente","ERROR"))))))</f>
        <v>Muy Bueno</v>
      </c>
      <c r="W339" s="0" t="n">
        <v>1</v>
      </c>
      <c r="X339" s="0" t="n">
        <v>4</v>
      </c>
      <c r="Z339" s="0" t="n">
        <v>4</v>
      </c>
      <c r="AA339" s="1" t="s">
        <v>50</v>
      </c>
      <c r="AB339" s="80" t="n">
        <f aca="false">L339-M339</f>
        <v>0</v>
      </c>
    </row>
    <row r="340" customFormat="false" ht="13.5" hidden="false" customHeight="false" outlineLevel="0" collapsed="false">
      <c r="A340" s="162" t="s">
        <v>443</v>
      </c>
      <c r="B340" s="85" t="s">
        <v>437</v>
      </c>
      <c r="C340" s="85" t="s">
        <v>82</v>
      </c>
      <c r="D340" s="91" t="s">
        <v>63</v>
      </c>
      <c r="E340" s="92" t="n">
        <v>38565</v>
      </c>
      <c r="F340" s="71"/>
      <c r="G340" s="72"/>
      <c r="H340" s="73"/>
      <c r="I340" s="73"/>
      <c r="J340" s="73"/>
      <c r="K340" s="73"/>
      <c r="L340" s="73"/>
      <c r="M340" s="73"/>
      <c r="N340" s="72"/>
      <c r="O340" s="87"/>
      <c r="P340" s="87"/>
      <c r="Q340" s="89"/>
      <c r="R340" s="172"/>
      <c r="S340" s="89"/>
      <c r="T340" s="89"/>
      <c r="U340" s="101" t="s">
        <v>74</v>
      </c>
      <c r="V340" s="79"/>
      <c r="W340" s="0" t="n">
        <v>1</v>
      </c>
      <c r="X340" s="0" t="n">
        <v>4</v>
      </c>
      <c r="AA340" s="1" t="s">
        <v>50</v>
      </c>
      <c r="AB340" s="80" t="n">
        <f aca="false">L340-M340</f>
        <v>0</v>
      </c>
    </row>
    <row r="341" customFormat="false" ht="12.75" hidden="false" customHeight="false" outlineLevel="0" collapsed="false">
      <c r="A341" s="66" t="s">
        <v>444</v>
      </c>
      <c r="B341" s="85" t="s">
        <v>437</v>
      </c>
      <c r="C341" s="85" t="s">
        <v>84</v>
      </c>
      <c r="D341" s="91" t="s">
        <v>63</v>
      </c>
      <c r="E341" s="92" t="n">
        <v>36556</v>
      </c>
      <c r="F341" s="71" t="n">
        <v>9.73748625000001</v>
      </c>
      <c r="G341" s="72" t="n">
        <f aca="false">F341*0.7</f>
        <v>6.816240375</v>
      </c>
      <c r="H341" s="73" t="n">
        <v>7.2</v>
      </c>
      <c r="I341" s="73" t="n">
        <v>8.8</v>
      </c>
      <c r="J341" s="73" t="n">
        <v>1</v>
      </c>
      <c r="K341" s="73"/>
      <c r="L341" s="73" t="n">
        <f aca="false">SUBTOTAL(9,H341:I341)/2</f>
        <v>8</v>
      </c>
      <c r="M341" s="86" t="n">
        <v>8</v>
      </c>
      <c r="N341" s="72" t="n">
        <f aca="false">M341*0.2</f>
        <v>1.6</v>
      </c>
      <c r="O341" s="87" t="n">
        <v>0.5</v>
      </c>
      <c r="P341" s="87" t="n">
        <v>0.2</v>
      </c>
      <c r="Q341" s="88" t="n">
        <f aca="false">SUM(G341,N341,O341,P341)</f>
        <v>9.116240375</v>
      </c>
      <c r="R341" s="77" t="n">
        <v>9.32235</v>
      </c>
      <c r="S341" s="89" t="n">
        <f aca="false">R341*0.5</f>
        <v>4.661175</v>
      </c>
      <c r="T341" s="89" t="n">
        <f aca="false">Q341*0.5</f>
        <v>4.5581201875</v>
      </c>
      <c r="U341" s="90" t="n">
        <f aca="false">SUM(S341:T341)</f>
        <v>9.2192951875</v>
      </c>
      <c r="V341" s="79" t="str">
        <f aca="false">IF(AND(U341=0)," ",IF(AND(U341&gt;0,U341&lt;=5.999),"Inaceptable",IF(AND(U341&gt;=6,U341&lt;=6.999),"Regular",IF(AND(U341&gt;=7,U341&lt;=8.499),"Bueno",IF(AND(U341&gt;=8.5,U341&lt;=9.499),"Muy Bueno",IF(AND(U341&gt;=9.5,U341&lt;=10),"Sobresaliente","ERROR"))))))</f>
        <v>Muy Bueno</v>
      </c>
      <c r="W341" s="0" t="n">
        <v>1</v>
      </c>
      <c r="X341" s="0" t="n">
        <v>4</v>
      </c>
      <c r="Z341" s="0" t="n">
        <v>4</v>
      </c>
      <c r="AA341" s="1" t="s">
        <v>50</v>
      </c>
      <c r="AB341" s="80" t="n">
        <f aca="false">L341-M341</f>
        <v>0</v>
      </c>
    </row>
    <row r="342" customFormat="false" ht="12.75" hidden="false" customHeight="false" outlineLevel="0" collapsed="false">
      <c r="A342" s="66" t="s">
        <v>445</v>
      </c>
      <c r="B342" s="85" t="s">
        <v>437</v>
      </c>
      <c r="C342" s="85" t="s">
        <v>86</v>
      </c>
      <c r="D342" s="91" t="s">
        <v>63</v>
      </c>
      <c r="E342" s="92" t="n">
        <v>35339</v>
      </c>
      <c r="F342" s="71" t="n">
        <v>8.38098875</v>
      </c>
      <c r="G342" s="72" t="n">
        <f aca="false">F342*0.7</f>
        <v>5.866692125</v>
      </c>
      <c r="H342" s="73" t="s">
        <v>127</v>
      </c>
      <c r="I342" s="73" t="n">
        <v>8.8</v>
      </c>
      <c r="J342" s="73" t="n">
        <v>4</v>
      </c>
      <c r="K342" s="73"/>
      <c r="L342" s="73" t="n">
        <f aca="false">SUBTOTAL(9,H342:I342)/2</f>
        <v>4.4</v>
      </c>
      <c r="M342" s="86" t="n">
        <v>8.8</v>
      </c>
      <c r="N342" s="72" t="n">
        <f aca="false">M342*0.2</f>
        <v>1.76</v>
      </c>
      <c r="O342" s="87" t="n">
        <v>0.5</v>
      </c>
      <c r="P342" s="87" t="n">
        <v>0.2</v>
      </c>
      <c r="Q342" s="88" t="n">
        <f aca="false">SUM(G342,N342,O342,P342)</f>
        <v>8.326692125</v>
      </c>
      <c r="R342" s="77" t="n">
        <v>8.07565</v>
      </c>
      <c r="S342" s="89" t="n">
        <f aca="false">R342*0.5</f>
        <v>4.037825</v>
      </c>
      <c r="T342" s="89" t="n">
        <f aca="false">Q342*0.5</f>
        <v>4.1633460625</v>
      </c>
      <c r="U342" s="90" t="n">
        <f aca="false">SUM(S342:T342)</f>
        <v>8.2011710625</v>
      </c>
      <c r="V342" s="79" t="str">
        <f aca="false">IF(AND(U342=0)," ",IF(AND(U342&gt;0,U342&lt;=5.999),"Inaceptable",IF(AND(U342&gt;=6,U342&lt;=6.999),"Regular",IF(AND(U342&gt;=7,U342&lt;=8.499),"Bueno",IF(AND(U342&gt;=8.5,U342&lt;=9.499),"Muy Bueno",IF(AND(U342&gt;=9.5,U342&lt;=10),"Sobresaliente","ERROR"))))))</f>
        <v>Bueno</v>
      </c>
      <c r="W342" s="0" t="n">
        <v>1</v>
      </c>
      <c r="X342" s="0" t="n">
        <v>4</v>
      </c>
      <c r="Z342" s="0" t="n">
        <v>4</v>
      </c>
      <c r="AA342" s="1" t="s">
        <v>50</v>
      </c>
      <c r="AB342" s="80" t="n">
        <f aca="false">L342-M342</f>
        <v>-4.4</v>
      </c>
    </row>
    <row r="343" customFormat="false" ht="12.75" hidden="false" customHeight="false" outlineLevel="0" collapsed="false">
      <c r="A343" s="66" t="s">
        <v>446</v>
      </c>
      <c r="B343" s="85" t="s">
        <v>437</v>
      </c>
      <c r="C343" s="85" t="s">
        <v>88</v>
      </c>
      <c r="D343" s="91" t="s">
        <v>63</v>
      </c>
      <c r="E343" s="92" t="n">
        <v>35339</v>
      </c>
      <c r="F343" s="71" t="n">
        <v>8.8806475</v>
      </c>
      <c r="G343" s="72" t="n">
        <f aca="false">F343*0.7</f>
        <v>6.21645325</v>
      </c>
      <c r="H343" s="73" t="n">
        <v>8.2</v>
      </c>
      <c r="I343" s="73" t="n">
        <v>10</v>
      </c>
      <c r="J343" s="73" t="n">
        <v>1</v>
      </c>
      <c r="K343" s="73"/>
      <c r="L343" s="73" t="n">
        <f aca="false">SUBTOTAL(9,H343:I343)/2</f>
        <v>9.1</v>
      </c>
      <c r="M343" s="86" t="n">
        <v>9.1</v>
      </c>
      <c r="N343" s="72" t="n">
        <f aca="false">M343*0.2</f>
        <v>1.82</v>
      </c>
      <c r="O343" s="87" t="n">
        <v>0.5</v>
      </c>
      <c r="P343" s="87" t="n">
        <v>0.2</v>
      </c>
      <c r="Q343" s="88" t="n">
        <f aca="false">SUM(G343,N343,O343,P343)</f>
        <v>8.73645325</v>
      </c>
      <c r="R343" s="77" t="n">
        <v>8.5018</v>
      </c>
      <c r="S343" s="89" t="n">
        <f aca="false">R343*0.5</f>
        <v>4.2509</v>
      </c>
      <c r="T343" s="89" t="n">
        <f aca="false">Q343*0.5</f>
        <v>4.368226625</v>
      </c>
      <c r="U343" s="90" t="n">
        <f aca="false">SUM(S343:T343)</f>
        <v>8.619126625</v>
      </c>
      <c r="V343" s="79" t="str">
        <f aca="false">IF(AND(U343=0)," ",IF(AND(U343&gt;0,U343&lt;=5.999),"Inaceptable",IF(AND(U343&gt;=6,U343&lt;=6.999),"Regular",IF(AND(U343&gt;=7,U343&lt;=8.499),"Bueno",IF(AND(U343&gt;=8.5,U343&lt;=9.499),"Muy Bueno",IF(AND(U343&gt;=9.5,U343&lt;=10),"Sobresaliente","ERROR"))))))</f>
        <v>Muy Bueno</v>
      </c>
      <c r="W343" s="0" t="n">
        <v>1</v>
      </c>
      <c r="X343" s="0" t="n">
        <v>4</v>
      </c>
      <c r="Z343" s="0" t="n">
        <v>4</v>
      </c>
      <c r="AA343" s="1" t="s">
        <v>50</v>
      </c>
      <c r="AB343" s="80" t="n">
        <f aca="false">L343-M343</f>
        <v>0</v>
      </c>
    </row>
    <row r="344" customFormat="false" ht="12.75" hidden="false" customHeight="false" outlineLevel="0" collapsed="false">
      <c r="A344" s="66" t="s">
        <v>447</v>
      </c>
      <c r="B344" s="85" t="s">
        <v>448</v>
      </c>
      <c r="C344" s="68" t="s">
        <v>58</v>
      </c>
      <c r="D344" s="69" t="s">
        <v>59</v>
      </c>
      <c r="E344" s="92" t="n">
        <v>37223</v>
      </c>
      <c r="F344" s="71" t="n">
        <v>9.70053</v>
      </c>
      <c r="G344" s="72" t="n">
        <f aca="false">F344*0.7</f>
        <v>6.790371</v>
      </c>
      <c r="H344" s="73" t="n">
        <v>7.1</v>
      </c>
      <c r="I344" s="73" t="n">
        <v>8.8</v>
      </c>
      <c r="J344" s="73" t="n">
        <v>1</v>
      </c>
      <c r="K344" s="73"/>
      <c r="L344" s="73" t="n">
        <f aca="false">SUBTOTAL(9,H344:I344)/2</f>
        <v>7.95</v>
      </c>
      <c r="M344" s="86" t="n">
        <v>7.95</v>
      </c>
      <c r="N344" s="72" t="n">
        <f aca="false">M344*0.2</f>
        <v>1.59</v>
      </c>
      <c r="O344" s="87" t="n">
        <v>0.5</v>
      </c>
      <c r="P344" s="87" t="n">
        <v>0.2</v>
      </c>
      <c r="Q344" s="88" t="n">
        <f aca="false">SUM(G344,N344,O344,P344)</f>
        <v>9.080371</v>
      </c>
      <c r="R344" s="108" t="n">
        <v>8.9683</v>
      </c>
      <c r="S344" s="89" t="n">
        <f aca="false">R344*0.5</f>
        <v>4.48415</v>
      </c>
      <c r="T344" s="89" t="n">
        <f aca="false">Q344*0.5</f>
        <v>4.5401855</v>
      </c>
      <c r="U344" s="90" t="n">
        <f aca="false">SUM(S344:T344)</f>
        <v>9.0243355</v>
      </c>
      <c r="V344" s="79" t="str">
        <f aca="false">IF(AND(U344=0)," ",IF(AND(U344&gt;0,U344&lt;=5.999),"Inaceptable",IF(AND(U344&gt;=6,U344&lt;=6.999),"Regular",IF(AND(U344&gt;=7,U344&lt;=8.499),"Bueno",IF(AND(U344&gt;=8.5,U344&lt;=9.499),"Muy Bueno",IF(AND(U344&gt;=9.5,U344&lt;=10),"Sobresaliente","ERROR"))))))</f>
        <v>Muy Bueno</v>
      </c>
      <c r="W344" s="0" t="n">
        <v>1</v>
      </c>
      <c r="X344" s="0" t="n">
        <v>1</v>
      </c>
      <c r="Z344" s="0" t="n">
        <v>1</v>
      </c>
      <c r="AA344" s="1" t="s">
        <v>43</v>
      </c>
      <c r="AB344" s="80" t="n">
        <f aca="false">L344-M344</f>
        <v>0</v>
      </c>
    </row>
    <row r="345" customFormat="false" ht="12.75" hidden="false" customHeight="false" outlineLevel="0" collapsed="false">
      <c r="A345" s="161" t="s">
        <v>449</v>
      </c>
      <c r="B345" s="85" t="s">
        <v>448</v>
      </c>
      <c r="C345" s="68" t="s">
        <v>58</v>
      </c>
      <c r="D345" s="91" t="s">
        <v>61</v>
      </c>
      <c r="E345" s="92" t="n">
        <v>37058</v>
      </c>
      <c r="F345" s="71" t="n">
        <v>9.44934</v>
      </c>
      <c r="G345" s="72" t="n">
        <f aca="false">F345*0.7</f>
        <v>6.614538</v>
      </c>
      <c r="H345" s="73" t="n">
        <v>6.8</v>
      </c>
      <c r="I345" s="73" t="n">
        <v>6</v>
      </c>
      <c r="J345" s="73" t="n">
        <v>2</v>
      </c>
      <c r="K345" s="73"/>
      <c r="L345" s="73" t="n">
        <f aca="false">SUBTOTAL(9,H345:I345)/2</f>
        <v>6.4</v>
      </c>
      <c r="M345" s="86"/>
      <c r="N345" s="72"/>
      <c r="O345" s="87" t="n">
        <v>0.5</v>
      </c>
      <c r="P345" s="87" t="n">
        <v>0.2</v>
      </c>
      <c r="Q345" s="88" t="n">
        <f aca="false">SUM(G345,N345,O345,P345)</f>
        <v>7.314538</v>
      </c>
      <c r="R345" s="77" t="n">
        <v>8.90095</v>
      </c>
      <c r="S345" s="89" t="n">
        <f aca="false">R345*0.5</f>
        <v>4.450475</v>
      </c>
      <c r="T345" s="89" t="n">
        <f aca="false">Q345*0.5</f>
        <v>3.657269</v>
      </c>
      <c r="U345" s="90" t="n">
        <f aca="false">SUM(S345:T345)</f>
        <v>8.107744</v>
      </c>
      <c r="V345" s="79" t="str">
        <f aca="false">IF(AND(U345=0)," ",IF(AND(U345&gt;0,U345&lt;=5.999),"Inaceptable",IF(AND(U345&gt;=6,U345&lt;=6.999),"Regular",IF(AND(U345&gt;=7,U345&lt;=8.499),"Bueno",IF(AND(U345&gt;=8.5,U345&lt;=9.499),"Muy Bueno",IF(AND(U345&gt;=9.5,U345&lt;=10),"Sobresaliente","ERROR"))))))</f>
        <v>Bueno</v>
      </c>
      <c r="W345" s="0" t="n">
        <v>1</v>
      </c>
      <c r="X345" s="0" t="n">
        <v>2</v>
      </c>
      <c r="Y345" s="120" t="s">
        <v>105</v>
      </c>
      <c r="Z345" s="0" t="n">
        <v>2</v>
      </c>
      <c r="AA345" s="1" t="s">
        <v>50</v>
      </c>
      <c r="AB345" s="80" t="n">
        <f aca="false">L345-M345</f>
        <v>6.4</v>
      </c>
    </row>
    <row r="346" customFormat="false" ht="12.75" hidden="false" customHeight="false" outlineLevel="0" collapsed="false">
      <c r="A346" s="66" t="s">
        <v>450</v>
      </c>
      <c r="B346" s="85" t="s">
        <v>448</v>
      </c>
      <c r="C346" s="68" t="s">
        <v>58</v>
      </c>
      <c r="D346" s="91" t="s">
        <v>63</v>
      </c>
      <c r="E346" s="92" t="n">
        <v>35339</v>
      </c>
      <c r="F346" s="71" t="n">
        <v>9.70926000000001</v>
      </c>
      <c r="G346" s="72" t="n">
        <f aca="false">F346*0.7</f>
        <v>6.796482</v>
      </c>
      <c r="H346" s="73" t="n">
        <v>9.67</v>
      </c>
      <c r="I346" s="73" t="n">
        <v>8</v>
      </c>
      <c r="J346" s="73" t="n">
        <v>1</v>
      </c>
      <c r="K346" s="73"/>
      <c r="L346" s="73" t="n">
        <f aca="false">SUBTOTAL(9,H346:I346)/2</f>
        <v>8.835</v>
      </c>
      <c r="M346" s="86" t="n">
        <v>8.84</v>
      </c>
      <c r="N346" s="72" t="n">
        <f aca="false">M346*0.2</f>
        <v>1.768</v>
      </c>
      <c r="O346" s="87" t="n">
        <v>0.5</v>
      </c>
      <c r="P346" s="87" t="n">
        <v>0.2</v>
      </c>
      <c r="Q346" s="88" t="n">
        <f aca="false">SUM(G346,N346,O346,P346)</f>
        <v>9.26448200000001</v>
      </c>
      <c r="R346" s="77" t="n">
        <v>8.653775</v>
      </c>
      <c r="S346" s="89" t="n">
        <f aca="false">R346*0.5</f>
        <v>4.3268875</v>
      </c>
      <c r="T346" s="89" t="n">
        <f aca="false">Q346*0.5</f>
        <v>4.632241</v>
      </c>
      <c r="U346" s="90" t="n">
        <f aca="false">SUM(S346:T346)</f>
        <v>8.9591285</v>
      </c>
      <c r="V346" s="79" t="str">
        <f aca="false">IF(AND(U346=0)," ",IF(AND(U346&gt;0,U346&lt;=5.999),"Inaceptable",IF(AND(U346&gt;=6,U346&lt;=6.999),"Regular",IF(AND(U346&gt;=7,U346&lt;=8.499),"Bueno",IF(AND(U346&gt;=8.5,U346&lt;=9.499),"Muy Bueno",IF(AND(U346&gt;=9.5,U346&lt;=10),"Sobresaliente","ERROR"))))))</f>
        <v>Muy Bueno</v>
      </c>
      <c r="W346" s="0" t="n">
        <v>1</v>
      </c>
      <c r="X346" s="0" t="n">
        <v>3</v>
      </c>
      <c r="Z346" s="0" t="n">
        <v>3</v>
      </c>
      <c r="AA346" s="1" t="s">
        <v>43</v>
      </c>
      <c r="AB346" s="80" t="n">
        <f aca="false">L346-M346</f>
        <v>-0.00499999999999901</v>
      </c>
    </row>
    <row r="347" customFormat="false" ht="12.75" hidden="false" customHeight="false" outlineLevel="0" collapsed="false">
      <c r="A347" s="66" t="s">
        <v>451</v>
      </c>
      <c r="B347" s="85" t="s">
        <v>448</v>
      </c>
      <c r="C347" s="85" t="s">
        <v>65</v>
      </c>
      <c r="D347" s="91" t="s">
        <v>63</v>
      </c>
      <c r="E347" s="92" t="n">
        <v>35339</v>
      </c>
      <c r="F347" s="71" t="n">
        <v>9.611099</v>
      </c>
      <c r="G347" s="72" t="n">
        <f aca="false">F347*0.7</f>
        <v>6.7277693</v>
      </c>
      <c r="H347" s="73" t="n">
        <v>7</v>
      </c>
      <c r="I347" s="73" t="n">
        <v>8</v>
      </c>
      <c r="J347" s="73" t="n">
        <v>1</v>
      </c>
      <c r="K347" s="73"/>
      <c r="L347" s="73" t="n">
        <f aca="false">SUBTOTAL(9,H347:I347)/2</f>
        <v>7.5</v>
      </c>
      <c r="M347" s="86" t="n">
        <v>7.5</v>
      </c>
      <c r="N347" s="72" t="n">
        <f aca="false">M347*0.2</f>
        <v>1.5</v>
      </c>
      <c r="O347" s="87" t="n">
        <v>0.5</v>
      </c>
      <c r="P347" s="87" t="n">
        <v>0.2</v>
      </c>
      <c r="Q347" s="88" t="n">
        <f aca="false">SUM(G347,N347,O347,P347)</f>
        <v>8.9277693</v>
      </c>
      <c r="R347" s="77" t="n">
        <v>8.662125</v>
      </c>
      <c r="S347" s="89" t="n">
        <f aca="false">R347*0.5</f>
        <v>4.3310625</v>
      </c>
      <c r="T347" s="89" t="n">
        <f aca="false">Q347*0.5</f>
        <v>4.46388465</v>
      </c>
      <c r="U347" s="90" t="n">
        <f aca="false">SUM(S347:T347)</f>
        <v>8.79494715</v>
      </c>
      <c r="V347" s="79" t="str">
        <f aca="false">IF(AND(U347=0)," ",IF(AND(U347&gt;0,U347&lt;=5.999),"Inaceptable",IF(AND(U347&gt;=6,U347&lt;=6.999),"Regular",IF(AND(U347&gt;=7,U347&lt;=8.499),"Bueno",IF(AND(U347&gt;=8.5,U347&lt;=9.499),"Muy Bueno",IF(AND(U347&gt;=9.5,U347&lt;=10),"Sobresaliente","ERROR"))))))</f>
        <v>Muy Bueno</v>
      </c>
      <c r="W347" s="0" t="n">
        <v>1</v>
      </c>
      <c r="X347" s="0" t="n">
        <v>4</v>
      </c>
      <c r="Z347" s="0" t="n">
        <v>4</v>
      </c>
      <c r="AA347" s="1" t="s">
        <v>50</v>
      </c>
      <c r="AB347" s="80" t="n">
        <f aca="false">L347-M347</f>
        <v>0</v>
      </c>
    </row>
    <row r="348" customFormat="false" ht="12.75" hidden="false" customHeight="false" outlineLevel="0" collapsed="false">
      <c r="A348" s="161" t="s">
        <v>452</v>
      </c>
      <c r="B348" s="85" t="s">
        <v>448</v>
      </c>
      <c r="C348" s="85" t="s">
        <v>67</v>
      </c>
      <c r="D348" s="91" t="s">
        <v>63</v>
      </c>
      <c r="E348" s="92" t="n">
        <v>37150</v>
      </c>
      <c r="F348" s="71" t="n">
        <v>9.80886</v>
      </c>
      <c r="G348" s="72" t="n">
        <f aca="false">F348*0.7</f>
        <v>6.866202</v>
      </c>
      <c r="H348" s="73" t="n">
        <v>5.9</v>
      </c>
      <c r="I348" s="73" t="n">
        <v>9.6</v>
      </c>
      <c r="J348" s="73" t="n">
        <v>3</v>
      </c>
      <c r="K348" s="73"/>
      <c r="L348" s="73" t="n">
        <f aca="false">SUBTOTAL(9,H348:I348)/2</f>
        <v>7.75</v>
      </c>
      <c r="M348" s="86" t="n">
        <v>9.6</v>
      </c>
      <c r="N348" s="72" t="n">
        <f aca="false">M348*0.2</f>
        <v>1.92</v>
      </c>
      <c r="O348" s="87" t="n">
        <v>0.5</v>
      </c>
      <c r="P348" s="87" t="n">
        <v>0.2</v>
      </c>
      <c r="Q348" s="88" t="n">
        <f aca="false">SUM(G348,N348,O348,P348)</f>
        <v>9.486202</v>
      </c>
      <c r="R348" s="77" t="n">
        <v>9.2019</v>
      </c>
      <c r="S348" s="89" t="n">
        <f aca="false">R348*0.5</f>
        <v>4.60095</v>
      </c>
      <c r="T348" s="89" t="n">
        <f aca="false">Q348*0.5</f>
        <v>4.743101</v>
      </c>
      <c r="U348" s="90" t="n">
        <f aca="false">SUM(S348:T348)</f>
        <v>9.344051</v>
      </c>
      <c r="V348" s="79" t="str">
        <f aca="false">IF(AND(U348=0)," ",IF(AND(U348&gt;0,U348&lt;=5.999),"Inaceptable",IF(AND(U348&gt;=6,U348&lt;=6.999),"Regular",IF(AND(U348&gt;=7,U348&lt;=8.499),"Bueno",IF(AND(U348&gt;=8.5,U348&lt;=9.499),"Muy Bueno",IF(AND(U348&gt;=9.5,U348&lt;=10),"Sobresaliente","ERROR"))))))</f>
        <v>Muy Bueno</v>
      </c>
      <c r="W348" s="0" t="n">
        <v>1</v>
      </c>
      <c r="X348" s="0" t="n">
        <v>4</v>
      </c>
      <c r="Z348" s="0" t="n">
        <v>4</v>
      </c>
      <c r="AA348" s="1" t="s">
        <v>50</v>
      </c>
      <c r="AB348" s="80" t="n">
        <f aca="false">L348-M348</f>
        <v>-1.85</v>
      </c>
    </row>
    <row r="349" customFormat="false" ht="13.5" hidden="false" customHeight="false" outlineLevel="0" collapsed="false">
      <c r="A349" s="178" t="s">
        <v>453</v>
      </c>
      <c r="B349" s="85" t="s">
        <v>448</v>
      </c>
      <c r="C349" s="85" t="s">
        <v>70</v>
      </c>
      <c r="D349" s="91" t="s">
        <v>63</v>
      </c>
      <c r="E349" s="92" t="n">
        <v>38565</v>
      </c>
      <c r="F349" s="71"/>
      <c r="G349" s="72"/>
      <c r="H349" s="73"/>
      <c r="I349" s="73"/>
      <c r="J349" s="73"/>
      <c r="K349" s="73"/>
      <c r="L349" s="73"/>
      <c r="M349" s="73"/>
      <c r="N349" s="72"/>
      <c r="O349" s="87"/>
      <c r="P349" s="87"/>
      <c r="Q349" s="89"/>
      <c r="R349" s="172"/>
      <c r="S349" s="89"/>
      <c r="T349" s="89"/>
      <c r="U349" s="101" t="s">
        <v>74</v>
      </c>
      <c r="V349" s="79"/>
      <c r="W349" s="0" t="n">
        <v>1</v>
      </c>
      <c r="X349" s="0" t="n">
        <v>4</v>
      </c>
      <c r="AA349" s="1" t="s">
        <v>43</v>
      </c>
      <c r="AB349" s="80" t="n">
        <f aca="false">L349-M349</f>
        <v>0</v>
      </c>
    </row>
    <row r="350" customFormat="false" ht="12.75" hidden="false" customHeight="false" outlineLevel="0" collapsed="false">
      <c r="A350" s="66" t="s">
        <v>454</v>
      </c>
      <c r="B350" s="189" t="s">
        <v>455</v>
      </c>
      <c r="C350" s="68" t="s">
        <v>58</v>
      </c>
      <c r="D350" s="91" t="s">
        <v>61</v>
      </c>
      <c r="E350" s="92" t="n">
        <v>34213</v>
      </c>
      <c r="F350" s="71" t="n">
        <v>9.75600000000001</v>
      </c>
      <c r="G350" s="72" t="n">
        <f aca="false">F350*0.7</f>
        <v>6.8292</v>
      </c>
      <c r="H350" s="73" t="n">
        <v>7.53</v>
      </c>
      <c r="I350" s="73" t="n">
        <v>7.2</v>
      </c>
      <c r="J350" s="73" t="n">
        <v>1</v>
      </c>
      <c r="K350" s="73"/>
      <c r="L350" s="73" t="n">
        <f aca="false">SUBTOTAL(9,H350:I350)/2</f>
        <v>7.365</v>
      </c>
      <c r="M350" s="86" t="n">
        <v>7.37</v>
      </c>
      <c r="N350" s="72" t="n">
        <f aca="false">M350*0.2</f>
        <v>1.474</v>
      </c>
      <c r="O350" s="87" t="n">
        <v>0.5</v>
      </c>
      <c r="P350" s="87" t="n">
        <v>0.2</v>
      </c>
      <c r="Q350" s="88" t="n">
        <f aca="false">SUM(G350,N350,O350,P350)</f>
        <v>9.0032</v>
      </c>
      <c r="R350" s="77" t="n">
        <v>8.9774</v>
      </c>
      <c r="S350" s="89" t="n">
        <f aca="false">R350*0.5</f>
        <v>4.4887</v>
      </c>
      <c r="T350" s="89" t="n">
        <f aca="false">Q350*0.5</f>
        <v>4.5016</v>
      </c>
      <c r="U350" s="90" t="n">
        <f aca="false">SUM(S350:T350)</f>
        <v>8.9903</v>
      </c>
      <c r="V350" s="79" t="str">
        <f aca="false">IF(AND(U350=0)," ",IF(AND(U350&gt;0,U350&lt;=5.999),"Inaceptable",IF(AND(U350&gt;=6,U350&lt;=6.999),"Regular",IF(AND(U350&gt;=7,U350&lt;=8.499),"Bueno",IF(AND(U350&gt;=8.5,U350&lt;=9.499),"Muy Bueno",IF(AND(U350&gt;=9.5,U350&lt;=10),"Sobresaliente","ERROR"))))))</f>
        <v>Muy Bueno</v>
      </c>
      <c r="W350" s="0" t="n">
        <v>1</v>
      </c>
      <c r="X350" s="0" t="n">
        <v>2</v>
      </c>
      <c r="Z350" s="0" t="n">
        <v>2</v>
      </c>
      <c r="AA350" s="1" t="s">
        <v>50</v>
      </c>
      <c r="AB350" s="80" t="n">
        <f aca="false">L350-M350</f>
        <v>-0.00499999999999989</v>
      </c>
    </row>
    <row r="351" customFormat="false" ht="12.75" hidden="false" customHeight="false" outlineLevel="0" collapsed="false">
      <c r="A351" s="66" t="s">
        <v>456</v>
      </c>
      <c r="B351" s="189" t="s">
        <v>455</v>
      </c>
      <c r="C351" s="68" t="s">
        <v>58</v>
      </c>
      <c r="D351" s="91" t="s">
        <v>63</v>
      </c>
      <c r="E351" s="92" t="n">
        <v>35339</v>
      </c>
      <c r="F351" s="71" t="n">
        <v>9.669785</v>
      </c>
      <c r="G351" s="72" t="n">
        <f aca="false">F351*0.7</f>
        <v>6.7688495</v>
      </c>
      <c r="H351" s="73" t="n">
        <v>7</v>
      </c>
      <c r="I351" s="73" t="n">
        <v>10</v>
      </c>
      <c r="J351" s="73" t="n">
        <v>1</v>
      </c>
      <c r="K351" s="73"/>
      <c r="L351" s="73" t="n">
        <f aca="false">SUBTOTAL(9,H351:I351)/2</f>
        <v>8.5</v>
      </c>
      <c r="M351" s="86" t="n">
        <v>8.5</v>
      </c>
      <c r="N351" s="72" t="n">
        <f aca="false">M351*0.2</f>
        <v>1.7</v>
      </c>
      <c r="O351" s="87" t="n">
        <v>0.5</v>
      </c>
      <c r="P351" s="87" t="n">
        <v>0.2</v>
      </c>
      <c r="Q351" s="88" t="n">
        <f aca="false">SUM(G351,N351,O351,P351)</f>
        <v>9.1688495</v>
      </c>
      <c r="R351" s="77" t="n">
        <v>9.4109</v>
      </c>
      <c r="S351" s="89" t="n">
        <f aca="false">R351*0.5</f>
        <v>4.70545</v>
      </c>
      <c r="T351" s="89" t="n">
        <f aca="false">Q351*0.5</f>
        <v>4.58442475</v>
      </c>
      <c r="U351" s="90" t="n">
        <f aca="false">SUM(S351:T351)</f>
        <v>9.28987475</v>
      </c>
      <c r="V351" s="79" t="str">
        <f aca="false">IF(AND(U351=0)," ",IF(AND(U351&gt;0,U351&lt;=5.999),"Inaceptable",IF(AND(U351&gt;=6,U351&lt;=6.999),"Regular",IF(AND(U351&gt;=7,U351&lt;=8.499),"Bueno",IF(AND(U351&gt;=8.5,U351&lt;=9.499),"Muy Bueno",IF(AND(U351&gt;=9.5,U351&lt;=10),"Sobresaliente","ERROR"))))))</f>
        <v>Muy Bueno</v>
      </c>
      <c r="W351" s="0" t="n">
        <v>1</v>
      </c>
      <c r="X351" s="0" t="n">
        <v>3</v>
      </c>
      <c r="Z351" s="0" t="n">
        <v>3</v>
      </c>
      <c r="AA351" s="1" t="s">
        <v>43</v>
      </c>
      <c r="AB351" s="80" t="n">
        <f aca="false">L351-M351</f>
        <v>0</v>
      </c>
    </row>
    <row r="352" customFormat="false" ht="12.75" hidden="false" customHeight="false" outlineLevel="0" collapsed="false">
      <c r="A352" s="66" t="s">
        <v>457</v>
      </c>
      <c r="B352" s="85" t="s">
        <v>455</v>
      </c>
      <c r="C352" s="85" t="s">
        <v>65</v>
      </c>
      <c r="D352" s="69" t="s">
        <v>63</v>
      </c>
      <c r="E352" s="70" t="n">
        <v>35339</v>
      </c>
      <c r="F352" s="71" t="n">
        <v>9.95337</v>
      </c>
      <c r="G352" s="72" t="n">
        <f aca="false">F352*0.7</f>
        <v>6.967359</v>
      </c>
      <c r="H352" s="73" t="n">
        <v>7.6</v>
      </c>
      <c r="I352" s="73" t="n">
        <v>9.6</v>
      </c>
      <c r="J352" s="73" t="n">
        <v>1</v>
      </c>
      <c r="K352" s="73"/>
      <c r="L352" s="73" t="n">
        <f aca="false">SUBTOTAL(9,H352:I352)/2</f>
        <v>8.6</v>
      </c>
      <c r="M352" s="86" t="n">
        <v>8.6</v>
      </c>
      <c r="N352" s="72" t="n">
        <f aca="false">M352*0.2</f>
        <v>1.72</v>
      </c>
      <c r="O352" s="87" t="n">
        <v>0.5</v>
      </c>
      <c r="P352" s="87" t="n">
        <v>0.2</v>
      </c>
      <c r="Q352" s="88" t="n">
        <f aca="false">SUM(G352,N352,O352,P352)</f>
        <v>9.387359</v>
      </c>
      <c r="R352" s="77" t="n">
        <v>9.31255</v>
      </c>
      <c r="S352" s="89" t="n">
        <f aca="false">R352*0.5</f>
        <v>4.656275</v>
      </c>
      <c r="T352" s="89" t="n">
        <f aca="false">Q352*0.5</f>
        <v>4.6936795</v>
      </c>
      <c r="U352" s="90" t="n">
        <f aca="false">SUM(S352:T352)</f>
        <v>9.3499545</v>
      </c>
      <c r="V352" s="79" t="str">
        <f aca="false">IF(AND(U352=0)," ",IF(AND(U352&gt;0,U352&lt;=5.999),"Inaceptable",IF(AND(U352&gt;=6,U352&lt;=6.999),"Regular",IF(AND(U352&gt;=7,U352&lt;=8.499),"Bueno",IF(AND(U352&gt;=8.5,U352&lt;=9.499),"Muy Bueno",IF(AND(U352&gt;=9.5,U352&lt;=10),"Sobresaliente","ERROR"))))))</f>
        <v>Muy Bueno</v>
      </c>
      <c r="W352" s="0" t="n">
        <v>1</v>
      </c>
      <c r="X352" s="0" t="n">
        <v>4</v>
      </c>
      <c r="Z352" s="0" t="n">
        <v>4</v>
      </c>
      <c r="AA352" s="1" t="s">
        <v>50</v>
      </c>
      <c r="AB352" s="80" t="n">
        <f aca="false">L352-M352</f>
        <v>0</v>
      </c>
    </row>
    <row r="353" customFormat="false" ht="12.75" hidden="false" customHeight="false" outlineLevel="0" collapsed="false">
      <c r="A353" s="178" t="s">
        <v>458</v>
      </c>
      <c r="B353" s="85" t="s">
        <v>455</v>
      </c>
      <c r="C353" s="85" t="s">
        <v>67</v>
      </c>
      <c r="D353" s="91" t="s">
        <v>63</v>
      </c>
      <c r="E353" s="92" t="n">
        <v>37180</v>
      </c>
      <c r="F353" s="71" t="n">
        <v>9.0262</v>
      </c>
      <c r="G353" s="72" t="n">
        <f aca="false">F353*0.7</f>
        <v>6.31834</v>
      </c>
      <c r="H353" s="73" t="n">
        <v>7.3</v>
      </c>
      <c r="I353" s="73" t="n">
        <v>9.2</v>
      </c>
      <c r="J353" s="73" t="n">
        <v>1</v>
      </c>
      <c r="K353" s="73"/>
      <c r="L353" s="73" t="n">
        <f aca="false">SUBTOTAL(9,H353:I353)/2</f>
        <v>8.25</v>
      </c>
      <c r="M353" s="86" t="n">
        <v>8.25</v>
      </c>
      <c r="N353" s="72" t="n">
        <f aca="false">M353*0.2</f>
        <v>1.65</v>
      </c>
      <c r="O353" s="87" t="n">
        <v>0.5</v>
      </c>
      <c r="P353" s="87" t="n">
        <v>0.2</v>
      </c>
      <c r="Q353" s="88" t="n">
        <f aca="false">SUM(G353,N353,O353,P353)</f>
        <v>8.66834</v>
      </c>
      <c r="R353" s="77" t="n">
        <v>9.1521</v>
      </c>
      <c r="S353" s="89" t="n">
        <f aca="false">R353*0.5</f>
        <v>4.57605</v>
      </c>
      <c r="T353" s="89" t="n">
        <f aca="false">Q353*0.5</f>
        <v>4.33417</v>
      </c>
      <c r="U353" s="90" t="n">
        <f aca="false">SUM(S353:T353)</f>
        <v>8.91022</v>
      </c>
      <c r="V353" s="79" t="str">
        <f aca="false">IF(AND(U353=0)," ",IF(AND(U353&gt;0,U353&lt;=5.999),"Inaceptable",IF(AND(U353&gt;=6,U353&lt;=6.999),"Regular",IF(AND(U353&gt;=7,U353&lt;=8.499),"Bueno",IF(AND(U353&gt;=8.5,U353&lt;=9.499),"Muy Bueno",IF(AND(U353&gt;=9.5,U353&lt;=10),"Sobresaliente","ERROR"))))))</f>
        <v>Muy Bueno</v>
      </c>
      <c r="W353" s="0" t="n">
        <v>1</v>
      </c>
      <c r="X353" s="0" t="n">
        <v>4</v>
      </c>
      <c r="Z353" s="0" t="n">
        <v>4</v>
      </c>
      <c r="AA353" s="1" t="s">
        <v>43</v>
      </c>
      <c r="AB353" s="80" t="n">
        <f aca="false">L353-M353</f>
        <v>0</v>
      </c>
    </row>
    <row r="354" customFormat="false" ht="12.75" hidden="false" customHeight="false" outlineLevel="0" collapsed="false">
      <c r="A354" s="161" t="s">
        <v>459</v>
      </c>
      <c r="B354" s="85" t="s">
        <v>455</v>
      </c>
      <c r="C354" s="85" t="s">
        <v>70</v>
      </c>
      <c r="D354" s="69" t="s">
        <v>63</v>
      </c>
      <c r="E354" s="70" t="n">
        <v>36693</v>
      </c>
      <c r="F354" s="71" t="n">
        <v>9.326525</v>
      </c>
      <c r="G354" s="72" t="n">
        <f aca="false">F354*0.7</f>
        <v>6.5285675</v>
      </c>
      <c r="H354" s="73" t="n">
        <v>7.7</v>
      </c>
      <c r="I354" s="73" t="n">
        <v>8</v>
      </c>
      <c r="J354" s="73" t="n">
        <v>1</v>
      </c>
      <c r="K354" s="73"/>
      <c r="L354" s="73" t="n">
        <f aca="false">SUBTOTAL(9,H354:I354)/2</f>
        <v>7.85</v>
      </c>
      <c r="M354" s="86" t="n">
        <v>7.85</v>
      </c>
      <c r="N354" s="72" t="n">
        <f aca="false">M354*0.2</f>
        <v>1.57</v>
      </c>
      <c r="O354" s="87" t="n">
        <v>0.5</v>
      </c>
      <c r="P354" s="87" t="n">
        <v>0.2</v>
      </c>
      <c r="Q354" s="88" t="n">
        <f aca="false">SUM(G354,N354,O354,P354)</f>
        <v>8.7985675</v>
      </c>
      <c r="R354" s="77" t="n">
        <v>9.24965</v>
      </c>
      <c r="S354" s="89" t="n">
        <f aca="false">R354*0.5</f>
        <v>4.624825</v>
      </c>
      <c r="T354" s="89" t="n">
        <f aca="false">Q354*0.5</f>
        <v>4.39928375</v>
      </c>
      <c r="U354" s="90" t="n">
        <f aca="false">SUM(S354:T354)</f>
        <v>9.02410875</v>
      </c>
      <c r="V354" s="79" t="str">
        <f aca="false">IF(AND(U354=0)," ",IF(AND(U354&gt;0,U354&lt;=5.999),"Inaceptable",IF(AND(U354&gt;=6,U354&lt;=6.999),"Regular",IF(AND(U354&gt;=7,U354&lt;=8.499),"Bueno",IF(AND(U354&gt;=8.5,U354&lt;=9.499),"Muy Bueno",IF(AND(U354&gt;=9.5,U354&lt;=10),"Sobresaliente","ERROR"))))))</f>
        <v>Muy Bueno</v>
      </c>
      <c r="W354" s="0" t="n">
        <v>1</v>
      </c>
      <c r="X354" s="0" t="n">
        <v>4</v>
      </c>
      <c r="Z354" s="0" t="n">
        <v>4</v>
      </c>
      <c r="AA354" s="1" t="s">
        <v>50</v>
      </c>
      <c r="AB354" s="80" t="n">
        <f aca="false">L354-M354</f>
        <v>0</v>
      </c>
    </row>
    <row r="355" customFormat="false" ht="12.75" hidden="false" customHeight="false" outlineLevel="0" collapsed="false">
      <c r="A355" s="66" t="s">
        <v>460</v>
      </c>
      <c r="B355" s="85" t="s">
        <v>455</v>
      </c>
      <c r="C355" s="85" t="s">
        <v>80</v>
      </c>
      <c r="D355" s="69" t="s">
        <v>63</v>
      </c>
      <c r="E355" s="70" t="n">
        <v>34121</v>
      </c>
      <c r="F355" s="71" t="n">
        <v>9.848</v>
      </c>
      <c r="G355" s="72" t="n">
        <f aca="false">F355*0.7</f>
        <v>6.8936</v>
      </c>
      <c r="H355" s="73" t="n">
        <v>7.6</v>
      </c>
      <c r="I355" s="73" t="n">
        <v>9.2</v>
      </c>
      <c r="J355" s="73" t="n">
        <v>1</v>
      </c>
      <c r="K355" s="73"/>
      <c r="L355" s="73" t="n">
        <f aca="false">SUBTOTAL(9,H355:I355)/2</f>
        <v>8.4</v>
      </c>
      <c r="M355" s="86" t="n">
        <v>8.4</v>
      </c>
      <c r="N355" s="72" t="n">
        <f aca="false">M355*0.2</f>
        <v>1.68</v>
      </c>
      <c r="O355" s="87" t="n">
        <v>0.5</v>
      </c>
      <c r="P355" s="87" t="n">
        <v>0.2</v>
      </c>
      <c r="Q355" s="88" t="n">
        <f aca="false">SUM(G355,N355,O355,P355)</f>
        <v>9.2736</v>
      </c>
      <c r="R355" s="77" t="n">
        <v>9.43</v>
      </c>
      <c r="S355" s="89" t="n">
        <f aca="false">R355*0.5</f>
        <v>4.715</v>
      </c>
      <c r="T355" s="89" t="n">
        <f aca="false">Q355*0.5</f>
        <v>4.6368</v>
      </c>
      <c r="U355" s="90" t="n">
        <f aca="false">SUM(S355:T355)</f>
        <v>9.3518</v>
      </c>
      <c r="V355" s="79" t="str">
        <f aca="false">IF(AND(U355=0)," ",IF(AND(U355&gt;0,U355&lt;=5.999),"Inaceptable",IF(AND(U355&gt;=6,U355&lt;=6.999),"Regular",IF(AND(U355&gt;=7,U355&lt;=8.499),"Bueno",IF(AND(U355&gt;=8.5,U355&lt;=9.499),"Muy Bueno",IF(AND(U355&gt;=9.5,U355&lt;=10),"Sobresaliente","ERROR"))))))</f>
        <v>Muy Bueno</v>
      </c>
      <c r="W355" s="0" t="n">
        <v>1</v>
      </c>
      <c r="X355" s="0" t="n">
        <v>4</v>
      </c>
      <c r="Z355" s="0" t="n">
        <v>4</v>
      </c>
      <c r="AA355" s="1" t="s">
        <v>50</v>
      </c>
      <c r="AB355" s="80" t="n">
        <f aca="false">L355-M355</f>
        <v>0</v>
      </c>
    </row>
    <row r="356" customFormat="false" ht="12.75" hidden="false" customHeight="false" outlineLevel="0" collapsed="false">
      <c r="A356" s="66" t="s">
        <v>461</v>
      </c>
      <c r="B356" s="85" t="s">
        <v>455</v>
      </c>
      <c r="C356" s="85" t="s">
        <v>82</v>
      </c>
      <c r="D356" s="69" t="s">
        <v>63</v>
      </c>
      <c r="E356" s="70" t="n">
        <v>34121</v>
      </c>
      <c r="F356" s="71" t="n">
        <v>9.35915</v>
      </c>
      <c r="G356" s="72" t="n">
        <f aca="false">F356*0.7</f>
        <v>6.551405</v>
      </c>
      <c r="H356" s="73" t="n">
        <v>4.6</v>
      </c>
      <c r="I356" s="73" t="n">
        <v>8.4</v>
      </c>
      <c r="J356" s="73" t="n">
        <v>3</v>
      </c>
      <c r="K356" s="73"/>
      <c r="L356" s="73" t="n">
        <f aca="false">SUBTOTAL(9,H356:I356)/2</f>
        <v>6.5</v>
      </c>
      <c r="M356" s="86" t="n">
        <v>8.4</v>
      </c>
      <c r="N356" s="72" t="n">
        <f aca="false">M356*0.2</f>
        <v>1.68</v>
      </c>
      <c r="O356" s="87" t="n">
        <v>0.5</v>
      </c>
      <c r="P356" s="87" t="n">
        <v>0.2</v>
      </c>
      <c r="Q356" s="88" t="n">
        <f aca="false">SUM(G356,N356,O356,P356)</f>
        <v>8.931405</v>
      </c>
      <c r="R356" s="77" t="n">
        <v>8.425675</v>
      </c>
      <c r="S356" s="89" t="n">
        <f aca="false">R356*0.5</f>
        <v>4.2128375</v>
      </c>
      <c r="T356" s="89" t="n">
        <f aca="false">Q356*0.5</f>
        <v>4.4657025</v>
      </c>
      <c r="U356" s="90" t="n">
        <f aca="false">SUM(S356:T356)</f>
        <v>8.67854</v>
      </c>
      <c r="V356" s="79" t="str">
        <f aca="false">IF(AND(U356=0)," ",IF(AND(U356&gt;0,U356&lt;=5.999),"Inaceptable",IF(AND(U356&gt;=6,U356&lt;=6.999),"Regular",IF(AND(U356&gt;=7,U356&lt;=8.499),"Bueno",IF(AND(U356&gt;=8.5,U356&lt;=9.499),"Muy Bueno",IF(AND(U356&gt;=9.5,U356&lt;=10),"Sobresaliente","ERROR"))))))</f>
        <v>Muy Bueno</v>
      </c>
      <c r="W356" s="0" t="n">
        <v>1</v>
      </c>
      <c r="X356" s="0" t="n">
        <v>4</v>
      </c>
      <c r="Z356" s="0" t="n">
        <v>4</v>
      </c>
      <c r="AA356" s="1" t="s">
        <v>43</v>
      </c>
      <c r="AB356" s="80" t="n">
        <f aca="false">L356-M356</f>
        <v>-1.9</v>
      </c>
    </row>
    <row r="357" customFormat="false" ht="12.75" hidden="false" customHeight="false" outlineLevel="0" collapsed="false">
      <c r="A357" s="66" t="s">
        <v>462</v>
      </c>
      <c r="B357" s="85" t="s">
        <v>455</v>
      </c>
      <c r="C357" s="85" t="s">
        <v>84</v>
      </c>
      <c r="D357" s="69" t="s">
        <v>63</v>
      </c>
      <c r="E357" s="70" t="n">
        <v>34121</v>
      </c>
      <c r="F357" s="71" t="n">
        <v>9.44076</v>
      </c>
      <c r="G357" s="72" t="n">
        <f aca="false">F357*0.7</f>
        <v>6.608532</v>
      </c>
      <c r="H357" s="73" t="n">
        <v>8.26</v>
      </c>
      <c r="I357" s="73" t="n">
        <v>8.4</v>
      </c>
      <c r="J357" s="73" t="n">
        <v>1</v>
      </c>
      <c r="K357" s="73"/>
      <c r="L357" s="73" t="n">
        <f aca="false">SUBTOTAL(9,H357:I357)/2</f>
        <v>8.33</v>
      </c>
      <c r="M357" s="86" t="n">
        <v>8.33</v>
      </c>
      <c r="N357" s="72" t="n">
        <f aca="false">M357*0.2</f>
        <v>1.666</v>
      </c>
      <c r="O357" s="87" t="n">
        <v>0.5</v>
      </c>
      <c r="P357" s="87" t="n">
        <v>0.2</v>
      </c>
      <c r="Q357" s="88" t="n">
        <f aca="false">SUM(G357,N357,O357,P357)</f>
        <v>8.974532</v>
      </c>
      <c r="R357" s="77" t="n">
        <v>9.27735</v>
      </c>
      <c r="S357" s="89" t="n">
        <f aca="false">R357*0.5</f>
        <v>4.638675</v>
      </c>
      <c r="T357" s="89" t="n">
        <f aca="false">Q357*0.5</f>
        <v>4.487266</v>
      </c>
      <c r="U357" s="90" t="n">
        <f aca="false">SUM(S357:T357)</f>
        <v>9.125941</v>
      </c>
      <c r="V357" s="79" t="str">
        <f aca="false">IF(AND(U357=0)," ",IF(AND(U357&gt;0,U357&lt;=5.999),"Inaceptable",IF(AND(U357&gt;=6,U357&lt;=6.999),"Regular",IF(AND(U357&gt;=7,U357&lt;=8.499),"Bueno",IF(AND(U357&gt;=8.5,U357&lt;=9.499),"Muy Bueno",IF(AND(U357&gt;=9.5,U357&lt;=10),"Sobresaliente","ERROR"))))))</f>
        <v>Muy Bueno</v>
      </c>
      <c r="W357" s="0" t="n">
        <v>1</v>
      </c>
      <c r="X357" s="0" t="n">
        <v>4</v>
      </c>
      <c r="Z357" s="0" t="n">
        <v>4</v>
      </c>
      <c r="AA357" s="1" t="s">
        <v>50</v>
      </c>
      <c r="AB357" s="80" t="n">
        <f aca="false">L357-M357</f>
        <v>0</v>
      </c>
    </row>
    <row r="358" customFormat="false" ht="12.75" hidden="false" customHeight="false" outlineLevel="0" collapsed="false">
      <c r="A358" s="161" t="s">
        <v>463</v>
      </c>
      <c r="B358" s="85" t="s">
        <v>455</v>
      </c>
      <c r="C358" s="85" t="s">
        <v>86</v>
      </c>
      <c r="D358" s="69" t="s">
        <v>63</v>
      </c>
      <c r="E358" s="70" t="n">
        <v>35339</v>
      </c>
      <c r="F358" s="71" t="n">
        <v>9.521349</v>
      </c>
      <c r="G358" s="72" t="n">
        <f aca="false">F358*0.7</f>
        <v>6.6649443</v>
      </c>
      <c r="H358" s="73" t="n">
        <v>8.8</v>
      </c>
      <c r="I358" s="73" t="n">
        <v>6.8</v>
      </c>
      <c r="J358" s="73" t="n">
        <v>3</v>
      </c>
      <c r="K358" s="73"/>
      <c r="L358" s="73" t="n">
        <f aca="false">SUBTOTAL(9,H358:I358)/2</f>
        <v>7.8</v>
      </c>
      <c r="M358" s="86" t="n">
        <v>7.8</v>
      </c>
      <c r="N358" s="72" t="n">
        <f aca="false">M358*0.2</f>
        <v>1.56</v>
      </c>
      <c r="O358" s="87" t="n">
        <v>0.5</v>
      </c>
      <c r="P358" s="87" t="n">
        <v>0.2</v>
      </c>
      <c r="Q358" s="88" t="n">
        <f aca="false">SUM(G358,N358,O358,P358)</f>
        <v>8.9249443</v>
      </c>
      <c r="R358" s="77" t="n">
        <v>9.3114</v>
      </c>
      <c r="S358" s="89" t="n">
        <f aca="false">R358*0.5</f>
        <v>4.6557</v>
      </c>
      <c r="T358" s="89" t="n">
        <f aca="false">Q358*0.5</f>
        <v>4.46247215</v>
      </c>
      <c r="U358" s="90" t="n">
        <f aca="false">SUM(S358:T358)</f>
        <v>9.11817215</v>
      </c>
      <c r="V358" s="79" t="str">
        <f aca="false">IF(AND(U358=0)," ",IF(AND(U358&gt;0,U358&lt;=5.999),"Inaceptable",IF(AND(U358&gt;=6,U358&lt;=6.999),"Regular",IF(AND(U358&gt;=7,U358&lt;=8.499),"Bueno",IF(AND(U358&gt;=8.5,U358&lt;=9.499),"Muy Bueno",IF(AND(U358&gt;=9.5,U358&lt;=10),"Sobresaliente","ERROR"))))))</f>
        <v>Muy Bueno</v>
      </c>
      <c r="W358" s="0" t="n">
        <v>1</v>
      </c>
      <c r="X358" s="0" t="n">
        <v>4</v>
      </c>
      <c r="Z358" s="0" t="n">
        <v>4</v>
      </c>
      <c r="AA358" s="1" t="s">
        <v>50</v>
      </c>
      <c r="AB358" s="80" t="n">
        <f aca="false">L358-M358</f>
        <v>0</v>
      </c>
    </row>
    <row r="359" customFormat="false" ht="12.75" hidden="false" customHeight="false" outlineLevel="0" collapsed="false">
      <c r="A359" s="66" t="s">
        <v>464</v>
      </c>
      <c r="B359" s="85" t="s">
        <v>455</v>
      </c>
      <c r="C359" s="85" t="s">
        <v>88</v>
      </c>
      <c r="D359" s="69" t="s">
        <v>63</v>
      </c>
      <c r="E359" s="70" t="n">
        <v>35339</v>
      </c>
      <c r="F359" s="71" t="n">
        <v>9.736</v>
      </c>
      <c r="G359" s="72" t="n">
        <f aca="false">F359*0.7</f>
        <v>6.8152</v>
      </c>
      <c r="H359" s="73" t="n">
        <v>8.37</v>
      </c>
      <c r="I359" s="73" t="n">
        <v>9.6</v>
      </c>
      <c r="J359" s="73" t="n">
        <v>1</v>
      </c>
      <c r="K359" s="73"/>
      <c r="L359" s="73" t="n">
        <f aca="false">SUBTOTAL(9,H359:I359)/2</f>
        <v>8.985</v>
      </c>
      <c r="M359" s="86" t="n">
        <v>8.99</v>
      </c>
      <c r="N359" s="72" t="n">
        <f aca="false">M359*0.2</f>
        <v>1.798</v>
      </c>
      <c r="O359" s="87" t="n">
        <v>0.5</v>
      </c>
      <c r="P359" s="87" t="n">
        <v>0.2</v>
      </c>
      <c r="Q359" s="88" t="n">
        <f aca="false">SUM(G359,N359,O359,P359)</f>
        <v>9.3132</v>
      </c>
      <c r="R359" s="77" t="n">
        <v>9.158</v>
      </c>
      <c r="S359" s="89" t="n">
        <f aca="false">R359*0.5</f>
        <v>4.579</v>
      </c>
      <c r="T359" s="89" t="n">
        <f aca="false">Q359*0.5</f>
        <v>4.6566</v>
      </c>
      <c r="U359" s="90" t="n">
        <f aca="false">SUM(S359:T359)</f>
        <v>9.2356</v>
      </c>
      <c r="V359" s="79" t="str">
        <f aca="false">IF(AND(U359=0)," ",IF(AND(U359&gt;0,U359&lt;=5.999),"Inaceptable",IF(AND(U359&gt;=6,U359&lt;=6.999),"Regular",IF(AND(U359&gt;=7,U359&lt;=8.499),"Bueno",IF(AND(U359&gt;=8.5,U359&lt;=9.499),"Muy Bueno",IF(AND(U359&gt;=9.5,U359&lt;=10),"Sobresaliente","ERROR"))))))</f>
        <v>Muy Bueno</v>
      </c>
      <c r="W359" s="0" t="n">
        <v>1</v>
      </c>
      <c r="X359" s="0" t="n">
        <v>4</v>
      </c>
      <c r="Z359" s="0" t="n">
        <v>4</v>
      </c>
      <c r="AA359" s="1" t="s">
        <v>43</v>
      </c>
      <c r="AB359" s="80" t="n">
        <f aca="false">L359-M359</f>
        <v>-0.00500000000000078</v>
      </c>
    </row>
    <row r="360" customFormat="false" ht="12.75" hidden="false" customHeight="false" outlineLevel="0" collapsed="false">
      <c r="A360" s="66" t="s">
        <v>465</v>
      </c>
      <c r="B360" s="85" t="s">
        <v>455</v>
      </c>
      <c r="C360" s="85" t="s">
        <v>131</v>
      </c>
      <c r="D360" s="69" t="s">
        <v>63</v>
      </c>
      <c r="E360" s="70" t="n">
        <v>35339</v>
      </c>
      <c r="F360" s="71" t="n">
        <v>8.662</v>
      </c>
      <c r="G360" s="72" t="n">
        <f aca="false">F360*0.7</f>
        <v>6.0634</v>
      </c>
      <c r="H360" s="73" t="n">
        <v>5.6</v>
      </c>
      <c r="I360" s="73" t="n">
        <v>8.8</v>
      </c>
      <c r="J360" s="73" t="n">
        <v>3</v>
      </c>
      <c r="K360" s="73"/>
      <c r="L360" s="73" t="n">
        <f aca="false">SUBTOTAL(9,H360:I360)/2</f>
        <v>7.2</v>
      </c>
      <c r="M360" s="86" t="n">
        <v>8.8</v>
      </c>
      <c r="N360" s="72" t="n">
        <f aca="false">M360*0.2</f>
        <v>1.76</v>
      </c>
      <c r="O360" s="87" t="n">
        <v>0.5</v>
      </c>
      <c r="P360" s="87" t="n">
        <v>0.2</v>
      </c>
      <c r="Q360" s="88" t="n">
        <f aca="false">SUM(G360,N360,O360,P360)</f>
        <v>8.5234</v>
      </c>
      <c r="R360" s="77" t="n">
        <v>9.058</v>
      </c>
      <c r="S360" s="89" t="n">
        <f aca="false">R360*0.5</f>
        <v>4.529</v>
      </c>
      <c r="T360" s="89" t="n">
        <f aca="false">Q360*0.5</f>
        <v>4.2617</v>
      </c>
      <c r="U360" s="90" t="n">
        <f aca="false">SUM(S360:T360)</f>
        <v>8.7907</v>
      </c>
      <c r="V360" s="79" t="str">
        <f aca="false">IF(AND(U360=0)," ",IF(AND(U360&gt;0,U360&lt;=5.999),"Inaceptable",IF(AND(U360&gt;=6,U360&lt;=6.999),"Regular",IF(AND(U360&gt;=7,U360&lt;=8.499),"Bueno",IF(AND(U360&gt;=8.5,U360&lt;=9.499),"Muy Bueno",IF(AND(U360&gt;=9.5,U360&lt;=10),"Sobresaliente","ERROR"))))))</f>
        <v>Muy Bueno</v>
      </c>
      <c r="W360" s="0" t="n">
        <v>1</v>
      </c>
      <c r="X360" s="0" t="n">
        <v>4</v>
      </c>
      <c r="Z360" s="0" t="n">
        <v>4</v>
      </c>
      <c r="AA360" s="1" t="s">
        <v>50</v>
      </c>
      <c r="AB360" s="80" t="n">
        <f aca="false">L360-M360</f>
        <v>-1.6</v>
      </c>
    </row>
    <row r="361" customFormat="false" ht="12.75" hidden="false" customHeight="false" outlineLevel="0" collapsed="false">
      <c r="A361" s="66" t="s">
        <v>466</v>
      </c>
      <c r="B361" s="85" t="s">
        <v>455</v>
      </c>
      <c r="C361" s="85" t="s">
        <v>133</v>
      </c>
      <c r="D361" s="69" t="s">
        <v>63</v>
      </c>
      <c r="E361" s="70" t="n">
        <v>35339</v>
      </c>
      <c r="F361" s="71" t="n">
        <v>9.74766</v>
      </c>
      <c r="G361" s="72" t="n">
        <f aca="false">F361*0.7</f>
        <v>6.823362</v>
      </c>
      <c r="H361" s="73" t="n">
        <v>9.18</v>
      </c>
      <c r="I361" s="73" t="n">
        <v>10</v>
      </c>
      <c r="J361" s="73" t="n">
        <v>1</v>
      </c>
      <c r="K361" s="73"/>
      <c r="L361" s="73" t="n">
        <f aca="false">SUBTOTAL(9,H361:I361)/2</f>
        <v>9.59</v>
      </c>
      <c r="M361" s="86" t="n">
        <v>9.59</v>
      </c>
      <c r="N361" s="72" t="n">
        <f aca="false">M361*0.2</f>
        <v>1.918</v>
      </c>
      <c r="O361" s="87" t="n">
        <v>0.5</v>
      </c>
      <c r="P361" s="121" t="n">
        <v>0.5</v>
      </c>
      <c r="Q361" s="88" t="n">
        <f aca="false">SUM(G361,N361,O361,P361)</f>
        <v>9.741362</v>
      </c>
      <c r="R361" s="77" t="n">
        <v>9.46515</v>
      </c>
      <c r="S361" s="89" t="n">
        <f aca="false">R361*0.5</f>
        <v>4.732575</v>
      </c>
      <c r="T361" s="89" t="n">
        <f aca="false">Q361*0.5</f>
        <v>4.870681</v>
      </c>
      <c r="U361" s="90" t="n">
        <f aca="false">SUM(S361:T361)</f>
        <v>9.603256</v>
      </c>
      <c r="V361" s="79" t="str">
        <f aca="false">IF(AND(U361=0)," ",IF(AND(U361&gt;0,U361&lt;=5.999),"Inaceptable",IF(AND(U361&gt;=6,U361&lt;=6.999),"Regular",IF(AND(U361&gt;=7,U361&lt;=8.499),"Bueno",IF(AND(U361&gt;=8.5,U361&lt;=9.499),"Muy Bueno",IF(AND(U361&gt;=9.5,U361&lt;=10),"Sobresaliente","ERROR"))))))</f>
        <v>Sobresaliente</v>
      </c>
      <c r="W361" s="0" t="n">
        <v>1</v>
      </c>
      <c r="X361" s="0" t="n">
        <v>4</v>
      </c>
      <c r="Y361" s="116" t="n">
        <v>20</v>
      </c>
      <c r="Z361" s="0" t="n">
        <v>4</v>
      </c>
      <c r="AA361" s="1" t="s">
        <v>43</v>
      </c>
      <c r="AB361" s="80" t="n">
        <f aca="false">L361-M361</f>
        <v>0</v>
      </c>
    </row>
    <row r="362" customFormat="false" ht="12.75" hidden="false" customHeight="false" outlineLevel="0" collapsed="false">
      <c r="A362" s="111" t="s">
        <v>467</v>
      </c>
      <c r="B362" s="85" t="s">
        <v>455</v>
      </c>
      <c r="C362" s="85" t="s">
        <v>135</v>
      </c>
      <c r="D362" s="69" t="s">
        <v>63</v>
      </c>
      <c r="E362" s="70" t="n">
        <v>37150</v>
      </c>
      <c r="F362" s="71" t="n">
        <v>9.183</v>
      </c>
      <c r="G362" s="72" t="n">
        <f aca="false">F362*0.7</f>
        <v>6.4281</v>
      </c>
      <c r="H362" s="73" t="n">
        <v>6.1</v>
      </c>
      <c r="I362" s="73" t="n">
        <v>0</v>
      </c>
      <c r="J362" s="73" t="n">
        <v>2</v>
      </c>
      <c r="K362" s="73"/>
      <c r="L362" s="73" t="n">
        <f aca="false">SUBTOTAL(9,H362:I362)/2</f>
        <v>3.05</v>
      </c>
      <c r="M362" s="86"/>
      <c r="N362" s="72"/>
      <c r="O362" s="87" t="n">
        <v>0.5</v>
      </c>
      <c r="P362" s="87" t="n">
        <v>0.2</v>
      </c>
      <c r="Q362" s="88" t="n">
        <f aca="false">SUM(G362,N362,O362,P362)</f>
        <v>7.1281</v>
      </c>
      <c r="R362" s="77" t="n">
        <v>8.733</v>
      </c>
      <c r="S362" s="89" t="n">
        <f aca="false">R362*0.5</f>
        <v>4.3665</v>
      </c>
      <c r="T362" s="89" t="n">
        <f aca="false">Q362*0.5</f>
        <v>3.56405</v>
      </c>
      <c r="U362" s="90" t="n">
        <f aca="false">SUM(S362:T362)</f>
        <v>7.93055</v>
      </c>
      <c r="V362" s="79" t="str">
        <f aca="false">IF(AND(U362=0)," ",IF(AND(U362&gt;0,U362&lt;=5.999),"Inaceptable",IF(AND(U362&gt;=6,U362&lt;=6.999),"Regular",IF(AND(U362&gt;=7,U362&lt;=8.499),"Bueno",IF(AND(U362&gt;=8.5,U362&lt;=9.499),"Muy Bueno",IF(AND(U362&gt;=9.5,U362&lt;=10),"Sobresaliente","ERROR"))))))</f>
        <v>Bueno</v>
      </c>
      <c r="W362" s="0" t="n">
        <v>1</v>
      </c>
      <c r="X362" s="0" t="n">
        <v>4</v>
      </c>
      <c r="Y362" s="120" t="s">
        <v>105</v>
      </c>
      <c r="Z362" s="0" t="n">
        <v>4</v>
      </c>
      <c r="AA362" s="1" t="s">
        <v>43</v>
      </c>
      <c r="AB362" s="80" t="n">
        <f aca="false">L362-M362</f>
        <v>3.05</v>
      </c>
    </row>
    <row r="363" customFormat="false" ht="12.75" hidden="false" customHeight="false" outlineLevel="0" collapsed="false">
      <c r="A363" s="66" t="s">
        <v>468</v>
      </c>
      <c r="B363" s="85" t="s">
        <v>455</v>
      </c>
      <c r="C363" s="85" t="s">
        <v>137</v>
      </c>
      <c r="D363" s="69" t="s">
        <v>63</v>
      </c>
      <c r="E363" s="70" t="n">
        <v>35339</v>
      </c>
      <c r="F363" s="71" t="n">
        <v>8.462985</v>
      </c>
      <c r="G363" s="72" t="n">
        <f aca="false">F363*0.7</f>
        <v>5.9240895</v>
      </c>
      <c r="H363" s="73" t="n">
        <v>7.83</v>
      </c>
      <c r="I363" s="73" t="n">
        <v>9.6</v>
      </c>
      <c r="J363" s="73" t="n">
        <v>1</v>
      </c>
      <c r="K363" s="73"/>
      <c r="L363" s="73" t="n">
        <f aca="false">SUBTOTAL(9,H363:I363)/2</f>
        <v>8.715</v>
      </c>
      <c r="M363" s="86" t="n">
        <v>8.72</v>
      </c>
      <c r="N363" s="72" t="n">
        <f aca="false">M363*0.2</f>
        <v>1.744</v>
      </c>
      <c r="O363" s="87" t="n">
        <v>0.5</v>
      </c>
      <c r="P363" s="87" t="n">
        <v>0.2</v>
      </c>
      <c r="Q363" s="88" t="n">
        <f aca="false">SUM(G363,N363,O363,P363)</f>
        <v>8.3680895</v>
      </c>
      <c r="R363" s="77" t="n">
        <v>8.9257</v>
      </c>
      <c r="S363" s="89" t="n">
        <f aca="false">R363*0.5</f>
        <v>4.46285</v>
      </c>
      <c r="T363" s="89" t="n">
        <f aca="false">Q363*0.5</f>
        <v>4.18404475</v>
      </c>
      <c r="U363" s="90" t="n">
        <f aca="false">SUM(S363:T363)</f>
        <v>8.64689475</v>
      </c>
      <c r="V363" s="79" t="str">
        <f aca="false">IF(AND(U363=0)," ",IF(AND(U363&gt;0,U363&lt;=5.999),"Inaceptable",IF(AND(U363&gt;=6,U363&lt;=6.999),"Regular",IF(AND(U363&gt;=7,U363&lt;=8.499),"Bueno",IF(AND(U363&gt;=8.5,U363&lt;=9.499),"Muy Bueno",IF(AND(U363&gt;=9.5,U363&lt;=10),"Sobresaliente","ERROR"))))))</f>
        <v>Muy Bueno</v>
      </c>
      <c r="W363" s="0" t="n">
        <v>1</v>
      </c>
      <c r="X363" s="0" t="n">
        <v>4</v>
      </c>
      <c r="Z363" s="0" t="n">
        <v>4</v>
      </c>
      <c r="AA363" s="1" t="s">
        <v>50</v>
      </c>
      <c r="AB363" s="80" t="n">
        <f aca="false">L363-M363</f>
        <v>-0.00500000000000078</v>
      </c>
    </row>
    <row r="364" customFormat="false" ht="12.75" hidden="false" customHeight="false" outlineLevel="0" collapsed="false">
      <c r="A364" s="66" t="s">
        <v>469</v>
      </c>
      <c r="B364" s="85" t="s">
        <v>455</v>
      </c>
      <c r="C364" s="85" t="s">
        <v>276</v>
      </c>
      <c r="D364" s="69" t="s">
        <v>63</v>
      </c>
      <c r="E364" s="70" t="n">
        <v>34121</v>
      </c>
      <c r="F364" s="71" t="n">
        <v>8.38014</v>
      </c>
      <c r="G364" s="72" t="n">
        <f aca="false">F364*0.7</f>
        <v>5.866098</v>
      </c>
      <c r="H364" s="73" t="n">
        <v>7.4</v>
      </c>
      <c r="I364" s="73" t="n">
        <v>7.6</v>
      </c>
      <c r="J364" s="73" t="n">
        <v>1</v>
      </c>
      <c r="K364" s="73"/>
      <c r="L364" s="73" t="n">
        <f aca="false">SUBTOTAL(9,H364:I364)/2</f>
        <v>7.5</v>
      </c>
      <c r="M364" s="86" t="n">
        <v>7.5</v>
      </c>
      <c r="N364" s="72" t="n">
        <f aca="false">M364*0.2</f>
        <v>1.5</v>
      </c>
      <c r="O364" s="87" t="n">
        <v>0.5</v>
      </c>
      <c r="P364" s="87" t="n">
        <v>0.2</v>
      </c>
      <c r="Q364" s="88" t="n">
        <f aca="false">SUM(G364,N364,O364,P364)</f>
        <v>8.066098</v>
      </c>
      <c r="R364" s="77" t="n">
        <v>8.168775</v>
      </c>
      <c r="S364" s="89" t="n">
        <f aca="false">R364*0.5</f>
        <v>4.0843875</v>
      </c>
      <c r="T364" s="89" t="n">
        <f aca="false">Q364*0.5</f>
        <v>4.033049</v>
      </c>
      <c r="U364" s="90" t="n">
        <f aca="false">SUM(S364:T364)</f>
        <v>8.1174365</v>
      </c>
      <c r="V364" s="79" t="str">
        <f aca="false">IF(AND(U364=0)," ",IF(AND(U364&gt;0,U364&lt;=5.999),"Inaceptable",IF(AND(U364&gt;=6,U364&lt;=6.999),"Regular",IF(AND(U364&gt;=7,U364&lt;=8.499),"Bueno",IF(AND(U364&gt;=8.5,U364&lt;=9.499),"Muy Bueno",IF(AND(U364&gt;=9.5,U364&lt;=10),"Sobresaliente","ERROR"))))))</f>
        <v>Bueno</v>
      </c>
      <c r="W364" s="0" t="n">
        <v>1</v>
      </c>
      <c r="X364" s="0" t="n">
        <v>4</v>
      </c>
      <c r="Z364" s="0" t="n">
        <v>4</v>
      </c>
      <c r="AA364" s="1" t="s">
        <v>50</v>
      </c>
      <c r="AB364" s="80" t="n">
        <f aca="false">L364-M364</f>
        <v>0</v>
      </c>
    </row>
    <row r="365" customFormat="false" ht="12.75" hidden="false" customHeight="false" outlineLevel="0" collapsed="false">
      <c r="A365" s="190" t="s">
        <v>470</v>
      </c>
      <c r="B365" s="85" t="s">
        <v>455</v>
      </c>
      <c r="C365" s="85" t="s">
        <v>278</v>
      </c>
      <c r="D365" s="82" t="s">
        <v>63</v>
      </c>
      <c r="E365" s="83" t="n">
        <v>35339</v>
      </c>
      <c r="F365" s="71" t="n">
        <v>9.787</v>
      </c>
      <c r="G365" s="72" t="n">
        <f aca="false">F365*0.7</f>
        <v>6.8509</v>
      </c>
      <c r="H365" s="73" t="n">
        <v>5.94</v>
      </c>
      <c r="I365" s="73" t="n">
        <v>7.6</v>
      </c>
      <c r="J365" s="73" t="n">
        <v>3</v>
      </c>
      <c r="K365" s="73"/>
      <c r="L365" s="73" t="n">
        <f aca="false">SUBTOTAL(9,H365:I365)/2</f>
        <v>6.77</v>
      </c>
      <c r="M365" s="86" t="n">
        <v>7.6</v>
      </c>
      <c r="N365" s="72" t="n">
        <f aca="false">M365*0.2</f>
        <v>1.52</v>
      </c>
      <c r="O365" s="87" t="n">
        <v>0.5</v>
      </c>
      <c r="P365" s="87" t="n">
        <v>0.2</v>
      </c>
      <c r="Q365" s="88" t="n">
        <f aca="false">SUM(G365,N365,O365,P365)</f>
        <v>9.0709</v>
      </c>
      <c r="R365" s="77" t="n">
        <v>8.807</v>
      </c>
      <c r="S365" s="89" t="n">
        <f aca="false">R365*0.5</f>
        <v>4.4035</v>
      </c>
      <c r="T365" s="89" t="n">
        <f aca="false">Q365*0.5</f>
        <v>4.53545</v>
      </c>
      <c r="U365" s="90" t="n">
        <f aca="false">SUM(S365:T365)</f>
        <v>8.93895</v>
      </c>
      <c r="V365" s="79" t="str">
        <f aca="false">IF(AND(U365=0)," ",IF(AND(U365&gt;0,U365&lt;=5.999),"Inaceptable",IF(AND(U365&gt;=6,U365&lt;=6.999),"Regular",IF(AND(U365&gt;=7,U365&lt;=8.499),"Bueno",IF(AND(U365&gt;=8.5,U365&lt;=9.499),"Muy Bueno",IF(AND(U365&gt;=9.5,U365&lt;=10),"Sobresaliente","ERROR"))))))</f>
        <v>Muy Bueno</v>
      </c>
      <c r="W365" s="0" t="n">
        <v>1</v>
      </c>
      <c r="X365" s="0" t="n">
        <v>4</v>
      </c>
      <c r="Z365" s="0" t="n">
        <v>4</v>
      </c>
      <c r="AA365" s="1" t="s">
        <v>50</v>
      </c>
      <c r="AB365" s="80" t="n">
        <f aca="false">L365-M365</f>
        <v>-0.83</v>
      </c>
    </row>
    <row r="366" customFormat="false" ht="12.75" hidden="false" customHeight="false" outlineLevel="0" collapsed="false">
      <c r="A366" s="161" t="s">
        <v>471</v>
      </c>
      <c r="B366" s="85" t="s">
        <v>455</v>
      </c>
      <c r="C366" s="85" t="s">
        <v>167</v>
      </c>
      <c r="D366" s="69" t="s">
        <v>63</v>
      </c>
      <c r="E366" s="70" t="n">
        <v>37150</v>
      </c>
      <c r="F366" s="71" t="n">
        <v>8.302548</v>
      </c>
      <c r="G366" s="72" t="n">
        <f aca="false">F366*0.7</f>
        <v>5.8117836</v>
      </c>
      <c r="H366" s="73" t="n">
        <v>5.7</v>
      </c>
      <c r="I366" s="73" t="n">
        <v>8.4</v>
      </c>
      <c r="J366" s="73" t="n">
        <v>3</v>
      </c>
      <c r="K366" s="73"/>
      <c r="L366" s="73" t="n">
        <f aca="false">SUBTOTAL(9,H366:I366)/2</f>
        <v>7.05</v>
      </c>
      <c r="M366" s="86" t="n">
        <v>8.4</v>
      </c>
      <c r="N366" s="72" t="n">
        <f aca="false">M366*0.2</f>
        <v>1.68</v>
      </c>
      <c r="O366" s="87" t="n">
        <v>0.5</v>
      </c>
      <c r="P366" s="87" t="n">
        <v>0.2</v>
      </c>
      <c r="Q366" s="88" t="n">
        <f aca="false">SUM(G366,N366,O366,P366)</f>
        <v>8.1917836</v>
      </c>
      <c r="R366" s="77" t="n">
        <v>8.7595</v>
      </c>
      <c r="S366" s="89" t="n">
        <f aca="false">R366*0.5</f>
        <v>4.37975</v>
      </c>
      <c r="T366" s="89" t="n">
        <f aca="false">Q366*0.5</f>
        <v>4.0958918</v>
      </c>
      <c r="U366" s="90" t="n">
        <f aca="false">SUM(S366:T366)</f>
        <v>8.4756418</v>
      </c>
      <c r="V366" s="79" t="str">
        <f aca="false">IF(AND(U366=0)," ",IF(AND(U366&gt;0,U366&lt;=5.999),"Inaceptable",IF(AND(U366&gt;=6,U366&lt;=6.999),"Regular",IF(AND(U366&gt;=7,U366&lt;=8.499),"Bueno",IF(AND(U366&gt;=8.5,U366&lt;=9.499),"Muy Bueno",IF(AND(U366&gt;=9.5,U366&lt;=10),"Sobresaliente","ERROR"))))))</f>
        <v>Bueno</v>
      </c>
      <c r="W366" s="0" t="n">
        <v>1</v>
      </c>
      <c r="X366" s="0" t="n">
        <v>4</v>
      </c>
      <c r="Z366" s="0" t="n">
        <v>4</v>
      </c>
      <c r="AA366" s="1" t="s">
        <v>43</v>
      </c>
      <c r="AB366" s="80" t="n">
        <f aca="false">L366-M366</f>
        <v>-1.35</v>
      </c>
    </row>
    <row r="367" customFormat="false" ht="12.75" hidden="false" customHeight="false" outlineLevel="0" collapsed="false">
      <c r="A367" s="161" t="s">
        <v>472</v>
      </c>
      <c r="B367" s="85" t="s">
        <v>455</v>
      </c>
      <c r="C367" s="85" t="s">
        <v>169</v>
      </c>
      <c r="D367" s="69" t="s">
        <v>63</v>
      </c>
      <c r="E367" s="70" t="n">
        <v>37150</v>
      </c>
      <c r="F367" s="71" t="n">
        <v>8.39376</v>
      </c>
      <c r="G367" s="72" t="n">
        <f aca="false">F367*0.7</f>
        <v>5.875632</v>
      </c>
      <c r="H367" s="73" t="n">
        <v>7.5</v>
      </c>
      <c r="I367" s="73" t="n">
        <v>7.2</v>
      </c>
      <c r="J367" s="73" t="n">
        <v>1</v>
      </c>
      <c r="K367" s="73"/>
      <c r="L367" s="73" t="n">
        <f aca="false">SUBTOTAL(9,H367:I367)/2</f>
        <v>7.35</v>
      </c>
      <c r="M367" s="86" t="n">
        <v>7.35</v>
      </c>
      <c r="N367" s="72" t="n">
        <f aca="false">M367*0.2</f>
        <v>1.47</v>
      </c>
      <c r="O367" s="87" t="n">
        <v>0.5</v>
      </c>
      <c r="P367" s="87" t="n">
        <v>0.2</v>
      </c>
      <c r="Q367" s="88" t="n">
        <f aca="false">SUM(G367,N367,O367,P367)</f>
        <v>8.045632</v>
      </c>
      <c r="R367" s="77" t="n">
        <v>8.661525</v>
      </c>
      <c r="S367" s="89" t="n">
        <f aca="false">R367*0.5</f>
        <v>4.3307625</v>
      </c>
      <c r="T367" s="89" t="n">
        <f aca="false">Q367*0.5</f>
        <v>4.022816</v>
      </c>
      <c r="U367" s="90" t="n">
        <f aca="false">SUM(S367:T367)</f>
        <v>8.3535785</v>
      </c>
      <c r="V367" s="79" t="str">
        <f aca="false">IF(AND(U367=0)," ",IF(AND(U367&gt;0,U367&lt;=5.999),"Inaceptable",IF(AND(U367&gt;=6,U367&lt;=6.999),"Regular",IF(AND(U367&gt;=7,U367&lt;=8.499),"Bueno",IF(AND(U367&gt;=8.5,U367&lt;=9.499),"Muy Bueno",IF(AND(U367&gt;=9.5,U367&lt;=10),"Sobresaliente","ERROR"))))))</f>
        <v>Bueno</v>
      </c>
      <c r="W367" s="0" t="n">
        <v>1</v>
      </c>
      <c r="X367" s="0" t="n">
        <v>4</v>
      </c>
      <c r="Z367" s="0" t="n">
        <v>4</v>
      </c>
      <c r="AA367" s="1" t="s">
        <v>43</v>
      </c>
      <c r="AB367" s="80" t="n">
        <f aca="false">L367-M367</f>
        <v>0</v>
      </c>
    </row>
    <row r="368" customFormat="false" ht="12.75" hidden="false" customHeight="false" outlineLevel="0" collapsed="false">
      <c r="A368" s="66" t="s">
        <v>473</v>
      </c>
      <c r="B368" s="85" t="s">
        <v>455</v>
      </c>
      <c r="C368" s="85" t="s">
        <v>171</v>
      </c>
      <c r="D368" s="69" t="s">
        <v>63</v>
      </c>
      <c r="E368" s="70" t="n">
        <v>34121</v>
      </c>
      <c r="F368" s="71" t="n">
        <v>9.119385</v>
      </c>
      <c r="G368" s="72" t="n">
        <f aca="false">F368*0.7</f>
        <v>6.3835695</v>
      </c>
      <c r="H368" s="73" t="n">
        <v>5.6</v>
      </c>
      <c r="I368" s="73" t="n">
        <v>7.6</v>
      </c>
      <c r="J368" s="73" t="n">
        <v>3</v>
      </c>
      <c r="K368" s="73"/>
      <c r="L368" s="73" t="n">
        <f aca="false">SUBTOTAL(9,H368:I368)/2</f>
        <v>6.6</v>
      </c>
      <c r="M368" s="86" t="n">
        <v>7.6</v>
      </c>
      <c r="N368" s="72" t="n">
        <f aca="false">M368*0.2</f>
        <v>1.52</v>
      </c>
      <c r="O368" s="87" t="n">
        <v>0.5</v>
      </c>
      <c r="P368" s="87" t="n">
        <v>0.2</v>
      </c>
      <c r="Q368" s="88" t="n">
        <f aca="false">SUM(G368,N368,O368,P368)</f>
        <v>8.6035695</v>
      </c>
      <c r="R368" s="77" t="n">
        <v>9.02395</v>
      </c>
      <c r="S368" s="89" t="n">
        <f aca="false">R368*0.5</f>
        <v>4.511975</v>
      </c>
      <c r="T368" s="89" t="n">
        <f aca="false">Q368*0.5</f>
        <v>4.30178475</v>
      </c>
      <c r="U368" s="90" t="n">
        <f aca="false">SUM(S368:T368)</f>
        <v>8.81375975</v>
      </c>
      <c r="V368" s="79" t="str">
        <f aca="false">IF(AND(U368=0)," ",IF(AND(U368&gt;0,U368&lt;=5.999),"Inaceptable",IF(AND(U368&gt;=6,U368&lt;=6.999),"Regular",IF(AND(U368&gt;=7,U368&lt;=8.499),"Bueno",IF(AND(U368&gt;=8.5,U368&lt;=9.499),"Muy Bueno",IF(AND(U368&gt;=9.5,U368&lt;=10),"Sobresaliente","ERROR"))))))</f>
        <v>Muy Bueno</v>
      </c>
      <c r="W368" s="0" t="n">
        <v>1</v>
      </c>
      <c r="X368" s="0" t="n">
        <v>4</v>
      </c>
      <c r="Z368" s="0" t="n">
        <v>4</v>
      </c>
      <c r="AA368" s="1" t="s">
        <v>50</v>
      </c>
      <c r="AB368" s="80" t="n">
        <f aca="false">L368-M368</f>
        <v>-1</v>
      </c>
    </row>
    <row r="369" customFormat="false" ht="12.75" hidden="false" customHeight="false" outlineLevel="0" collapsed="false">
      <c r="A369" s="66" t="s">
        <v>474</v>
      </c>
      <c r="B369" s="85" t="s">
        <v>455</v>
      </c>
      <c r="C369" s="85" t="s">
        <v>173</v>
      </c>
      <c r="D369" s="69" t="s">
        <v>63</v>
      </c>
      <c r="E369" s="70" t="n">
        <v>34121</v>
      </c>
      <c r="F369" s="71" t="n">
        <v>9.266237</v>
      </c>
      <c r="G369" s="72" t="n">
        <f aca="false">F369*0.7</f>
        <v>6.4863659</v>
      </c>
      <c r="H369" s="73" t="n">
        <v>6.4</v>
      </c>
      <c r="I369" s="73" t="n">
        <v>7.6</v>
      </c>
      <c r="J369" s="73" t="n">
        <v>3</v>
      </c>
      <c r="K369" s="73"/>
      <c r="L369" s="73" t="n">
        <f aca="false">SUBTOTAL(9,H369:I369)/2</f>
        <v>7</v>
      </c>
      <c r="M369" s="86" t="n">
        <v>7.6</v>
      </c>
      <c r="N369" s="72" t="n">
        <f aca="false">M369*0.2</f>
        <v>1.52</v>
      </c>
      <c r="O369" s="87" t="n">
        <v>0.5</v>
      </c>
      <c r="P369" s="87" t="n">
        <v>0.2</v>
      </c>
      <c r="Q369" s="88" t="n">
        <f aca="false">SUM(G369,N369,O369,P369)</f>
        <v>8.7063659</v>
      </c>
      <c r="R369" s="77" t="n">
        <v>9.2995</v>
      </c>
      <c r="S369" s="89" t="n">
        <f aca="false">R369*0.5</f>
        <v>4.64975</v>
      </c>
      <c r="T369" s="89" t="n">
        <f aca="false">Q369*0.5</f>
        <v>4.35318295</v>
      </c>
      <c r="U369" s="90" t="n">
        <f aca="false">SUM(S369:T369)</f>
        <v>9.00293295</v>
      </c>
      <c r="V369" s="79" t="str">
        <f aca="false">IF(AND(U369=0)," ",IF(AND(U369&gt;0,U369&lt;=5.999),"Inaceptable",IF(AND(U369&gt;=6,U369&lt;=6.999),"Regular",IF(AND(U369&gt;=7,U369&lt;=8.499),"Bueno",IF(AND(U369&gt;=8.5,U369&lt;=9.499),"Muy Bueno",IF(AND(U369&gt;=9.5,U369&lt;=10),"Sobresaliente","ERROR"))))))</f>
        <v>Muy Bueno</v>
      </c>
      <c r="W369" s="0" t="n">
        <v>1</v>
      </c>
      <c r="X369" s="0" t="n">
        <v>4</v>
      </c>
      <c r="Z369" s="0" t="n">
        <v>4</v>
      </c>
      <c r="AA369" s="1" t="s">
        <v>50</v>
      </c>
      <c r="AB369" s="80" t="n">
        <f aca="false">L369-M369</f>
        <v>-0.6</v>
      </c>
    </row>
    <row r="370" customFormat="false" ht="12.75" hidden="false" customHeight="false" outlineLevel="0" collapsed="false">
      <c r="A370" s="66" t="s">
        <v>475</v>
      </c>
      <c r="B370" s="85" t="s">
        <v>455</v>
      </c>
      <c r="C370" s="85" t="s">
        <v>175</v>
      </c>
      <c r="D370" s="69" t="s">
        <v>63</v>
      </c>
      <c r="E370" s="70" t="n">
        <v>36556</v>
      </c>
      <c r="F370" s="71" t="n">
        <v>9.697274</v>
      </c>
      <c r="G370" s="72" t="n">
        <f aca="false">F370*0.7</f>
        <v>6.7880918</v>
      </c>
      <c r="H370" s="73" t="n">
        <v>7.3</v>
      </c>
      <c r="I370" s="73" t="n">
        <v>8</v>
      </c>
      <c r="J370" s="73" t="n">
        <v>1</v>
      </c>
      <c r="K370" s="73"/>
      <c r="L370" s="73" t="n">
        <f aca="false">SUBTOTAL(9,H370:I370)/2</f>
        <v>7.65</v>
      </c>
      <c r="M370" s="86" t="n">
        <v>7.65</v>
      </c>
      <c r="N370" s="72" t="n">
        <f aca="false">M370*0.2</f>
        <v>1.53</v>
      </c>
      <c r="O370" s="87" t="n">
        <v>0.5</v>
      </c>
      <c r="P370" s="87" t="n">
        <v>0.2</v>
      </c>
      <c r="Q370" s="88" t="n">
        <f aca="false">SUM(G370,N370,O370,P370)</f>
        <v>9.0180918</v>
      </c>
      <c r="R370" s="77" t="n">
        <v>9.332825</v>
      </c>
      <c r="S370" s="89" t="n">
        <f aca="false">R370*0.5</f>
        <v>4.6664125</v>
      </c>
      <c r="T370" s="89" t="n">
        <f aca="false">Q370*0.5</f>
        <v>4.5090459</v>
      </c>
      <c r="U370" s="90" t="n">
        <f aca="false">SUM(S370:T370)</f>
        <v>9.1754584</v>
      </c>
      <c r="V370" s="79" t="str">
        <f aca="false">IF(AND(U370=0)," ",IF(AND(U370&gt;0,U370&lt;=5.999),"Inaceptable",IF(AND(U370&gt;=6,U370&lt;=6.999),"Regular",IF(AND(U370&gt;=7,U370&lt;=8.499),"Bueno",IF(AND(U370&gt;=8.5,U370&lt;=9.499),"Muy Bueno",IF(AND(U370&gt;=9.5,U370&lt;=10),"Sobresaliente","ERROR"))))))</f>
        <v>Muy Bueno</v>
      </c>
      <c r="W370" s="0" t="n">
        <v>1</v>
      </c>
      <c r="X370" s="0" t="n">
        <v>4</v>
      </c>
      <c r="Z370" s="0" t="n">
        <v>4</v>
      </c>
      <c r="AA370" s="1" t="s">
        <v>50</v>
      </c>
      <c r="AB370" s="80" t="n">
        <f aca="false">L370-M370</f>
        <v>0</v>
      </c>
    </row>
    <row r="371" customFormat="false" ht="12.75" hidden="false" customHeight="false" outlineLevel="0" collapsed="false">
      <c r="A371" s="66" t="s">
        <v>476</v>
      </c>
      <c r="B371" s="85" t="s">
        <v>455</v>
      </c>
      <c r="C371" s="85" t="s">
        <v>177</v>
      </c>
      <c r="D371" s="69" t="s">
        <v>63</v>
      </c>
      <c r="E371" s="70" t="n">
        <v>35566</v>
      </c>
      <c r="F371" s="71" t="n">
        <v>8.29511</v>
      </c>
      <c r="G371" s="72" t="n">
        <f aca="false">F371*0.7</f>
        <v>5.806577</v>
      </c>
      <c r="H371" s="73" t="n">
        <v>7.29</v>
      </c>
      <c r="I371" s="73" t="n">
        <v>10</v>
      </c>
      <c r="J371" s="73" t="n">
        <v>1</v>
      </c>
      <c r="K371" s="73"/>
      <c r="L371" s="73" t="n">
        <f aca="false">SUBTOTAL(9,H371:I371)/2</f>
        <v>8.645</v>
      </c>
      <c r="M371" s="86" t="n">
        <v>8.65</v>
      </c>
      <c r="N371" s="72" t="n">
        <f aca="false">M371*0.2</f>
        <v>1.73</v>
      </c>
      <c r="O371" s="87" t="n">
        <v>0.5</v>
      </c>
      <c r="P371" s="87" t="n">
        <v>0.2</v>
      </c>
      <c r="Q371" s="88" t="n">
        <f aca="false">SUM(G371,N371,O371,P371)</f>
        <v>8.236577</v>
      </c>
      <c r="R371" s="77" t="n">
        <v>8.9817</v>
      </c>
      <c r="S371" s="89" t="n">
        <f aca="false">R371*0.5</f>
        <v>4.49085</v>
      </c>
      <c r="T371" s="89" t="n">
        <f aca="false">Q371*0.5</f>
        <v>4.1182885</v>
      </c>
      <c r="U371" s="90" t="n">
        <f aca="false">SUM(S371:T371)</f>
        <v>8.6091385</v>
      </c>
      <c r="V371" s="79" t="str">
        <f aca="false">IF(AND(U371=0)," ",IF(AND(U371&gt;0,U371&lt;=5.999),"Inaceptable",IF(AND(U371&gt;=6,U371&lt;=6.999),"Regular",IF(AND(U371&gt;=7,U371&lt;=8.499),"Bueno",IF(AND(U371&gt;=8.5,U371&lt;=9.499),"Muy Bueno",IF(AND(U371&gt;=9.5,U371&lt;=10),"Sobresaliente","ERROR"))))))</f>
        <v>Muy Bueno</v>
      </c>
      <c r="W371" s="0" t="n">
        <v>1</v>
      </c>
      <c r="X371" s="0" t="n">
        <v>4</v>
      </c>
      <c r="Z371" s="0" t="n">
        <v>4</v>
      </c>
      <c r="AA371" s="1" t="s">
        <v>43</v>
      </c>
      <c r="AB371" s="80" t="n">
        <f aca="false">L371-M371</f>
        <v>-0.00500000000000078</v>
      </c>
    </row>
    <row r="372" customFormat="false" ht="12.75" hidden="false" customHeight="false" outlineLevel="0" collapsed="false">
      <c r="A372" s="161" t="s">
        <v>477</v>
      </c>
      <c r="B372" s="85" t="s">
        <v>455</v>
      </c>
      <c r="C372" s="85" t="s">
        <v>179</v>
      </c>
      <c r="D372" s="69" t="s">
        <v>63</v>
      </c>
      <c r="E372" s="70" t="n">
        <v>37150</v>
      </c>
      <c r="F372" s="71" t="n">
        <v>8.814025</v>
      </c>
      <c r="G372" s="72" t="n">
        <f aca="false">F372*0.7</f>
        <v>6.1698175</v>
      </c>
      <c r="H372" s="73" t="n">
        <v>9</v>
      </c>
      <c r="I372" s="73" t="n">
        <v>8.8</v>
      </c>
      <c r="J372" s="73" t="n">
        <v>1</v>
      </c>
      <c r="K372" s="73"/>
      <c r="L372" s="73" t="n">
        <f aca="false">SUBTOTAL(9,H372:I372)/2</f>
        <v>8.9</v>
      </c>
      <c r="M372" s="86" t="n">
        <v>8.9</v>
      </c>
      <c r="N372" s="72" t="n">
        <f aca="false">M372*0.2</f>
        <v>1.78</v>
      </c>
      <c r="O372" s="87" t="n">
        <v>0.5</v>
      </c>
      <c r="P372" s="87" t="n">
        <v>0.2</v>
      </c>
      <c r="Q372" s="88" t="n">
        <f aca="false">SUM(G372,N372,O372,P372)</f>
        <v>8.6498175</v>
      </c>
      <c r="R372" s="77" t="n">
        <v>8.540375</v>
      </c>
      <c r="S372" s="89" t="n">
        <f aca="false">R372*0.5</f>
        <v>4.2701875</v>
      </c>
      <c r="T372" s="89" t="n">
        <f aca="false">Q372*0.5</f>
        <v>4.32490875</v>
      </c>
      <c r="U372" s="90" t="n">
        <f aca="false">SUM(S372:T372)</f>
        <v>8.59509625</v>
      </c>
      <c r="V372" s="79" t="str">
        <f aca="false">IF(AND(U372=0)," ",IF(AND(U372&gt;0,U372&lt;=5.999),"Inaceptable",IF(AND(U372&gt;=6,U372&lt;=6.999),"Regular",IF(AND(U372&gt;=7,U372&lt;=8.499),"Bueno",IF(AND(U372&gt;=8.5,U372&lt;=9.499),"Muy Bueno",IF(AND(U372&gt;=9.5,U372&lt;=10),"Sobresaliente","ERROR"))))))</f>
        <v>Muy Bueno</v>
      </c>
      <c r="W372" s="0" t="n">
        <v>1</v>
      </c>
      <c r="X372" s="0" t="n">
        <v>4</v>
      </c>
      <c r="Z372" s="0" t="n">
        <v>4</v>
      </c>
      <c r="AA372" s="1" t="s">
        <v>50</v>
      </c>
      <c r="AB372" s="80" t="n">
        <f aca="false">L372-M372</f>
        <v>0</v>
      </c>
    </row>
    <row r="373" customFormat="false" ht="12.75" hidden="false" customHeight="false" outlineLevel="0" collapsed="false">
      <c r="A373" s="66" t="s">
        <v>478</v>
      </c>
      <c r="B373" s="189" t="s">
        <v>479</v>
      </c>
      <c r="C373" s="68" t="s">
        <v>58</v>
      </c>
      <c r="D373" s="69" t="s">
        <v>59</v>
      </c>
      <c r="E373" s="70" t="n">
        <v>37223</v>
      </c>
      <c r="F373" s="71" t="n">
        <v>9.697065</v>
      </c>
      <c r="G373" s="72" t="n">
        <f aca="false">F373*0.7</f>
        <v>6.7879455</v>
      </c>
      <c r="H373" s="73" t="n">
        <v>8.8</v>
      </c>
      <c r="I373" s="73" t="n">
        <v>9.2</v>
      </c>
      <c r="J373" s="73" t="n">
        <v>1</v>
      </c>
      <c r="K373" s="73"/>
      <c r="L373" s="73" t="n">
        <f aca="false">SUBTOTAL(9,H373:I373)/2</f>
        <v>9</v>
      </c>
      <c r="M373" s="86" t="n">
        <v>9</v>
      </c>
      <c r="N373" s="72" t="n">
        <f aca="false">M373*0.2</f>
        <v>1.8</v>
      </c>
      <c r="O373" s="87" t="n">
        <v>0.5</v>
      </c>
      <c r="P373" s="152" t="n">
        <v>0.5</v>
      </c>
      <c r="Q373" s="88" t="n">
        <f aca="false">SUM(G373,N373,O373,P373)</f>
        <v>9.5879455</v>
      </c>
      <c r="R373" s="108" t="n">
        <v>9.3283</v>
      </c>
      <c r="S373" s="72" t="n">
        <f aca="false">R373*0.5</f>
        <v>4.66415</v>
      </c>
      <c r="T373" s="89" t="n">
        <f aca="false">Q373*0.5</f>
        <v>4.79397275</v>
      </c>
      <c r="U373" s="90" t="n">
        <f aca="false">SUM(S373:T373)</f>
        <v>9.45812275</v>
      </c>
      <c r="V373" s="79" t="str">
        <f aca="false">IF(AND(U373=0)," ",IF(AND(U373&gt;0,U373&lt;=5.999),"Inaceptable",IF(AND(U373&gt;=6,U373&lt;=6.999),"Regular",IF(AND(U373&gt;=7,U373&lt;=8.499),"Bueno",IF(AND(U373&gt;=8.5,U373&lt;=9.499),"Muy Bueno",IF(AND(U373&gt;=9.5,U373&lt;=10),"Sobresaliente","ERROR"))))))</f>
        <v>Muy Bueno</v>
      </c>
      <c r="W373" s="0" t="n">
        <v>1</v>
      </c>
      <c r="X373" s="0" t="n">
        <v>1</v>
      </c>
      <c r="Z373" s="0" t="n">
        <v>1</v>
      </c>
      <c r="AA373" s="1" t="s">
        <v>50</v>
      </c>
      <c r="AB373" s="80" t="n">
        <f aca="false">L373-M373</f>
        <v>0</v>
      </c>
    </row>
    <row r="374" customFormat="false" ht="12.75" hidden="false" customHeight="false" outlineLevel="0" collapsed="false">
      <c r="A374" s="66" t="s">
        <v>480</v>
      </c>
      <c r="B374" s="189" t="s">
        <v>479</v>
      </c>
      <c r="C374" s="68" t="s">
        <v>58</v>
      </c>
      <c r="D374" s="69" t="s">
        <v>61</v>
      </c>
      <c r="E374" s="70" t="n">
        <v>33086</v>
      </c>
      <c r="F374" s="71" t="n">
        <v>9.561815</v>
      </c>
      <c r="G374" s="72" t="n">
        <f aca="false">F374*0.7</f>
        <v>6.6932705</v>
      </c>
      <c r="H374" s="73" t="n">
        <v>8.6</v>
      </c>
      <c r="I374" s="73" t="n">
        <v>9.2</v>
      </c>
      <c r="J374" s="73" t="n">
        <v>1</v>
      </c>
      <c r="K374" s="73"/>
      <c r="L374" s="73" t="n">
        <f aca="false">SUBTOTAL(9,H374:I374)/2</f>
        <v>8.9</v>
      </c>
      <c r="M374" s="86" t="n">
        <v>8.9</v>
      </c>
      <c r="N374" s="72" t="n">
        <f aca="false">M374*0.2</f>
        <v>1.78</v>
      </c>
      <c r="O374" s="87" t="n">
        <v>0.5</v>
      </c>
      <c r="P374" s="87" t="n">
        <v>0.2</v>
      </c>
      <c r="Q374" s="88" t="n">
        <f aca="false">SUM(G374,N374,O374,P374)</f>
        <v>9.1732705</v>
      </c>
      <c r="R374" s="77" t="n">
        <v>9.36015</v>
      </c>
      <c r="S374" s="89" t="n">
        <f aca="false">R374*0.5</f>
        <v>4.680075</v>
      </c>
      <c r="T374" s="89" t="n">
        <f aca="false">Q374*0.5</f>
        <v>4.58663525</v>
      </c>
      <c r="U374" s="90" t="n">
        <f aca="false">SUM(S374:T374)</f>
        <v>9.26671025</v>
      </c>
      <c r="V374" s="79" t="str">
        <f aca="false">IF(AND(U374=0)," ",IF(AND(U374&gt;0,U374&lt;=5.999),"Inaceptable",IF(AND(U374&gt;=6,U374&lt;=6.999),"Regular",IF(AND(U374&gt;=7,U374&lt;=8.499),"Bueno",IF(AND(U374&gt;=8.5,U374&lt;=9.499),"Muy Bueno",IF(AND(U374&gt;=9.5,U374&lt;=10),"Sobresaliente","ERROR"))))))</f>
        <v>Muy Bueno</v>
      </c>
      <c r="W374" s="0" t="n">
        <v>1</v>
      </c>
      <c r="X374" s="0" t="n">
        <v>2</v>
      </c>
      <c r="Z374" s="0" t="n">
        <v>2</v>
      </c>
      <c r="AA374" s="1" t="s">
        <v>50</v>
      </c>
      <c r="AB374" s="80" t="n">
        <f aca="false">L374-M374</f>
        <v>0</v>
      </c>
    </row>
    <row r="375" customFormat="false" ht="12.75" hidden="false" customHeight="false" outlineLevel="0" collapsed="false">
      <c r="A375" s="66" t="s">
        <v>481</v>
      </c>
      <c r="B375" s="189" t="s">
        <v>479</v>
      </c>
      <c r="C375" s="68" t="s">
        <v>58</v>
      </c>
      <c r="D375" s="69" t="s">
        <v>63</v>
      </c>
      <c r="E375" s="70" t="n">
        <v>35354</v>
      </c>
      <c r="F375" s="71" t="n">
        <v>8.97834</v>
      </c>
      <c r="G375" s="72" t="n">
        <f aca="false">F375*0.7</f>
        <v>6.284838</v>
      </c>
      <c r="H375" s="73" t="n">
        <v>9</v>
      </c>
      <c r="I375" s="73" t="n">
        <v>7.6</v>
      </c>
      <c r="J375" s="73" t="n">
        <v>1</v>
      </c>
      <c r="K375" s="73"/>
      <c r="L375" s="73" t="n">
        <f aca="false">SUBTOTAL(9,H375:I375)/2</f>
        <v>8.3</v>
      </c>
      <c r="M375" s="86" t="n">
        <v>8.3</v>
      </c>
      <c r="N375" s="72" t="n">
        <f aca="false">M375*0.2</f>
        <v>1.66</v>
      </c>
      <c r="O375" s="87" t="n">
        <v>0.5</v>
      </c>
      <c r="P375" s="87" t="n">
        <v>0.2</v>
      </c>
      <c r="Q375" s="88" t="n">
        <f aca="false">SUM(G375,N375,O375,P375)</f>
        <v>8.644838</v>
      </c>
      <c r="R375" s="77" t="n">
        <v>8.429825</v>
      </c>
      <c r="S375" s="89" t="n">
        <f aca="false">R375*0.5</f>
        <v>4.2149125</v>
      </c>
      <c r="T375" s="89" t="n">
        <f aca="false">Q375*0.5</f>
        <v>4.322419</v>
      </c>
      <c r="U375" s="90" t="n">
        <f aca="false">SUM(S375:T375)</f>
        <v>8.5373315</v>
      </c>
      <c r="V375" s="79" t="str">
        <f aca="false">IF(AND(U375=0)," ",IF(AND(U375&gt;0,U375&lt;=5.999),"Inaceptable",IF(AND(U375&gt;=6,U375&lt;=6.999),"Regular",IF(AND(U375&gt;=7,U375&lt;=8.499),"Bueno",IF(AND(U375&gt;=8.5,U375&lt;=9.499),"Muy Bueno",IF(AND(U375&gt;=9.5,U375&lt;=10),"Sobresaliente","ERROR"))))))</f>
        <v>Muy Bueno</v>
      </c>
      <c r="W375" s="0" t="n">
        <v>1</v>
      </c>
      <c r="X375" s="0" t="n">
        <v>3</v>
      </c>
      <c r="Z375" s="0" t="n">
        <v>3</v>
      </c>
      <c r="AA375" s="1" t="s">
        <v>50</v>
      </c>
      <c r="AB375" s="80" t="n">
        <f aca="false">L375-M375</f>
        <v>0</v>
      </c>
    </row>
    <row r="376" customFormat="false" ht="12.75" hidden="false" customHeight="false" outlineLevel="0" collapsed="false">
      <c r="A376" s="66" t="s">
        <v>482</v>
      </c>
      <c r="B376" s="85" t="s">
        <v>479</v>
      </c>
      <c r="C376" s="85" t="s">
        <v>65</v>
      </c>
      <c r="D376" s="69" t="s">
        <v>63</v>
      </c>
      <c r="E376" s="70" t="n">
        <v>35354</v>
      </c>
      <c r="F376" s="71" t="n">
        <v>8.862825</v>
      </c>
      <c r="G376" s="72" t="n">
        <f aca="false">F376*0.7</f>
        <v>6.2039775</v>
      </c>
      <c r="H376" s="73" t="n">
        <v>7.8</v>
      </c>
      <c r="I376" s="73" t="n">
        <v>8.8</v>
      </c>
      <c r="J376" s="73" t="n">
        <v>1</v>
      </c>
      <c r="K376" s="73"/>
      <c r="L376" s="73" t="n">
        <f aca="false">SUBTOTAL(9,H376:I376)/2</f>
        <v>8.3</v>
      </c>
      <c r="M376" s="86" t="n">
        <v>8.3</v>
      </c>
      <c r="N376" s="72" t="n">
        <f aca="false">M376*0.2</f>
        <v>1.66</v>
      </c>
      <c r="O376" s="87" t="n">
        <v>0.5</v>
      </c>
      <c r="P376" s="87" t="n">
        <v>0.2</v>
      </c>
      <c r="Q376" s="88" t="n">
        <f aca="false">SUM(G376,N376,O376,P376)</f>
        <v>8.5639775</v>
      </c>
      <c r="R376" s="77" t="n">
        <v>8.995225</v>
      </c>
      <c r="S376" s="89" t="n">
        <f aca="false">R376*0.5</f>
        <v>4.4976125</v>
      </c>
      <c r="T376" s="89" t="n">
        <f aca="false">Q376*0.5</f>
        <v>4.28198875</v>
      </c>
      <c r="U376" s="90" t="n">
        <f aca="false">SUM(S376:T376)</f>
        <v>8.77960125</v>
      </c>
      <c r="V376" s="79" t="str">
        <f aca="false">IF(AND(U376=0)," ",IF(AND(U376&gt;0,U376&lt;=5.999),"Inaceptable",IF(AND(U376&gt;=6,U376&lt;=6.999),"Regular",IF(AND(U376&gt;=7,U376&lt;=8.499),"Bueno",IF(AND(U376&gt;=8.5,U376&lt;=9.499),"Muy Bueno",IF(AND(U376&gt;=9.5,U376&lt;=10),"Sobresaliente","ERROR"))))))</f>
        <v>Muy Bueno</v>
      </c>
      <c r="W376" s="0" t="n">
        <v>1</v>
      </c>
      <c r="X376" s="0" t="n">
        <v>4</v>
      </c>
      <c r="Z376" s="0" t="n">
        <v>4</v>
      </c>
      <c r="AA376" s="1" t="s">
        <v>50</v>
      </c>
      <c r="AB376" s="80" t="n">
        <f aca="false">L376-M376</f>
        <v>0</v>
      </c>
    </row>
    <row r="377" customFormat="false" ht="12.75" hidden="false" customHeight="false" outlineLevel="0" collapsed="false">
      <c r="A377" s="66" t="s">
        <v>483</v>
      </c>
      <c r="B377" s="85" t="s">
        <v>479</v>
      </c>
      <c r="C377" s="85" t="s">
        <v>67</v>
      </c>
      <c r="D377" s="69" t="s">
        <v>63</v>
      </c>
      <c r="E377" s="70" t="n">
        <v>35354</v>
      </c>
      <c r="F377" s="71" t="n">
        <v>9.19826300000001</v>
      </c>
      <c r="G377" s="72" t="n">
        <f aca="false">F377*0.7</f>
        <v>6.4387841</v>
      </c>
      <c r="H377" s="73" t="n">
        <v>6</v>
      </c>
      <c r="I377" s="73" t="n">
        <v>9.6</v>
      </c>
      <c r="J377" s="73" t="n">
        <v>3</v>
      </c>
      <c r="K377" s="73"/>
      <c r="L377" s="73" t="n">
        <f aca="false">SUBTOTAL(9,H377:I377)/2</f>
        <v>7.8</v>
      </c>
      <c r="M377" s="86" t="n">
        <v>9.6</v>
      </c>
      <c r="N377" s="72" t="n">
        <f aca="false">M377*0.2</f>
        <v>1.92</v>
      </c>
      <c r="O377" s="87" t="n">
        <v>0.5</v>
      </c>
      <c r="P377" s="87" t="n">
        <v>0.2</v>
      </c>
      <c r="Q377" s="88" t="n">
        <f aca="false">SUM(G377,N377,O377,P377)</f>
        <v>9.0587841</v>
      </c>
      <c r="R377" s="77" t="n">
        <v>8.51335</v>
      </c>
      <c r="S377" s="89" t="n">
        <f aca="false">R377*0.5</f>
        <v>4.256675</v>
      </c>
      <c r="T377" s="89" t="n">
        <f aca="false">Q377*0.5</f>
        <v>4.52939205</v>
      </c>
      <c r="U377" s="90" t="n">
        <f aca="false">SUM(S377:T377)</f>
        <v>8.78606705</v>
      </c>
      <c r="V377" s="79" t="str">
        <f aca="false">IF(AND(U377=0)," ",IF(AND(U377&gt;0,U377&lt;=5.999),"Inaceptable",IF(AND(U377&gt;=6,U377&lt;=6.999),"Regular",IF(AND(U377&gt;=7,U377&lt;=8.499),"Bueno",IF(AND(U377&gt;=8.5,U377&lt;=9.499),"Muy Bueno",IF(AND(U377&gt;=9.5,U377&lt;=10),"Sobresaliente","ERROR"))))))</f>
        <v>Muy Bueno</v>
      </c>
      <c r="W377" s="0" t="n">
        <v>1</v>
      </c>
      <c r="X377" s="0" t="n">
        <v>4</v>
      </c>
      <c r="Z377" s="0" t="n">
        <v>4</v>
      </c>
      <c r="AA377" s="1" t="s">
        <v>50</v>
      </c>
      <c r="AB377" s="80" t="n">
        <f aca="false">L377-M377</f>
        <v>-1.8</v>
      </c>
    </row>
    <row r="378" customFormat="false" ht="12.75" hidden="false" customHeight="false" outlineLevel="0" collapsed="false">
      <c r="A378" s="66" t="s">
        <v>484</v>
      </c>
      <c r="B378" s="85" t="s">
        <v>479</v>
      </c>
      <c r="C378" s="85" t="s">
        <v>70</v>
      </c>
      <c r="D378" s="69" t="s">
        <v>63</v>
      </c>
      <c r="E378" s="70" t="n">
        <v>35354</v>
      </c>
      <c r="F378" s="71" t="n">
        <v>9.832315</v>
      </c>
      <c r="G378" s="72" t="n">
        <f aca="false">F378*0.7</f>
        <v>6.8826205</v>
      </c>
      <c r="H378" s="73" t="n">
        <v>5.94</v>
      </c>
      <c r="I378" s="73" t="n">
        <v>5.6</v>
      </c>
      <c r="J378" s="73" t="n">
        <v>2</v>
      </c>
      <c r="K378" s="73"/>
      <c r="L378" s="73" t="n">
        <f aca="false">SUBTOTAL(9,H378:I378)/2</f>
        <v>5.77</v>
      </c>
      <c r="M378" s="86"/>
      <c r="N378" s="72"/>
      <c r="O378" s="87" t="n">
        <v>0.5</v>
      </c>
      <c r="P378" s="87" t="n">
        <v>0.2</v>
      </c>
      <c r="Q378" s="88" t="n">
        <f aca="false">SUM(G378,N378,O378,P378)</f>
        <v>7.5826205</v>
      </c>
      <c r="R378" s="77" t="n">
        <v>9.114375</v>
      </c>
      <c r="S378" s="89" t="n">
        <f aca="false">R378*0.5</f>
        <v>4.5571875</v>
      </c>
      <c r="T378" s="89" t="n">
        <f aca="false">Q378*0.5</f>
        <v>3.79131025</v>
      </c>
      <c r="U378" s="90" t="n">
        <f aca="false">SUM(S378:T378)</f>
        <v>8.34849775</v>
      </c>
      <c r="V378" s="79" t="str">
        <f aca="false">IF(AND(U378=0)," ",IF(AND(U378&gt;0,U378&lt;=5.999),"Inaceptable",IF(AND(U378&gt;=6,U378&lt;=6.999),"Regular",IF(AND(U378&gt;=7,U378&lt;=8.499),"Bueno",IF(AND(U378&gt;=8.5,U378&lt;=9.499),"Muy Bueno",IF(AND(U378&gt;=9.5,U378&lt;=10),"Sobresaliente","ERROR"))))))</f>
        <v>Bueno</v>
      </c>
      <c r="W378" s="0" t="n">
        <v>1</v>
      </c>
      <c r="X378" s="0" t="n">
        <v>4</v>
      </c>
      <c r="Y378" s="120" t="s">
        <v>105</v>
      </c>
      <c r="Z378" s="0" t="n">
        <v>4</v>
      </c>
      <c r="AA378" s="1" t="s">
        <v>50</v>
      </c>
      <c r="AB378" s="80" t="n">
        <f aca="false">L378-M378</f>
        <v>5.77</v>
      </c>
    </row>
    <row r="379" customFormat="false" ht="12.75" hidden="false" customHeight="false" outlineLevel="0" collapsed="false">
      <c r="A379" s="66" t="s">
        <v>485</v>
      </c>
      <c r="B379" s="85" t="s">
        <v>479</v>
      </c>
      <c r="C379" s="85" t="s">
        <v>80</v>
      </c>
      <c r="D379" s="69" t="s">
        <v>63</v>
      </c>
      <c r="E379" s="70" t="n">
        <v>36608</v>
      </c>
      <c r="F379" s="71" t="n">
        <v>9.834575</v>
      </c>
      <c r="G379" s="72" t="n">
        <f aca="false">F379*0.7</f>
        <v>6.8842025</v>
      </c>
      <c r="H379" s="73" t="n">
        <v>8.6</v>
      </c>
      <c r="I379" s="73" t="n">
        <v>8.4</v>
      </c>
      <c r="J379" s="73" t="n">
        <v>1</v>
      </c>
      <c r="K379" s="73"/>
      <c r="L379" s="73" t="n">
        <f aca="false">SUBTOTAL(9,H379:I379)/2</f>
        <v>8.5</v>
      </c>
      <c r="M379" s="86" t="n">
        <v>8.5</v>
      </c>
      <c r="N379" s="72" t="n">
        <f aca="false">M379*0.2</f>
        <v>1.7</v>
      </c>
      <c r="O379" s="87" t="n">
        <v>0.5</v>
      </c>
      <c r="P379" s="87" t="n">
        <v>0.2</v>
      </c>
      <c r="Q379" s="88" t="n">
        <f aca="false">SUM(G379,N379,O379,P379)</f>
        <v>9.2842025</v>
      </c>
      <c r="R379" s="77" t="n">
        <v>8.680925</v>
      </c>
      <c r="S379" s="89" t="n">
        <f aca="false">R379*0.5</f>
        <v>4.3404625</v>
      </c>
      <c r="T379" s="89" t="n">
        <f aca="false">Q379*0.5</f>
        <v>4.64210125</v>
      </c>
      <c r="U379" s="90" t="n">
        <f aca="false">SUM(S379:T379)</f>
        <v>8.98256375</v>
      </c>
      <c r="V379" s="79" t="str">
        <f aca="false">IF(AND(U379=0)," ",IF(AND(U379&gt;0,U379&lt;=5.999),"Inaceptable",IF(AND(U379&gt;=6,U379&lt;=6.999),"Regular",IF(AND(U379&gt;=7,U379&lt;=8.499),"Bueno",IF(AND(U379&gt;=8.5,U379&lt;=9.499),"Muy Bueno",IF(AND(U379&gt;=9.5,U379&lt;=10),"Sobresaliente","ERROR"))))))</f>
        <v>Muy Bueno</v>
      </c>
      <c r="W379" s="0" t="n">
        <v>1</v>
      </c>
      <c r="X379" s="0" t="n">
        <v>4</v>
      </c>
      <c r="Z379" s="0" t="n">
        <v>4</v>
      </c>
      <c r="AA379" s="1" t="s">
        <v>43</v>
      </c>
      <c r="AB379" s="80" t="n">
        <f aca="false">L379-M379</f>
        <v>0</v>
      </c>
    </row>
    <row r="380" customFormat="false" ht="12.75" hidden="false" customHeight="false" outlineLevel="0" collapsed="false">
      <c r="A380" s="66" t="s">
        <v>486</v>
      </c>
      <c r="B380" s="85" t="s">
        <v>479</v>
      </c>
      <c r="C380" s="85" t="s">
        <v>82</v>
      </c>
      <c r="D380" s="69" t="s">
        <v>63</v>
      </c>
      <c r="E380" s="70" t="n">
        <v>34121</v>
      </c>
      <c r="F380" s="71" t="n">
        <v>9.80213300000001</v>
      </c>
      <c r="G380" s="72" t="n">
        <f aca="false">F380*0.7</f>
        <v>6.8614931</v>
      </c>
      <c r="H380" s="73" t="n">
        <v>9</v>
      </c>
      <c r="I380" s="73" t="n">
        <v>8.8</v>
      </c>
      <c r="J380" s="73" t="n">
        <v>1</v>
      </c>
      <c r="K380" s="73"/>
      <c r="L380" s="73" t="n">
        <f aca="false">SUBTOTAL(9,H380:I380)/2</f>
        <v>8.9</v>
      </c>
      <c r="M380" s="86" t="n">
        <v>8.9</v>
      </c>
      <c r="N380" s="72" t="n">
        <f aca="false">M380*0.2</f>
        <v>1.78</v>
      </c>
      <c r="O380" s="87" t="n">
        <v>0.5</v>
      </c>
      <c r="P380" s="87" t="n">
        <v>0.2</v>
      </c>
      <c r="Q380" s="88" t="n">
        <f aca="false">SUM(G380,N380,O380,P380)</f>
        <v>9.3414931</v>
      </c>
      <c r="R380" s="77" t="n">
        <v>9.213275</v>
      </c>
      <c r="S380" s="89" t="n">
        <f aca="false">R380*0.5</f>
        <v>4.6066375</v>
      </c>
      <c r="T380" s="89" t="n">
        <f aca="false">Q380*0.5</f>
        <v>4.67074655</v>
      </c>
      <c r="U380" s="90" t="n">
        <f aca="false">SUM(S380:T380)</f>
        <v>9.27738405</v>
      </c>
      <c r="V380" s="79" t="str">
        <f aca="false">IF(AND(U380=0)," ",IF(AND(U380&gt;0,U380&lt;=5.999),"Inaceptable",IF(AND(U380&gt;=6,U380&lt;=6.999),"Regular",IF(AND(U380&gt;=7,U380&lt;=8.499),"Bueno",IF(AND(U380&gt;=8.5,U380&lt;=9.499),"Muy Bueno",IF(AND(U380&gt;=9.5,U380&lt;=10),"Sobresaliente","ERROR"))))))</f>
        <v>Muy Bueno</v>
      </c>
      <c r="W380" s="0" t="n">
        <v>1</v>
      </c>
      <c r="X380" s="0" t="n">
        <v>4</v>
      </c>
      <c r="Z380" s="0" t="n">
        <v>4</v>
      </c>
      <c r="AA380" s="1" t="s">
        <v>50</v>
      </c>
      <c r="AB380" s="80" t="n">
        <f aca="false">L380-M380</f>
        <v>0</v>
      </c>
    </row>
    <row r="381" customFormat="false" ht="13.5" hidden="false" customHeight="false" outlineLevel="0" collapsed="false">
      <c r="A381" s="66" t="s">
        <v>487</v>
      </c>
      <c r="B381" s="85" t="s">
        <v>488</v>
      </c>
      <c r="C381" s="68" t="s">
        <v>58</v>
      </c>
      <c r="D381" s="69" t="s">
        <v>59</v>
      </c>
      <c r="E381" s="95" t="n">
        <v>38565</v>
      </c>
      <c r="F381" s="71"/>
      <c r="G381" s="72"/>
      <c r="H381" s="73"/>
      <c r="I381" s="73"/>
      <c r="J381" s="73"/>
      <c r="K381" s="73"/>
      <c r="L381" s="73"/>
      <c r="M381" s="73"/>
      <c r="N381" s="72"/>
      <c r="O381" s="87"/>
      <c r="P381" s="87"/>
      <c r="Q381" s="89"/>
      <c r="R381" s="172"/>
      <c r="S381" s="89"/>
      <c r="T381" s="89"/>
      <c r="U381" s="101" t="s">
        <v>74</v>
      </c>
      <c r="V381" s="79"/>
      <c r="W381" s="0" t="n">
        <v>1</v>
      </c>
      <c r="X381" s="0" t="n">
        <v>1</v>
      </c>
      <c r="AA381" s="1" t="s">
        <v>50</v>
      </c>
      <c r="AB381" s="80" t="n">
        <f aca="false">L381-M381</f>
        <v>0</v>
      </c>
    </row>
    <row r="382" customFormat="false" ht="13.5" hidden="false" customHeight="false" outlineLevel="0" collapsed="false">
      <c r="A382" s="178" t="s">
        <v>489</v>
      </c>
      <c r="B382" s="85" t="s">
        <v>488</v>
      </c>
      <c r="C382" s="68" t="s">
        <v>58</v>
      </c>
      <c r="D382" s="91" t="s">
        <v>61</v>
      </c>
      <c r="E382" s="95" t="n">
        <v>38565</v>
      </c>
      <c r="F382" s="71"/>
      <c r="G382" s="72"/>
      <c r="H382" s="73"/>
      <c r="I382" s="73"/>
      <c r="J382" s="73"/>
      <c r="K382" s="73"/>
      <c r="L382" s="73"/>
      <c r="M382" s="73"/>
      <c r="N382" s="72"/>
      <c r="O382" s="87"/>
      <c r="P382" s="87"/>
      <c r="Q382" s="89"/>
      <c r="R382" s="172"/>
      <c r="S382" s="89"/>
      <c r="T382" s="89"/>
      <c r="U382" s="101" t="s">
        <v>74</v>
      </c>
      <c r="V382" s="79"/>
      <c r="W382" s="0" t="n">
        <v>1</v>
      </c>
      <c r="X382" s="0" t="n">
        <v>2</v>
      </c>
      <c r="AA382" s="1" t="s">
        <v>50</v>
      </c>
      <c r="AB382" s="80" t="n">
        <f aca="false">L382-M382</f>
        <v>0</v>
      </c>
      <c r="AP382" s="0" t="n">
        <v>1</v>
      </c>
      <c r="AQ382" s="0" t="n">
        <v>1</v>
      </c>
    </row>
    <row r="383" customFormat="false" ht="12.75" hidden="false" customHeight="false" outlineLevel="0" collapsed="false">
      <c r="A383" s="66" t="s">
        <v>490</v>
      </c>
      <c r="B383" s="85" t="s">
        <v>488</v>
      </c>
      <c r="C383" s="68" t="s">
        <v>58</v>
      </c>
      <c r="D383" s="69" t="s">
        <v>63</v>
      </c>
      <c r="E383" s="70" t="n">
        <v>36608</v>
      </c>
      <c r="F383" s="71" t="n">
        <v>9.855035</v>
      </c>
      <c r="G383" s="72" t="n">
        <f aca="false">F383*0.7</f>
        <v>6.8985245</v>
      </c>
      <c r="H383" s="73" t="n">
        <v>7</v>
      </c>
      <c r="I383" s="73" t="n">
        <v>8</v>
      </c>
      <c r="J383" s="73" t="n">
        <v>1</v>
      </c>
      <c r="K383" s="73"/>
      <c r="L383" s="73" t="n">
        <f aca="false">SUBTOTAL(9,H383:I383)/2</f>
        <v>7.5</v>
      </c>
      <c r="M383" s="86" t="n">
        <v>7.5</v>
      </c>
      <c r="N383" s="72" t="n">
        <f aca="false">M383*0.2</f>
        <v>1.5</v>
      </c>
      <c r="O383" s="87" t="n">
        <v>0.5</v>
      </c>
      <c r="P383" s="87" t="n">
        <v>0.2</v>
      </c>
      <c r="Q383" s="88" t="n">
        <f aca="false">SUM(G383,N383,O383,P383)</f>
        <v>9.0985245</v>
      </c>
      <c r="R383" s="77" t="n">
        <v>9.00815</v>
      </c>
      <c r="S383" s="89" t="n">
        <f aca="false">R383*0.5</f>
        <v>4.504075</v>
      </c>
      <c r="T383" s="89" t="n">
        <f aca="false">Q383*0.5</f>
        <v>4.54926225</v>
      </c>
      <c r="U383" s="90" t="n">
        <f aca="false">SUM(S383:T383)</f>
        <v>9.05333725</v>
      </c>
      <c r="V383" s="79" t="str">
        <f aca="false">IF(AND(U383=0)," ",IF(AND(U383&gt;0,U383&lt;=5.999),"Inaceptable",IF(AND(U383&gt;=6,U383&lt;=6.999),"Regular",IF(AND(U383&gt;=7,U383&lt;=8.499),"Bueno",IF(AND(U383&gt;=8.5,U383&lt;=9.499),"Muy Bueno",IF(AND(U383&gt;=9.5,U383&lt;=10),"Sobresaliente","ERROR"))))))</f>
        <v>Muy Bueno</v>
      </c>
      <c r="W383" s="0" t="n">
        <v>1</v>
      </c>
      <c r="X383" s="0" t="n">
        <v>3</v>
      </c>
      <c r="Z383" s="0" t="n">
        <v>3</v>
      </c>
      <c r="AA383" s="1" t="s">
        <v>50</v>
      </c>
      <c r="AB383" s="80" t="n">
        <f aca="false">L383-M383</f>
        <v>0</v>
      </c>
    </row>
    <row r="384" customFormat="false" ht="12.75" hidden="false" customHeight="false" outlineLevel="0" collapsed="false">
      <c r="A384" s="66" t="s">
        <v>491</v>
      </c>
      <c r="B384" s="85" t="s">
        <v>488</v>
      </c>
      <c r="C384" s="85" t="s">
        <v>65</v>
      </c>
      <c r="D384" s="69" t="s">
        <v>63</v>
      </c>
      <c r="E384" s="70" t="n">
        <v>34121</v>
      </c>
      <c r="F384" s="71" t="n">
        <v>9.95222</v>
      </c>
      <c r="G384" s="72" t="n">
        <f aca="false">F384*0.7</f>
        <v>6.966554</v>
      </c>
      <c r="H384" s="73" t="n">
        <v>8</v>
      </c>
      <c r="I384" s="73" t="n">
        <v>8</v>
      </c>
      <c r="J384" s="73" t="n">
        <v>1</v>
      </c>
      <c r="K384" s="73"/>
      <c r="L384" s="73" t="n">
        <f aca="false">SUBTOTAL(9,H384:I384)/2</f>
        <v>8</v>
      </c>
      <c r="M384" s="86" t="n">
        <v>8</v>
      </c>
      <c r="N384" s="72" t="n">
        <f aca="false">M384*0.2</f>
        <v>1.6</v>
      </c>
      <c r="O384" s="87" t="n">
        <v>0.5</v>
      </c>
      <c r="P384" s="87" t="n">
        <v>0.2</v>
      </c>
      <c r="Q384" s="88" t="n">
        <f aca="false">SUM(G384,N384,O384,P384)</f>
        <v>9.266554</v>
      </c>
      <c r="R384" s="77" t="n">
        <v>8.7726</v>
      </c>
      <c r="S384" s="89" t="n">
        <f aca="false">R384*0.5</f>
        <v>4.3863</v>
      </c>
      <c r="T384" s="89" t="n">
        <f aca="false">Q384*0.5</f>
        <v>4.633277</v>
      </c>
      <c r="U384" s="90" t="n">
        <f aca="false">SUM(S384:T384)</f>
        <v>9.019577</v>
      </c>
      <c r="V384" s="79" t="str">
        <f aca="false">IF(AND(U384=0)," ",IF(AND(U384&gt;0,U384&lt;=5.999),"Inaceptable",IF(AND(U384&gt;=6,U384&lt;=6.999),"Regular",IF(AND(U384&gt;=7,U384&lt;=8.499),"Bueno",IF(AND(U384&gt;=8.5,U384&lt;=9.499),"Muy Bueno",IF(AND(U384&gt;=9.5,U384&lt;=10),"Sobresaliente","ERROR"))))))</f>
        <v>Muy Bueno</v>
      </c>
      <c r="W384" s="0" t="n">
        <v>1</v>
      </c>
      <c r="X384" s="0" t="n">
        <v>4</v>
      </c>
      <c r="Z384" s="0" t="n">
        <v>4</v>
      </c>
      <c r="AA384" s="1" t="s">
        <v>50</v>
      </c>
      <c r="AB384" s="80" t="n">
        <f aca="false">L384-M384</f>
        <v>0</v>
      </c>
    </row>
    <row r="385" customFormat="false" ht="12.75" hidden="false" customHeight="false" outlineLevel="0" collapsed="false">
      <c r="A385" s="161" t="s">
        <v>492</v>
      </c>
      <c r="B385" s="85" t="s">
        <v>488</v>
      </c>
      <c r="C385" s="85" t="s">
        <v>67</v>
      </c>
      <c r="D385" s="69" t="s">
        <v>63</v>
      </c>
      <c r="E385" s="70" t="n">
        <v>37150</v>
      </c>
      <c r="F385" s="71" t="n">
        <v>9.335</v>
      </c>
      <c r="G385" s="72" t="n">
        <f aca="false">F385*0.7</f>
        <v>6.5345</v>
      </c>
      <c r="H385" s="73" t="n">
        <v>9.3</v>
      </c>
      <c r="I385" s="73" t="n">
        <v>8.4</v>
      </c>
      <c r="J385" s="73" t="n">
        <v>1</v>
      </c>
      <c r="K385" s="73"/>
      <c r="L385" s="73" t="n">
        <f aca="false">SUBTOTAL(9,H385:I385)/2</f>
        <v>8.85</v>
      </c>
      <c r="M385" s="86" t="n">
        <v>8.85</v>
      </c>
      <c r="N385" s="72" t="n">
        <f aca="false">M385*0.2</f>
        <v>1.77</v>
      </c>
      <c r="O385" s="87" t="n">
        <v>0.5</v>
      </c>
      <c r="P385" s="87" t="n">
        <v>0.2</v>
      </c>
      <c r="Q385" s="88" t="n">
        <f aca="false">SUM(G385,N385,O385,P385)</f>
        <v>9.0045</v>
      </c>
      <c r="R385" s="77" t="n">
        <v>8.761</v>
      </c>
      <c r="S385" s="89" t="n">
        <f aca="false">R385*0.5</f>
        <v>4.3805</v>
      </c>
      <c r="T385" s="89" t="n">
        <f aca="false">Q385*0.5</f>
        <v>4.50225</v>
      </c>
      <c r="U385" s="90" t="n">
        <f aca="false">SUM(S385:T385)</f>
        <v>8.88275</v>
      </c>
      <c r="V385" s="79" t="str">
        <f aca="false">IF(AND(U385=0)," ",IF(AND(U385&gt;0,U385&lt;=5.999),"Inaceptable",IF(AND(U385&gt;=6,U385&lt;=6.999),"Regular",IF(AND(U385&gt;=7,U385&lt;=8.499),"Bueno",IF(AND(U385&gt;=8.5,U385&lt;=9.499),"Muy Bueno",IF(AND(U385&gt;=9.5,U385&lt;=10),"Sobresaliente","ERROR"))))))</f>
        <v>Muy Bueno</v>
      </c>
      <c r="W385" s="0" t="n">
        <v>1</v>
      </c>
      <c r="X385" s="0" t="n">
        <v>4</v>
      </c>
      <c r="Z385" s="0" t="n">
        <v>4</v>
      </c>
      <c r="AA385" s="1" t="s">
        <v>50</v>
      </c>
      <c r="AB385" s="80" t="n">
        <f aca="false">L385-M385</f>
        <v>0</v>
      </c>
    </row>
    <row r="386" customFormat="false" ht="12.75" hidden="false" customHeight="false" outlineLevel="0" collapsed="false">
      <c r="A386" s="66" t="s">
        <v>493</v>
      </c>
      <c r="B386" s="85" t="s">
        <v>488</v>
      </c>
      <c r="C386" s="85" t="s">
        <v>70</v>
      </c>
      <c r="D386" s="69" t="s">
        <v>63</v>
      </c>
      <c r="E386" s="70" t="n">
        <v>34121</v>
      </c>
      <c r="F386" s="71" t="n">
        <v>9.396276</v>
      </c>
      <c r="G386" s="72" t="n">
        <f aca="false">F386*0.7</f>
        <v>6.5773932</v>
      </c>
      <c r="H386" s="73" t="n">
        <v>8.8</v>
      </c>
      <c r="I386" s="73" t="n">
        <v>6.8</v>
      </c>
      <c r="J386" s="73" t="n">
        <v>3</v>
      </c>
      <c r="K386" s="73"/>
      <c r="L386" s="73" t="n">
        <f aca="false">SUBTOTAL(9,H386:I386)/2</f>
        <v>7.8</v>
      </c>
      <c r="M386" s="86" t="n">
        <v>7.8</v>
      </c>
      <c r="N386" s="72" t="n">
        <f aca="false">M386*0.2</f>
        <v>1.56</v>
      </c>
      <c r="O386" s="87" t="n">
        <v>0.5</v>
      </c>
      <c r="P386" s="87" t="n">
        <v>0.2</v>
      </c>
      <c r="Q386" s="88" t="n">
        <f aca="false">SUM(G386,N386,O386,P386)</f>
        <v>8.8373932</v>
      </c>
      <c r="R386" s="77" t="n">
        <v>8.866575</v>
      </c>
      <c r="S386" s="89" t="n">
        <f aca="false">R386*0.5</f>
        <v>4.4332875</v>
      </c>
      <c r="T386" s="89" t="n">
        <f aca="false">Q386*0.5</f>
        <v>4.4186966</v>
      </c>
      <c r="U386" s="90" t="n">
        <f aca="false">SUM(S386:T386)</f>
        <v>8.8519841</v>
      </c>
      <c r="V386" s="79" t="str">
        <f aca="false">IF(AND(U386=0)," ",IF(AND(U386&gt;0,U386&lt;=5.999),"Inaceptable",IF(AND(U386&gt;=6,U386&lt;=6.999),"Regular",IF(AND(U386&gt;=7,U386&lt;=8.499),"Bueno",IF(AND(U386&gt;=8.5,U386&lt;=9.499),"Muy Bueno",IF(AND(U386&gt;=9.5,U386&lt;=10),"Sobresaliente","ERROR"))))))</f>
        <v>Muy Bueno</v>
      </c>
      <c r="W386" s="0" t="n">
        <v>1</v>
      </c>
      <c r="X386" s="0" t="n">
        <v>4</v>
      </c>
      <c r="Z386" s="0" t="n">
        <v>4</v>
      </c>
      <c r="AA386" s="1" t="s">
        <v>43</v>
      </c>
      <c r="AB386" s="80" t="n">
        <f aca="false">L386-M386</f>
        <v>0</v>
      </c>
    </row>
    <row r="387" customFormat="false" ht="12.75" hidden="false" customHeight="false" outlineLevel="0" collapsed="false">
      <c r="A387" s="161" t="s">
        <v>494</v>
      </c>
      <c r="B387" s="85" t="s">
        <v>488</v>
      </c>
      <c r="C387" s="85" t="s">
        <v>80</v>
      </c>
      <c r="D387" s="69" t="s">
        <v>63</v>
      </c>
      <c r="E387" s="70" t="n">
        <v>37150</v>
      </c>
      <c r="F387" s="71" t="n">
        <v>8.988</v>
      </c>
      <c r="G387" s="72" t="n">
        <f aca="false">F387*0.7</f>
        <v>6.2916</v>
      </c>
      <c r="H387" s="73" t="n">
        <v>9.5</v>
      </c>
      <c r="I387" s="73" t="n">
        <v>8</v>
      </c>
      <c r="J387" s="73" t="n">
        <v>1</v>
      </c>
      <c r="K387" s="73"/>
      <c r="L387" s="73" t="n">
        <f aca="false">SUBTOTAL(9,H387:I387)/2</f>
        <v>8.75</v>
      </c>
      <c r="M387" s="86" t="n">
        <v>8.75</v>
      </c>
      <c r="N387" s="72" t="n">
        <f aca="false">M387*0.2</f>
        <v>1.75</v>
      </c>
      <c r="O387" s="87" t="n">
        <v>0.5</v>
      </c>
      <c r="P387" s="87" t="n">
        <v>0.2</v>
      </c>
      <c r="Q387" s="88" t="n">
        <f aca="false">SUM(G387,N387,O387,P387)</f>
        <v>8.7416</v>
      </c>
      <c r="R387" s="77" t="n">
        <v>8.913</v>
      </c>
      <c r="S387" s="89" t="n">
        <f aca="false">R387*0.5</f>
        <v>4.4565</v>
      </c>
      <c r="T387" s="89" t="n">
        <f aca="false">Q387*0.5</f>
        <v>4.3708</v>
      </c>
      <c r="U387" s="90" t="n">
        <f aca="false">SUM(S387:T387)</f>
        <v>8.8273</v>
      </c>
      <c r="V387" s="79" t="str">
        <f aca="false">IF(AND(U387=0)," ",IF(AND(U387&gt;0,U387&lt;=5.999),"Inaceptable",IF(AND(U387&gt;=6,U387&lt;=6.999),"Regular",IF(AND(U387&gt;=7,U387&lt;=8.499),"Bueno",IF(AND(U387&gt;=8.5,U387&lt;=9.499),"Muy Bueno",IF(AND(U387&gt;=9.5,U387&lt;=10),"Sobresaliente","ERROR"))))))</f>
        <v>Muy Bueno</v>
      </c>
      <c r="W387" s="0" t="n">
        <v>1</v>
      </c>
      <c r="X387" s="0" t="n">
        <v>4</v>
      </c>
      <c r="Z387" s="0" t="n">
        <v>4</v>
      </c>
      <c r="AA387" s="1" t="s">
        <v>50</v>
      </c>
      <c r="AB387" s="80" t="n">
        <f aca="false">L387-M387</f>
        <v>0</v>
      </c>
    </row>
    <row r="388" customFormat="false" ht="12.75" hidden="false" customHeight="false" outlineLevel="0" collapsed="false">
      <c r="A388" s="191"/>
      <c r="B388" s="192"/>
      <c r="C388" s="192"/>
      <c r="D388" s="193"/>
      <c r="E388" s="194"/>
      <c r="F388" s="195"/>
      <c r="G388" s="195"/>
      <c r="H388" s="195"/>
      <c r="I388" s="195"/>
      <c r="J388" s="195"/>
      <c r="K388" s="195"/>
      <c r="L388" s="195"/>
      <c r="M388" s="196"/>
      <c r="N388" s="195"/>
      <c r="O388" s="197"/>
      <c r="P388" s="197"/>
      <c r="Q388" s="195"/>
      <c r="R388" s="198"/>
      <c r="S388" s="195"/>
      <c r="T388" s="195"/>
      <c r="U388" s="198"/>
      <c r="V388" s="199"/>
    </row>
    <row r="389" customFormat="false" ht="16.5" hidden="false" customHeight="false" outlineLevel="0" collapsed="false">
      <c r="A389" s="200" t="s">
        <v>495</v>
      </c>
      <c r="B389" s="192"/>
      <c r="C389" s="192"/>
      <c r="D389" s="193"/>
      <c r="E389" s="194"/>
      <c r="F389" s="195"/>
      <c r="G389" s="195"/>
      <c r="H389" s="195"/>
      <c r="I389" s="195"/>
      <c r="J389" s="195"/>
      <c r="K389" s="195"/>
      <c r="L389" s="195"/>
      <c r="M389" s="196"/>
      <c r="N389" s="195"/>
      <c r="O389" s="197"/>
      <c r="P389" s="197"/>
      <c r="Q389" s="195"/>
      <c r="R389" s="198"/>
      <c r="S389" s="195"/>
      <c r="T389" s="195"/>
      <c r="U389" s="198"/>
      <c r="V389" s="199"/>
    </row>
    <row r="390" customFormat="false" ht="12.75" hidden="false" customHeight="false" outlineLevel="0" collapsed="false">
      <c r="A390" s="191"/>
      <c r="B390" s="192"/>
      <c r="C390" s="192"/>
      <c r="D390" s="193"/>
      <c r="E390" s="194"/>
      <c r="F390" s="201"/>
      <c r="G390" s="195"/>
      <c r="H390" s="195"/>
      <c r="I390" s="195"/>
      <c r="J390" s="195"/>
      <c r="K390" s="195"/>
      <c r="L390" s="195"/>
      <c r="M390" s="196"/>
      <c r="N390" s="195"/>
      <c r="O390" s="197"/>
      <c r="P390" s="197"/>
      <c r="Q390" s="202"/>
      <c r="R390" s="203"/>
      <c r="S390" s="195"/>
      <c r="T390" s="195"/>
      <c r="U390" s="204"/>
      <c r="V390" s="199"/>
    </row>
  </sheetData>
  <autoFilter ref="A12:AQ387"/>
  <mergeCells count="6">
    <mergeCell ref="A3:U3"/>
    <mergeCell ref="A4:U4"/>
    <mergeCell ref="A5:U5"/>
    <mergeCell ref="F7:G7"/>
    <mergeCell ref="H7:N7"/>
    <mergeCell ref="S7:T7"/>
  </mergeCells>
  <printOptions headings="false" gridLines="false" gridLinesSet="true" horizontalCentered="true" verticalCentered="false"/>
  <pageMargins left="0.196527777777778" right="0.196527777777778" top="0.196527777777778" bottom="0.39375" header="0.511811023622047" footer="0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+33</oddFooter>
  </headerFooter>
  <colBreaks count="1" manualBreakCount="1">
    <brk id="21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9:08:40Z</dcterms:created>
  <dc:creator>RUBENPEREZ</dc:creator>
  <dc:description/>
  <dc:language>en-US</dc:language>
  <cp:lastModifiedBy>Ruben Perez Garcia</cp:lastModifiedBy>
  <cp:lastPrinted>2005-10-07T16:26:27Z</cp:lastPrinted>
  <dcterms:modified xsi:type="dcterms:W3CDTF">2005-10-07T16:26:28Z</dcterms:modified>
  <cp:revision>0</cp:revision>
  <dc:subject/>
  <dc:title/>
</cp:coreProperties>
</file>