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75" firstSheet="0" activeTab="0"/>
  </bookViews>
  <sheets>
    <sheet name="BASE ORIGINAL" sheetId="1" state="visible" r:id="rId2"/>
  </sheets>
  <definedNames>
    <definedName function="false" hidden="false" localSheetId="0" name="_xlnm.Print_Area" vbProcedure="false">'BASE ORIGINAL'!$A$1:$U$1678</definedName>
    <definedName function="false" hidden="false" localSheetId="0" name="_xlnm.Print_Titles" vbProcedure="false">'BASE ORIGINAL'!$1:$12</definedName>
    <definedName function="false" hidden="true" localSheetId="0" name="_xlnm._FilterDatabase" vbProcedure="false">'BASE ORIGINAL'!$A$12:$AM$1676</definedName>
    <definedName function="false" hidden="false" name="Alumno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734" authorId="0">
      <text>
        <r>
          <rPr>
            <b val="true"/>
            <sz val="8"/>
            <color rgb="FF000000"/>
            <rFont val="Tahoma"/>
            <family val="0"/>
          </rPr>
          <t xml:space="preserve">DESPE:
</t>
        </r>
        <r>
          <rPr>
            <sz val="8"/>
            <color rgb="FF000000"/>
            <rFont val="Tahoma"/>
            <family val="0"/>
          </rPr>
          <t xml:space="preserve">ESTA CALIFICACION ES LA BUENA DEL FUNCIONARIO 12/08/05 ESTABA EN LA DESCO DEL RFE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5</xdr:colOff>
                <xdr:row>693</xdr:row>
                <xdr:rowOff>3</xdr:rowOff>
              </xdr:from>
              <xdr:to>
                <xdr:col>12</xdr:col>
                <xdr:colOff>4</xdr:colOff>
                <xdr:row>697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788" uniqueCount="1765">
  <si>
    <t xml:space="preserve">Dirección de Formación, Evaluación y Promoción</t>
  </si>
  <si>
    <t xml:space="preserve">Subdirección de Evaluación</t>
  </si>
  <si>
    <t xml:space="preserve">Evaluación global de los Miembros del Servicio Profesional Electoral adscritos a órganos desconcentrados ejercicio 2004</t>
  </si>
  <si>
    <t xml:space="preserve">Eval. Anual Desemp.</t>
  </si>
  <si>
    <t xml:space="preserve">Aprovechamiento Programa de Formación</t>
  </si>
  <si>
    <t xml:space="preserve">Eval. Global</t>
  </si>
  <si>
    <t xml:space="preserve">Nombre</t>
  </si>
  <si>
    <t xml:space="preserve">Entidad</t>
  </si>
  <si>
    <t xml:space="preserve">Junta/</t>
  </si>
  <si>
    <t xml:space="preserve">Cargo/Puesto</t>
  </si>
  <si>
    <t xml:space="preserve">Fecha de</t>
  </si>
  <si>
    <t xml:space="preserve">Calificación</t>
  </si>
  <si>
    <t xml:space="preserve">Ponderación</t>
  </si>
  <si>
    <t xml:space="preserve">Primer</t>
  </si>
  <si>
    <t xml:space="preserve">Segundo</t>
  </si>
  <si>
    <t xml:space="preserve">regularizacion</t>
  </si>
  <si>
    <t xml:space="preserve">Aprov.</t>
  </si>
  <si>
    <t xml:space="preserve">Promedio</t>
  </si>
  <si>
    <t xml:space="preserve">Ponderacion</t>
  </si>
  <si>
    <t xml:space="preserve">Sanciones</t>
  </si>
  <si>
    <t xml:space="preserve">Incentivos</t>
  </si>
  <si>
    <t xml:space="preserve">Evaluación</t>
  </si>
  <si>
    <t xml:space="preserve">Evaluación </t>
  </si>
  <si>
    <t xml:space="preserve">Grado de</t>
  </si>
  <si>
    <t xml:space="preserve">Distrito</t>
  </si>
  <si>
    <t xml:space="preserve">Ingreso</t>
  </si>
  <si>
    <t xml:space="preserve">Final</t>
  </si>
  <si>
    <t xml:space="preserve">Semestre</t>
  </si>
  <si>
    <t xml:space="preserve">revalidacion</t>
  </si>
  <si>
    <t xml:space="preserve">Programa</t>
  </si>
  <si>
    <t xml:space="preserve">Global</t>
  </si>
  <si>
    <t xml:space="preserve">Global 2004</t>
  </si>
  <si>
    <t xml:space="preserve">Formación</t>
  </si>
  <si>
    <t xml:space="preserve">(Promedio)</t>
  </si>
  <si>
    <t xml:space="preserve">Parcial</t>
  </si>
  <si>
    <t xml:space="preserve">O</t>
  </si>
  <si>
    <t xml:space="preserve">Género</t>
  </si>
  <si>
    <t xml:space="preserve">DAVID ALEJANDRO DELGADO ARROYO</t>
  </si>
  <si>
    <t xml:space="preserve">AGUASCALIENTES</t>
  </si>
  <si>
    <t xml:space="preserve">LOCAL</t>
  </si>
  <si>
    <t xml:space="preserve">VOCAL EJECUTIVO</t>
  </si>
  <si>
    <t xml:space="preserve">M</t>
  </si>
  <si>
    <t xml:space="preserve">JORGE VALDES MACIAS</t>
  </si>
  <si>
    <t xml:space="preserve">VOCAL SECRETARIO</t>
  </si>
  <si>
    <t xml:space="preserve">VACANTE</t>
  </si>
  <si>
    <t xml:space="preserve">VOCAL CAPACITACION</t>
  </si>
  <si>
    <t xml:space="preserve">incentivo</t>
  </si>
  <si>
    <t xml:space="preserve">F</t>
  </si>
  <si>
    <t xml:space="preserve">JOSE DE JESUS JIMENEZ CRUZ</t>
  </si>
  <si>
    <t xml:space="preserve">VOCAL ORGANIZACION</t>
  </si>
  <si>
    <t xml:space="preserve">OSCAR VICTOR JUAREZ OLAGUEZ</t>
  </si>
  <si>
    <t xml:space="preserve">VOCAL REGISTRO</t>
  </si>
  <si>
    <t xml:space="preserve">ALEJANDRO MORONES CAMPOS</t>
  </si>
  <si>
    <t xml:space="preserve">01</t>
  </si>
  <si>
    <t xml:space="preserve">TOMAS NIETO OROZCO</t>
  </si>
  <si>
    <t xml:space="preserve">CECILIA MALDONADO REYES</t>
  </si>
  <si>
    <t xml:space="preserve">ROSA VELIA AVILA FLORES</t>
  </si>
  <si>
    <t xml:space="preserve">RAMON COVARRUBIAS DIAZ</t>
  </si>
  <si>
    <t xml:space="preserve">EMILIO MATEOS CUEVAS</t>
  </si>
  <si>
    <t xml:space="preserve">02</t>
  </si>
  <si>
    <t xml:space="preserve">ESPERANZA PARGA TISCAREÑO</t>
  </si>
  <si>
    <t xml:space="preserve">ELVIA SAUCEDO PEREZ</t>
  </si>
  <si>
    <t xml:space="preserve">MARIO HUMBERTO CARREON PONCE</t>
  </si>
  <si>
    <t xml:space="preserve">*</t>
  </si>
  <si>
    <t xml:space="preserve">EFRAIN DELGADO MARTINEZ</t>
  </si>
  <si>
    <t xml:space="preserve">CLAUDIA GUADALUPE FALCON RUIZ</t>
  </si>
  <si>
    <t xml:space="preserve">03</t>
  </si>
  <si>
    <t xml:space="preserve">ALEJANDRO SALDAÑA PEÑA</t>
  </si>
  <si>
    <t xml:space="preserve">MARIA LUCIA SOLEDAD LARIS</t>
  </si>
  <si>
    <t xml:space="preserve">JORGE ARMANDO RAMIREZ TRUJILLO</t>
  </si>
  <si>
    <t xml:space="preserve">MANUEL GUTIERREZ SORIA</t>
  </si>
  <si>
    <t xml:space="preserve">SERGIO BERNAL ROJAS</t>
  </si>
  <si>
    <t xml:space="preserve">BAJA CALIFORNIA</t>
  </si>
  <si>
    <t xml:space="preserve">J/F/2005</t>
  </si>
  <si>
    <t xml:space="preserve">MA. MAGDALENA PEREZ ORTIZ</t>
  </si>
  <si>
    <t xml:space="preserve">EUGENIO GUERRERO GÜEMES</t>
  </si>
  <si>
    <t xml:space="preserve">JOSE CARLOS VILCHIS MARTINEZ</t>
  </si>
  <si>
    <t xml:space="preserve">JORGE CALDERON LEON</t>
  </si>
  <si>
    <t xml:space="preserve">EDGAR GERARDO RIVERA SAUCEDO</t>
  </si>
  <si>
    <t xml:space="preserve">COORDINADOR OPERATIVO</t>
  </si>
  <si>
    <t xml:space="preserve">LEOPOLDO MARTINEZ HERRERA</t>
  </si>
  <si>
    <t xml:space="preserve">JOSE FRANCISCO SANCHEZ GUERRERO</t>
  </si>
  <si>
    <t xml:space="preserve">MARICELA FREGOZO VARGAZ</t>
  </si>
  <si>
    <t xml:space="preserve">ROBERTO JIMENEZ SOLIS</t>
  </si>
  <si>
    <t xml:space="preserve">GUADALUPE LOPEZ CASAREZ</t>
  </si>
  <si>
    <t xml:space="preserve">MARIO JOSE OCHOA QUINTERO</t>
  </si>
  <si>
    <t xml:space="preserve">RAMIRO ANCHONDO REYES</t>
  </si>
  <si>
    <t xml:space="preserve">JOSE LUIS OROZCO CASTRO</t>
  </si>
  <si>
    <t xml:space="preserve">MARIA DE JESUS MEDINA LOPEZ</t>
  </si>
  <si>
    <t xml:space="preserve">GILBERTO MALOK NUÑEZ</t>
  </si>
  <si>
    <t xml:space="preserve">LORETO HUGO AMAO GONZALEZ</t>
  </si>
  <si>
    <t xml:space="preserve">HUGO VILLA QUINTERO</t>
  </si>
  <si>
    <t xml:space="preserve">BLANCA MARGARITA ALEMAN CASTAÑEDA</t>
  </si>
  <si>
    <t xml:space="preserve">ARIEL RODRIGUEZ DELGADO</t>
  </si>
  <si>
    <t xml:space="preserve">ADIEL RUIZ ANAYA</t>
  </si>
  <si>
    <t xml:space="preserve">CECILIA HIDALGO SILVA</t>
  </si>
  <si>
    <t xml:space="preserve">04</t>
  </si>
  <si>
    <t xml:space="preserve">HERMELINDA GUZMAN CHONG</t>
  </si>
  <si>
    <t xml:space="preserve">PATRICIA EUGENIA NAVARRO MONCADA</t>
  </si>
  <si>
    <t xml:space="preserve">CIPRIANO ALONSO LEYVA MONTOYA</t>
  </si>
  <si>
    <t xml:space="preserve">JOSE LUIS MENDEZ CASTRO</t>
  </si>
  <si>
    <t xml:space="preserve">JORGE LUIS RUELAS MIRANDA</t>
  </si>
  <si>
    <t xml:space="preserve">05</t>
  </si>
  <si>
    <t xml:space="preserve">MARIA DEL ROCIO GUDIÑO MARTINEZ</t>
  </si>
  <si>
    <t xml:space="preserve">GUSTAVO ANDRADE GONZALEZ</t>
  </si>
  <si>
    <t xml:space="preserve">MARIA TERESA GONZALEZ MANCHA</t>
  </si>
  <si>
    <t xml:space="preserve">EXAL ORTIZ BECERRA</t>
  </si>
  <si>
    <t xml:space="preserve">RAMON ALCANTAR GUERRERO</t>
  </si>
  <si>
    <t xml:space="preserve">06</t>
  </si>
  <si>
    <t xml:space="preserve">RODRIGO GERMAN PAREDES LOZANO</t>
  </si>
  <si>
    <t xml:space="preserve">RENE PAUL ÑECO QUINTANA</t>
  </si>
  <si>
    <t xml:space="preserve">REINALDO MELQUIADES SOLANO VASQUEZ</t>
  </si>
  <si>
    <t xml:space="preserve">ALEJANDRO BARRIOS RODILES</t>
  </si>
  <si>
    <t xml:space="preserve">07</t>
  </si>
  <si>
    <t xml:space="preserve">JOSE FEDERICO VERGARA VARGAS</t>
  </si>
  <si>
    <t xml:space="preserve">AIDEE ANTONIETA ROMERO CRUZ</t>
  </si>
  <si>
    <t xml:space="preserve">TERM. PROG</t>
  </si>
  <si>
    <t xml:space="preserve">MARIA EUGENIA VIVERO DOMINGUEZ</t>
  </si>
  <si>
    <t xml:space="preserve">CLEMENTE CUSTODIO RAMOS MENDOZA</t>
  </si>
  <si>
    <t xml:space="preserve">08</t>
  </si>
  <si>
    <t xml:space="preserve">SERGIO LUIS MUÑOZ DE LEON</t>
  </si>
  <si>
    <t xml:space="preserve">CRUZ DEL CARMEN AVILA LOPEZ</t>
  </si>
  <si>
    <t xml:space="preserve">No Evaluable</t>
  </si>
  <si>
    <t xml:space="preserve">SALVADOR GARCIA BARAJAS</t>
  </si>
  <si>
    <t xml:space="preserve">JOSE HERNANDEZ ROQUE</t>
  </si>
  <si>
    <t xml:space="preserve">MARINA GARMENDIA GOMEZ</t>
  </si>
  <si>
    <t xml:space="preserve">BAJA CALIFORNIA SUR</t>
  </si>
  <si>
    <t xml:space="preserve">CARLOS EDUARDO SALAZAR CASTAÑEDA</t>
  </si>
  <si>
    <t xml:space="preserve">CARLOS OMAR ARNAUD AVILES</t>
  </si>
  <si>
    <t xml:space="preserve">RAUL ZUÑIGA MEZA</t>
  </si>
  <si>
    <t xml:space="preserve">ARCENIO MURILLO FLORES</t>
  </si>
  <si>
    <t xml:space="preserve">MARIO ALBERTO CARRAZCO RODRIGUEZ</t>
  </si>
  <si>
    <t xml:space="preserve">JOSE RUBEN ROMERO CASTRO</t>
  </si>
  <si>
    <t xml:space="preserve">ALBERTO AGUILA VEGA</t>
  </si>
  <si>
    <t xml:space="preserve">MONICA ARALI SOTO FRAGOSO</t>
  </si>
  <si>
    <t xml:space="preserve">IVAN DAVID GOMEZ CABRERA</t>
  </si>
  <si>
    <t xml:space="preserve">ANDRES AVILES GARCIA</t>
  </si>
  <si>
    <t xml:space="preserve">LUIS GUILLERMO DE SAN DENIS ALVARADO DIAZ</t>
  </si>
  <si>
    <t xml:space="preserve">CAMPECHE</t>
  </si>
  <si>
    <t xml:space="preserve">JOSE ANTONIO ALDAY VELEZ</t>
  </si>
  <si>
    <t xml:space="preserve">FERNANDO ANAYA RANGEL</t>
  </si>
  <si>
    <t xml:space="preserve">VICTOR JAVIER ZUBIETA ESCALANTE</t>
  </si>
  <si>
    <t xml:space="preserve">ERNESTO RODRIGUEZ JUAREZ</t>
  </si>
  <si>
    <t xml:space="preserve">ALVARO CANO BARAJAS</t>
  </si>
  <si>
    <t xml:space="preserve">JUAN CARLOS ARA SARMIENTO</t>
  </si>
  <si>
    <t xml:space="preserve">MARIA ISABEL CRUZ ORTIZ</t>
  </si>
  <si>
    <t xml:space="preserve">JORGE HUMBERTO DELGADO RAMIREZ</t>
  </si>
  <si>
    <t xml:space="preserve">DANIEL ENRIQUE EHUAN MARTINEZ </t>
  </si>
  <si>
    <t xml:space="preserve">SERGIO IVAN RUIZ CASTELLOT</t>
  </si>
  <si>
    <t xml:space="preserve">MOISES RODRIGUEZ PACHECO</t>
  </si>
  <si>
    <t xml:space="preserve">LUIS ALBERTO EHUAN FUENTES</t>
  </si>
  <si>
    <t xml:space="preserve">MA. DE LA LUZ ESPINOZA HERNANDEZ</t>
  </si>
  <si>
    <t xml:space="preserve">JULIO CESAR SAENZ CAUICH</t>
  </si>
  <si>
    <t xml:space="preserve">PROC.ADMVO.</t>
  </si>
  <si>
    <t xml:space="preserve">PABLO SERGIO AISPURO CARDENAS</t>
  </si>
  <si>
    <t xml:space="preserve">COAHUILA</t>
  </si>
  <si>
    <t xml:space="preserve">CARLOS BENITO ARRIAGA AGUILAR</t>
  </si>
  <si>
    <t xml:space="preserve">ARTURO CARDENAS ROMAN</t>
  </si>
  <si>
    <t xml:space="preserve">JULIO GONZALEZ DAVILA Y GARAY</t>
  </si>
  <si>
    <t xml:space="preserve">MARIO ALBERTO VAZQUEZ LOPEZ</t>
  </si>
  <si>
    <t xml:space="preserve">JUAN FRANCISCO MIRAMONTES QUINTANA</t>
  </si>
  <si>
    <t xml:space="preserve">ALFONSO VILLARREAL GAN</t>
  </si>
  <si>
    <t xml:space="preserve">ARTURO CARRILLO RIVAS</t>
  </si>
  <si>
    <t xml:space="preserve">JOSE MARIA MUÑOZ MARTINEZ</t>
  </si>
  <si>
    <t xml:space="preserve">CRUZ GARZA GONZALEZ</t>
  </si>
  <si>
    <t xml:space="preserve">JAIME BLADIMIR REYNA ESQUIVEL</t>
  </si>
  <si>
    <t xml:space="preserve">JOSE LUIS FERNANDEZ MIER</t>
  </si>
  <si>
    <t xml:space="preserve">RAFAEL PAVON MARCOS</t>
  </si>
  <si>
    <t xml:space="preserve">JAVIER MARTINEZ SALDIVAR</t>
  </si>
  <si>
    <t xml:space="preserve">MA. DEL CARMEN LARA ALVARADO</t>
  </si>
  <si>
    <t xml:space="preserve">DAVID RODOLFO NAVA SALAS</t>
  </si>
  <si>
    <t xml:space="preserve">OSCAR MARIO MEDINA MARTINEZ</t>
  </si>
  <si>
    <t xml:space="preserve">JUAN ELEAZAR RAMIREZ GONZALEZ</t>
  </si>
  <si>
    <t xml:space="preserve">MAURO DE LEON RABAGO</t>
  </si>
  <si>
    <t xml:space="preserve">ALEJANDRO SANMIGUEL RAMON</t>
  </si>
  <si>
    <t xml:space="preserve">RICARDO ESPINOZA MARTINEZ</t>
  </si>
  <si>
    <t xml:space="preserve">JOSE LUIS RIOJAS HEREDIA</t>
  </si>
  <si>
    <t xml:space="preserve">GUILLERMO MIJARES MEJORADO</t>
  </si>
  <si>
    <t xml:space="preserve">MARIA DEL ROSARIO VALLEJO REYNA</t>
  </si>
  <si>
    <t xml:space="preserve">CUTBERTO PEREZ ARIAS</t>
  </si>
  <si>
    <t xml:space="preserve">MARTHA YOLANDA SILVA CHACON</t>
  </si>
  <si>
    <t xml:space="preserve">EDUARDO MANUEL TRUJILLO TRUJILLO</t>
  </si>
  <si>
    <t xml:space="preserve">JESUS MAXIMILIANO RUIZ GARCIA</t>
  </si>
  <si>
    <t xml:space="preserve">LEONOR MAYELA SANCHEZ HERNANDEZ</t>
  </si>
  <si>
    <t xml:space="preserve">JUAN FRANCISCO ENRIQUEZ PRADO</t>
  </si>
  <si>
    <t xml:space="preserve">NICOLAS ESTRADA REZA</t>
  </si>
  <si>
    <t xml:space="preserve">CLAUDIO AGUIRRE PEÑA</t>
  </si>
  <si>
    <t xml:space="preserve">LUIS FERNANDO ZUÑIGA MARTINEZ</t>
  </si>
  <si>
    <t xml:space="preserve">GLORIA RUELAS SARIÑANA</t>
  </si>
  <si>
    <t xml:space="preserve">JOSE CARLOS SALINAS FLORES</t>
  </si>
  <si>
    <t xml:space="preserve">ELIAS FERNANDO VILLALOBOS ALVARADO</t>
  </si>
  <si>
    <t xml:space="preserve">LUIS ALVARADO ROCHA</t>
  </si>
  <si>
    <t xml:space="preserve">OLGA RAMOS DE LA ROSA</t>
  </si>
  <si>
    <t xml:space="preserve">PEDRO ARIEL TIJERINA MONTES</t>
  </si>
  <si>
    <t xml:space="preserve">BENJAMIN MEDINA SANCHEZ</t>
  </si>
  <si>
    <t xml:space="preserve">JOSUE CERVANTES MARTINEZ</t>
  </si>
  <si>
    <t xml:space="preserve">COLIMA</t>
  </si>
  <si>
    <t xml:space="preserve">DANIEL PADILLA BALLESTEROS</t>
  </si>
  <si>
    <t xml:space="preserve">RAMON BARRAGAN ORNELAS</t>
  </si>
  <si>
    <t xml:space="preserve">GERARDO HERNANDEZ OCHOA</t>
  </si>
  <si>
    <t xml:space="preserve">ROBERTO VALLES MENDEZ</t>
  </si>
  <si>
    <t xml:space="preserve">J/AG/2004</t>
  </si>
  <si>
    <t xml:space="preserve">JUAN RAMIREZ RAMOS</t>
  </si>
  <si>
    <t xml:space="preserve">MARCO ANTONIO JAUREGUI MEDINA</t>
  </si>
  <si>
    <t xml:space="preserve">ASDRUBAL RAFAEL GUILLEN LUGO</t>
  </si>
  <si>
    <t xml:space="preserve">LAURA CECILIA BARRAGAN GONZALEZ</t>
  </si>
  <si>
    <t xml:space="preserve">ROBERTO ACEVES RANGEL</t>
  </si>
  <si>
    <t xml:space="preserve">CARLOS MAURICIO MARTINEZ TREJO</t>
  </si>
  <si>
    <t xml:space="preserve">JOSE SALVADOR CONTRERAS GONZALEZ</t>
  </si>
  <si>
    <t xml:space="preserve">CLAUDIO RAUL MEJIA GARCIA</t>
  </si>
  <si>
    <t xml:space="preserve">MARTHA MARGARITA VALDIVIA MIRON</t>
  </si>
  <si>
    <t xml:space="preserve">MIGUEL CHAVEZ NAVA</t>
  </si>
  <si>
    <t xml:space="preserve">JOSE LUIS VAZQUEZ LOPEZ</t>
  </si>
  <si>
    <t xml:space="preserve">CHIAPAS</t>
  </si>
  <si>
    <t xml:space="preserve">MA. DEL REFUGIO GARCIA LOPEZ</t>
  </si>
  <si>
    <t xml:space="preserve">JORGE FRANCISCO GUILLEN NAVARRO</t>
  </si>
  <si>
    <t xml:space="preserve">GUILLERMO BARRIENTOS GOMEZ</t>
  </si>
  <si>
    <t xml:space="preserve">BALDOMERO HERNANDEZ LOPEZ</t>
  </si>
  <si>
    <t xml:space="preserve">ERNESTO JESUS GAMA LOZANO</t>
  </si>
  <si>
    <t xml:space="preserve">FRANCISCO ALBERTO SALINAS VILLASAEZ</t>
  </si>
  <si>
    <t xml:space="preserve">MONICA PACHECO LUNA</t>
  </si>
  <si>
    <t xml:space="preserve">JOSE ARMANDO CEBALLOS ALARCON</t>
  </si>
  <si>
    <t xml:space="preserve">CRUZ ELISEO AREVALO VELAZQUEZ</t>
  </si>
  <si>
    <t xml:space="preserve">JOSE MANUEL GUTIERREZ RAMOS</t>
  </si>
  <si>
    <t xml:space="preserve">NOEMI ROSALES GARCIA</t>
  </si>
  <si>
    <t xml:space="preserve">EDITH MOLGADO OLIVARES</t>
  </si>
  <si>
    <t xml:space="preserve">SALVADOR BASURTO ESPINOBARROS</t>
  </si>
  <si>
    <t xml:space="preserve">VICTOR MANUEL MANZANO ORTEGA</t>
  </si>
  <si>
    <t xml:space="preserve">JOSE FRANCISCO ROMO ROMERO</t>
  </si>
  <si>
    <t xml:space="preserve">MARIA DEL REFUGIO MONREAL AVILA</t>
  </si>
  <si>
    <t xml:space="preserve">JOSE LEONARDO LOPEZ RAMOS</t>
  </si>
  <si>
    <t xml:space="preserve">JOSE ADRIAN CASTRO HERNANDEZ</t>
  </si>
  <si>
    <t xml:space="preserve">JOSE ANICETO MELCHOR SANCHEZ</t>
  </si>
  <si>
    <t xml:space="preserve">VICTOR HUGO ESCOBAR MUÑOZ</t>
  </si>
  <si>
    <t xml:space="preserve">ISMAEL SANCHEZ RUIZ</t>
  </si>
  <si>
    <t xml:space="preserve">MANUEL BALLINAS JIMENEZ</t>
  </si>
  <si>
    <t xml:space="preserve">FRANCISCO EDUARDO CELAYA CASTRO</t>
  </si>
  <si>
    <t xml:space="preserve">EVALDO GUILLERMO HESS POO</t>
  </si>
  <si>
    <t xml:space="preserve">ADALBERTO CORTES MAGAÑA</t>
  </si>
  <si>
    <t xml:space="preserve">GLORIA GUADALUPE LAGUNA VAZQUEZ</t>
  </si>
  <si>
    <t xml:space="preserve">EVANDER LOPEZ ALFARO</t>
  </si>
  <si>
    <t xml:space="preserve">EDMUNDO HENRIQUEZ ARELLANO</t>
  </si>
  <si>
    <t xml:space="preserve">MARIA EUGENIA HERRERA PUENTE</t>
  </si>
  <si>
    <t xml:space="preserve">FELIPE JAIME ANAYA MACOTELA</t>
  </si>
  <si>
    <t xml:space="preserve">RICARDO MOISES AGUILAR ESTRADA</t>
  </si>
  <si>
    <t xml:space="preserve">MARIA LUISA CASTAÑEDA SOLIS</t>
  </si>
  <si>
    <t xml:space="preserve">VICTOR HUGO COUTIÑO GUIZAR</t>
  </si>
  <si>
    <t xml:space="preserve">JUAN CARLOS RAMOS PEREZ</t>
  </si>
  <si>
    <t xml:space="preserve">FRANCISCO EDGARD YEE GALVAN</t>
  </si>
  <si>
    <t xml:space="preserve">GONZALO SANCHEZ LOPEZ</t>
  </si>
  <si>
    <t xml:space="preserve">VICTOR MANUEL PALAVICINI ALFARO</t>
  </si>
  <si>
    <t xml:space="preserve">RAMON TORRES VERA</t>
  </si>
  <si>
    <t xml:space="preserve">DANIEL DOMINGUEZ LOPEZ</t>
  </si>
  <si>
    <t xml:space="preserve">JOSE YSRAEL MEZA GORDILLO</t>
  </si>
  <si>
    <t xml:space="preserve">MARIA EMILIA DOMINGUEZ GORDILLO</t>
  </si>
  <si>
    <t xml:space="preserve">CAROLINA ISABEL RODRIGUEZ ORDOÑEZ</t>
  </si>
  <si>
    <t xml:space="preserve">ALEXIS NUCAMENDI RUIZ</t>
  </si>
  <si>
    <t xml:space="preserve">FLAVIO ASUNCION BORREGO VIDAL</t>
  </si>
  <si>
    <t xml:space="preserve">JOSE ARTURO ALFONZO AGUILAR</t>
  </si>
  <si>
    <t xml:space="preserve">09</t>
  </si>
  <si>
    <t xml:space="preserve">ROBERTO OCTAVIO RODRIGUEZ HIDALGO</t>
  </si>
  <si>
    <t xml:space="preserve">LUCILA GIRON LOPEZ</t>
  </si>
  <si>
    <t xml:space="preserve">GAMARIEL MENDOZA MORALES</t>
  </si>
  <si>
    <t xml:space="preserve">RUSBEL CAMERA OCAÑA</t>
  </si>
  <si>
    <t xml:space="preserve">JESUS OJEDA LUNA</t>
  </si>
  <si>
    <t xml:space="preserve">10</t>
  </si>
  <si>
    <t xml:space="preserve">HUGO SALOMON SANTIAGO ESPINOSA</t>
  </si>
  <si>
    <t xml:space="preserve">MANUEL DE JESUS MONTESINOS ESTRADA</t>
  </si>
  <si>
    <t xml:space="preserve">ROSA ISELA CASTAÑEDA FIGUEROA</t>
  </si>
  <si>
    <t xml:space="preserve">MARIA ISABEL AGUILAR SANCHEZ</t>
  </si>
  <si>
    <t xml:space="preserve">HEBERTO OCHOA MENDEZ</t>
  </si>
  <si>
    <t xml:space="preserve">11</t>
  </si>
  <si>
    <t xml:space="preserve">JESUS MIGUEL ARMENDARIZ OLIVARES</t>
  </si>
  <si>
    <t xml:space="preserve">JOSE FRANCISCO MARQUEZ JURADO</t>
  </si>
  <si>
    <t xml:space="preserve">LETICIA MARTINEZ ALONSO</t>
  </si>
  <si>
    <t xml:space="preserve">JOSE CARMEN CRUZ ORTEGA</t>
  </si>
  <si>
    <t xml:space="preserve">ALEJANDRO LEON VALADEZ</t>
  </si>
  <si>
    <t xml:space="preserve">12</t>
  </si>
  <si>
    <t xml:space="preserve">ANTONIO MARTIN OCAMPO CARBOT</t>
  </si>
  <si>
    <t xml:space="preserve">JOSE ENRIQUE HUEDA ARANDA</t>
  </si>
  <si>
    <t xml:space="preserve">N/P=0</t>
  </si>
  <si>
    <t xml:space="preserve">JORGE LUIS GRAÑA HERNANDEZ</t>
  </si>
  <si>
    <t xml:space="preserve">GILDARDO JAVIER JUAREZ LARA</t>
  </si>
  <si>
    <t xml:space="preserve">EDUARDO RODRIGUEZ MONTES</t>
  </si>
  <si>
    <t xml:space="preserve">CHIHUAHUA</t>
  </si>
  <si>
    <t xml:space="preserve">ALEJANDRO GOMEZ GARCIA</t>
  </si>
  <si>
    <t xml:space="preserve">LUZ RAUL TRUJILLO GARDEA</t>
  </si>
  <si>
    <t xml:space="preserve">GABRIEL ANGEL AYON GARDEA</t>
  </si>
  <si>
    <t xml:space="preserve">ARTURO MERAZ GONZALEZ</t>
  </si>
  <si>
    <t xml:space="preserve">J/J/2004</t>
  </si>
  <si>
    <t xml:space="preserve">OSCAR ZESATI DEL VILLAR</t>
  </si>
  <si>
    <t xml:space="preserve">FERNANDO LUNA GARCIA</t>
  </si>
  <si>
    <t xml:space="preserve">ARTURO GUERRERO FERNANDEZ</t>
  </si>
  <si>
    <t xml:space="preserve">LEONOR ORTEGA HERRERA</t>
  </si>
  <si>
    <t xml:space="preserve">ROSENDO TELLEZ DELGADO</t>
  </si>
  <si>
    <t xml:space="preserve">RICARDO DE LA ROSA ZAMARRON</t>
  </si>
  <si>
    <t xml:space="preserve">ROBERTO SOTO FIERRO</t>
  </si>
  <si>
    <t xml:space="preserve">DANIEL CARREON RASCON</t>
  </si>
  <si>
    <t xml:space="preserve">EDUARDO ANTONIO ESTRADA CHAVEZ</t>
  </si>
  <si>
    <t xml:space="preserve">JORGE MARTIN FALLINER RODRIGUEZ</t>
  </si>
  <si>
    <t xml:space="preserve">OSCAR MARQUEZ MELENDEZ</t>
  </si>
  <si>
    <t xml:space="preserve">JOSE ARMANDO ESPARZA AVITIA</t>
  </si>
  <si>
    <t xml:space="preserve">GIL ERNESTO ENRIQUE NAVARRO ROBLES </t>
  </si>
  <si>
    <t xml:space="preserve">SERGIO PEREA IBARRA</t>
  </si>
  <si>
    <t xml:space="preserve">JUAN RODRIGO GALLARDO ORTIZ</t>
  </si>
  <si>
    <t xml:space="preserve">ARTURO ARMENDARIZ DOMINGUEZ</t>
  </si>
  <si>
    <t xml:space="preserve">JOSE CONSTANTINO SUAREZ ARIAS</t>
  </si>
  <si>
    <t xml:space="preserve">LORENZO TORRES ALTAMIRANO</t>
  </si>
  <si>
    <t xml:space="preserve">JAIME ISAAC LUJAN SOTO</t>
  </si>
  <si>
    <t xml:space="preserve">JOSE MORENO ACOSTA</t>
  </si>
  <si>
    <t xml:space="preserve">MA. DEL CARMEN CISNEROS GUEDEA</t>
  </si>
  <si>
    <t xml:space="preserve">RICARDO ABRAHAM RAMIREZ ALMUINA</t>
  </si>
  <si>
    <t xml:space="preserve">EDUARDO ADOLFO ESPARZA TERRAZAS</t>
  </si>
  <si>
    <t xml:space="preserve">LILIA AZUCENA FLORES CARDENAS</t>
  </si>
  <si>
    <t xml:space="preserve">RICARDO CHACON CARRILLO</t>
  </si>
  <si>
    <t xml:space="preserve">JESUS ROBERTO SAGARNAGA KRIEGSMANN</t>
  </si>
  <si>
    <t xml:space="preserve">JESUS ROGELIO VILLALOBOS ARAGON</t>
  </si>
  <si>
    <t xml:space="preserve">ALFREDO PANDO CARRASCO</t>
  </si>
  <si>
    <t xml:space="preserve">ANA LUISA MORENO CHAVEZ</t>
  </si>
  <si>
    <t xml:space="preserve">FRANCISCO JAVIER VILLAGRAN MONTES</t>
  </si>
  <si>
    <t xml:space="preserve">RICARDO PIÑON MARTINEZ</t>
  </si>
  <si>
    <t xml:space="preserve">DAVID REAZA RIOS</t>
  </si>
  <si>
    <t xml:space="preserve">BENITO ABRAHAM OROZCO ANDRADE</t>
  </si>
  <si>
    <t xml:space="preserve">LEOPOLDO ENRIQUE ESTRADA REZA</t>
  </si>
  <si>
    <t xml:space="preserve">FERNANDO ERUBEY TELLEZ GONZALEZ</t>
  </si>
  <si>
    <t xml:space="preserve">JESUS GARCIA MONTES</t>
  </si>
  <si>
    <t xml:space="preserve">OSCAR HUMBERTO ESCOBEDO MARQUEZ</t>
  </si>
  <si>
    <t xml:space="preserve">RENE UBALDO PANDO CARRASCO</t>
  </si>
  <si>
    <t xml:space="preserve">SAUL RODRIGUEZ RODRIGUEZ</t>
  </si>
  <si>
    <t xml:space="preserve">GERARDO NICOLAS HOLGUIN ARMENDARIZ</t>
  </si>
  <si>
    <t xml:space="preserve">JOSE LUIS RODRIGUEZ LOPEZ</t>
  </si>
  <si>
    <t xml:space="preserve">JESUS HUMBERTO ALMEIDA OROZCO</t>
  </si>
  <si>
    <t xml:space="preserve">LORENA DEL SOCORRO GARCIA CHAVEZ</t>
  </si>
  <si>
    <t xml:space="preserve">RICARDO SANCHEZ SOTO</t>
  </si>
  <si>
    <t xml:space="preserve">PABLO MOLINA GUZMAN</t>
  </si>
  <si>
    <t xml:space="preserve">IGNACIO RUELAS OLVERA</t>
  </si>
  <si>
    <t xml:space="preserve">DISTRITO FEDERAL</t>
  </si>
  <si>
    <t xml:space="preserve">FRANCISCO ROBERTO RIVERON FLORES</t>
  </si>
  <si>
    <t xml:space="preserve">OLIVERIO JUAREZ GONZALEZ</t>
  </si>
  <si>
    <t xml:space="preserve">FERNANDO RUEDA ROSALES</t>
  </si>
  <si>
    <t xml:space="preserve">LUIS ROBERTO GARZA HERNANDEZ</t>
  </si>
  <si>
    <t xml:space="preserve">MARIA DEL PILAR GUZMAN NIETO</t>
  </si>
  <si>
    <t xml:space="preserve">ALEJANDRO SOLIS HERNANDEZ</t>
  </si>
  <si>
    <t xml:space="preserve">JORGE FRANCISCO ORTEGA VILLASEÑOR</t>
  </si>
  <si>
    <t xml:space="preserve">JOSE LUIS OLIVARES CARMONA</t>
  </si>
  <si>
    <t xml:space="preserve">OSCAR SANCHEZ GONZALEZ</t>
  </si>
  <si>
    <t xml:space="preserve">JUAN MANUEL ISLAS VARGAS</t>
  </si>
  <si>
    <t xml:space="preserve">SANTOS ISAURO TREJO HERNANDEZ</t>
  </si>
  <si>
    <t xml:space="preserve">CINTHYA LONNGI DELGADO</t>
  </si>
  <si>
    <t xml:space="preserve">MARIA GUADALUPE RUBIO JURADO</t>
  </si>
  <si>
    <t xml:space="preserve">MARIA ELENA ALEJANDRA GONZALEZ GUEVARA</t>
  </si>
  <si>
    <t xml:space="preserve">ROGELIO DAVID AGUILERA RAMIREZ</t>
  </si>
  <si>
    <t xml:space="preserve">FRANCISCO PLIEGO ISLAS</t>
  </si>
  <si>
    <t xml:space="preserve">ANTULIO TAMAYO JIMENEZ</t>
  </si>
  <si>
    <t xml:space="preserve">LEOBARDO GONZALEZ MARTINEZ</t>
  </si>
  <si>
    <t xml:space="preserve">CARLOS ALBERTO PADILLA ESPINOZA</t>
  </si>
  <si>
    <t xml:space="preserve">ARTURO PAZ HERNANDEZ RESENDIZ</t>
  </si>
  <si>
    <t xml:space="preserve">JESUS EVARISTO MOLINA MUÑOZ</t>
  </si>
  <si>
    <t xml:space="preserve">AGUSTIN MARTINEZ DE CASTRO ASTIAZARAN</t>
  </si>
  <si>
    <t xml:space="preserve">ROMAN PABLO JAIMES VERGARA</t>
  </si>
  <si>
    <t xml:space="preserve">DAVID PEÑALOZA RODRIGUEZ</t>
  </si>
  <si>
    <t xml:space="preserve">JOSE LUIS FERNANDEZ CASTREJON </t>
  </si>
  <si>
    <t xml:space="preserve">CARLOS LEIVA ALFARO</t>
  </si>
  <si>
    <t xml:space="preserve">TEODORO TEODULO BARRIOS MUÑOZ</t>
  </si>
  <si>
    <t xml:space="preserve">JUAN ALVARO MARTINEZ LOZANO</t>
  </si>
  <si>
    <t xml:space="preserve">MARIA DEL ROCIO SANCHEZ SANCHEZ</t>
  </si>
  <si>
    <t xml:space="preserve">MARIA DEL PILAR JACOME CAMPOS</t>
  </si>
  <si>
    <t xml:space="preserve">JOSE DE JESUS MORA GOMEZ</t>
  </si>
  <si>
    <t xml:space="preserve">ROSA IMELDA TELLEZ HERNANDEZ</t>
  </si>
  <si>
    <t xml:space="preserve">LUIS GERARDO MORELOS SANCHEZ</t>
  </si>
  <si>
    <t xml:space="preserve">JOSE MANUEL HERNANDEZ CASTAÑEDA </t>
  </si>
  <si>
    <t xml:space="preserve">MANUEL GERARDO CAMPOS MORALES</t>
  </si>
  <si>
    <t xml:space="preserve">PEDRO SALVADOR TOXCANO </t>
  </si>
  <si>
    <t xml:space="preserve">CARLOTA MARTINEZ FLORES</t>
  </si>
  <si>
    <t xml:space="preserve">ANA MARIA GONZALEZ MORA</t>
  </si>
  <si>
    <t xml:space="preserve">ANGEL RAUL MONTOYA ESPRIELLA</t>
  </si>
  <si>
    <t xml:space="preserve">GUSTAVO VAZQUEZ BALCAZAR</t>
  </si>
  <si>
    <t xml:space="preserve">JUAN IGNACIO SORDO Y NAREZO</t>
  </si>
  <si>
    <t xml:space="preserve">FRANCISCO HERNANDEZ HARO</t>
  </si>
  <si>
    <t xml:space="preserve">JORGE CRUZ CHAVEZ</t>
  </si>
  <si>
    <t xml:space="preserve">JUANA CONTRERAS HERNANDEZ</t>
  </si>
  <si>
    <t xml:space="preserve">LUIS GARCIA ZUÑIGA</t>
  </si>
  <si>
    <t xml:space="preserve">RAMON ROQUE NARANJO LLERENAS</t>
  </si>
  <si>
    <t xml:space="preserve">LEOPOLDO RODRIGUEZ ARANDA</t>
  </si>
  <si>
    <t xml:space="preserve">MARGARITA ALICIA ROBLES PEREZ</t>
  </si>
  <si>
    <t xml:space="preserve">MAURICIO GARCIA PAZ</t>
  </si>
  <si>
    <t xml:space="preserve">MAXIMINO MORALES QUINTANAR</t>
  </si>
  <si>
    <t xml:space="preserve">LUIS GONZAGA ORIARD BERNAL</t>
  </si>
  <si>
    <t xml:space="preserve">ALVARO URIBE ROBLES</t>
  </si>
  <si>
    <t xml:space="preserve">SALVADOR CAMACHO ROMERO</t>
  </si>
  <si>
    <t xml:space="preserve">CLAUDIO ROBERTO VAZQUEZ ALFARO</t>
  </si>
  <si>
    <t xml:space="preserve">EVELIA CANCINO MAGAÑA</t>
  </si>
  <si>
    <t xml:space="preserve">NORBERTO MIGUEL MORENO GARCIA</t>
  </si>
  <si>
    <t xml:space="preserve">JOSE LUIS LOPEZ GARCIA</t>
  </si>
  <si>
    <t xml:space="preserve">RICARDO VEGA RUIZ</t>
  </si>
  <si>
    <t xml:space="preserve">MARIA DE LOS ANGELES GIL SANCHEZ</t>
  </si>
  <si>
    <t xml:space="preserve">JOSE LUIS VAZQUEZ RAMIREZ</t>
  </si>
  <si>
    <t xml:space="preserve">FRANCISCO JAVIER JIMENEZ JURADO</t>
  </si>
  <si>
    <t xml:space="preserve">GLADYS MERCEDES VELASCO FLORES</t>
  </si>
  <si>
    <t xml:space="preserve">JOSE LUIS OVANDO REYES</t>
  </si>
  <si>
    <t xml:space="preserve">MARCELO HECTOR BRAVO GOROSTIETA</t>
  </si>
  <si>
    <t xml:space="preserve">RICARDO SERRANO FERNANDEZ</t>
  </si>
  <si>
    <t xml:space="preserve">ROBERTO BERISTAIN SALMERON</t>
  </si>
  <si>
    <t xml:space="preserve">13</t>
  </si>
  <si>
    <t xml:space="preserve">CARLOS FEDERICO HERNANDEZ ALONSO</t>
  </si>
  <si>
    <t xml:space="preserve">BERENICE ANEL RAMIREZ LADRON DE GUEVARA</t>
  </si>
  <si>
    <t xml:space="preserve">MIGUEL ANGEL RETANA BETANZOS</t>
  </si>
  <si>
    <t xml:space="preserve">LUIS MARIA OZAETA ARTUCHA</t>
  </si>
  <si>
    <t xml:space="preserve">MARIA LEOBA CASTAÑEDA RIVAS</t>
  </si>
  <si>
    <t xml:space="preserve">14</t>
  </si>
  <si>
    <t xml:space="preserve">MARIA GUADALUPE CASTILLO LOZA</t>
  </si>
  <si>
    <t xml:space="preserve">AARON ARTURO QUIJANO MARTINEZ</t>
  </si>
  <si>
    <t xml:space="preserve">OSCAR CLEMENTE LUGARDO GALVAN</t>
  </si>
  <si>
    <t xml:space="preserve">JUAN ANTONIO GONZALEZ SANTOS</t>
  </si>
  <si>
    <t xml:space="preserve">ANDRES PEREZ VELASCO</t>
  </si>
  <si>
    <t xml:space="preserve">SILVIA RITA LOPEZ JAIME</t>
  </si>
  <si>
    <t xml:space="preserve">15</t>
  </si>
  <si>
    <t xml:space="preserve">TATYANNA OÑATE GARZA</t>
  </si>
  <si>
    <t xml:space="preserve">JOSE LUCAS MARTINEZ SALAS</t>
  </si>
  <si>
    <t xml:space="preserve">GUALBERTO GUZMAN CASTILLO</t>
  </si>
  <si>
    <t xml:space="preserve">ANA LILIA PEREZ MENDOZA</t>
  </si>
  <si>
    <t xml:space="preserve">16</t>
  </si>
  <si>
    <t xml:space="preserve">HECTOR LOZANO GONZALEZ</t>
  </si>
  <si>
    <t xml:space="preserve">MA. GUADALUPE ARCOS ISLAS</t>
  </si>
  <si>
    <t xml:space="preserve">BLANCA ESTELA PONCE GONZALEZ</t>
  </si>
  <si>
    <t xml:space="preserve">ALICIA GUMERSINDA HERNANDEZ GUTIERREZ</t>
  </si>
  <si>
    <t xml:space="preserve">CARLOS ALFREDO ARCE TENA</t>
  </si>
  <si>
    <t xml:space="preserve">GREGORIO ARANDA ACUÑA</t>
  </si>
  <si>
    <t xml:space="preserve">17</t>
  </si>
  <si>
    <t xml:space="preserve">MARIA ESTHER MONDRAGON GUZMAN</t>
  </si>
  <si>
    <t xml:space="preserve">SUSANA FLORES HERNANDEZ</t>
  </si>
  <si>
    <t xml:space="preserve">RIGOBERTO LEDESMA GONZALEZ</t>
  </si>
  <si>
    <t xml:space="preserve">HIGINIO ALFONSO LUIS MORALES</t>
  </si>
  <si>
    <t xml:space="preserve">18</t>
  </si>
  <si>
    <t xml:space="preserve">IRMA ISLAS CRUZ</t>
  </si>
  <si>
    <t xml:space="preserve">HECTOR GARCIA RODRIGUEZ</t>
  </si>
  <si>
    <t xml:space="preserve">DONACIANO MUÑOZ LOYOLA</t>
  </si>
  <si>
    <t xml:space="preserve">OCTAVIO MARCELINO HERRERA CAMPOS</t>
  </si>
  <si>
    <t xml:space="preserve">BENJAMIN MORALES TIRADO</t>
  </si>
  <si>
    <t xml:space="preserve">19</t>
  </si>
  <si>
    <t xml:space="preserve">ROSA LEDESMA MORENO</t>
  </si>
  <si>
    <t xml:space="preserve">ROSA MARIA PEREZ LEGUIZAMO</t>
  </si>
  <si>
    <t xml:space="preserve">LAURA GARCIA GALVAN</t>
  </si>
  <si>
    <t xml:space="preserve">EMILIO GONZALEZ MORENO</t>
  </si>
  <si>
    <t xml:space="preserve">ANGEL GARCIA BENITEZ</t>
  </si>
  <si>
    <t xml:space="preserve">20</t>
  </si>
  <si>
    <t xml:space="preserve">ALVARO DE LUCIO ORTEGA</t>
  </si>
  <si>
    <t xml:space="preserve">OSCAR TREJO TREJO</t>
  </si>
  <si>
    <t xml:space="preserve">JUAN ALFONSO VARAS ACEVES</t>
  </si>
  <si>
    <t xml:space="preserve">MARIA ESTHER RAMIREZ MORENO</t>
  </si>
  <si>
    <t xml:space="preserve">DIEGO LEÑERO LEAL</t>
  </si>
  <si>
    <t xml:space="preserve">21</t>
  </si>
  <si>
    <t xml:space="preserve">FELIX PONCE NAVA TREVIÑO</t>
  </si>
  <si>
    <t xml:space="preserve">ANTONIO JOSE ABIMERHI</t>
  </si>
  <si>
    <t xml:space="preserve">ROSALIA CARDENAS GARCIA</t>
  </si>
  <si>
    <t xml:space="preserve">ARMANDO PALACIOS RODRIGUEZ</t>
  </si>
  <si>
    <t xml:space="preserve">MIREYA BERNARDETTE MORENO SOSA</t>
  </si>
  <si>
    <t xml:space="preserve">IGNACIO PRECIADO AGUILAR</t>
  </si>
  <si>
    <t xml:space="preserve">22</t>
  </si>
  <si>
    <t xml:space="preserve">JOSE LUIS AZUARA RIVERA</t>
  </si>
  <si>
    <t xml:space="preserve">VICTOR HUGO PALACIOS CID</t>
  </si>
  <si>
    <t xml:space="preserve">JACINTO NACIFF GORDILLO</t>
  </si>
  <si>
    <t xml:space="preserve">CESAR ALBERTO GONZALEZ OLGUIN</t>
  </si>
  <si>
    <t xml:space="preserve">23</t>
  </si>
  <si>
    <t xml:space="preserve">RICARDO GONZALEZ AVELAR</t>
  </si>
  <si>
    <t xml:space="preserve">LUIS CARLOS ORIHUELA ORDOÑEZ</t>
  </si>
  <si>
    <t xml:space="preserve">GABINO CAMACHO MOLINA</t>
  </si>
  <si>
    <t xml:space="preserve">BRENDA CASTREJON HERNANDEZ</t>
  </si>
  <si>
    <t xml:space="preserve">JOSE ANTONIO PIÑA ORTIZ</t>
  </si>
  <si>
    <t xml:space="preserve">24</t>
  </si>
  <si>
    <t xml:space="preserve">MISAEL ACEVEDO HERRERA</t>
  </si>
  <si>
    <t xml:space="preserve">ANTONIO ORTIZ HERNANDEZ</t>
  </si>
  <si>
    <t xml:space="preserve">VICTOR FLORES MARTINEZ</t>
  </si>
  <si>
    <t xml:space="preserve">HUGO LOPEZ TLAPALE</t>
  </si>
  <si>
    <t xml:space="preserve">RAUL TORRES CASTORENA</t>
  </si>
  <si>
    <t xml:space="preserve">OSCAR SALAZAR BELTRAN</t>
  </si>
  <si>
    <t xml:space="preserve">CARLOS ALBERTO CADENA HERRERA</t>
  </si>
  <si>
    <t xml:space="preserve">GRISEL EMILIA MARTINEZ FERNANDEZ</t>
  </si>
  <si>
    <t xml:space="preserve">JOSE OSWALDO RIOS NOGUERON</t>
  </si>
  <si>
    <t xml:space="preserve">ELISEO REYES REYES</t>
  </si>
  <si>
    <t xml:space="preserve">26</t>
  </si>
  <si>
    <t xml:space="preserve">VICTOR MANUEL CABRERA LEMUS</t>
  </si>
  <si>
    <t xml:space="preserve">ROSA MARIA SOLIS HERNANDEZ</t>
  </si>
  <si>
    <t xml:space="preserve">RAFAEL SANDOVAL RAYA</t>
  </si>
  <si>
    <t xml:space="preserve">OSCAR RAFAEL MARBAN OCAMPO</t>
  </si>
  <si>
    <t xml:space="preserve">NOEL ALONSO ALVARADO</t>
  </si>
  <si>
    <t xml:space="preserve">27</t>
  </si>
  <si>
    <t xml:space="preserve">ANSELMO MARTINEZ GALINDO</t>
  </si>
  <si>
    <t xml:space="preserve">LUZ MANUEL PEREZ ENRIQUEZ</t>
  </si>
  <si>
    <t xml:space="preserve">JORGE ESTRADA VILLALOBOS</t>
  </si>
  <si>
    <t xml:space="preserve">AURELIO PRIETO ZAMUDIO</t>
  </si>
  <si>
    <t xml:space="preserve">HUGO GARCIA CORNEJO</t>
  </si>
  <si>
    <t xml:space="preserve">DURANGO</t>
  </si>
  <si>
    <t xml:space="preserve">JOSE ENRIQUE TORRES CABRAL</t>
  </si>
  <si>
    <t xml:space="preserve">CARLOS ANTONIO BORREGO RODRIGUEZ</t>
  </si>
  <si>
    <t xml:space="preserve">GERARDO JUAREZ CORRAL</t>
  </si>
  <si>
    <t xml:space="preserve">CUAUHTEMOC ROMAN NAVA</t>
  </si>
  <si>
    <t xml:space="preserve">GERARDO IGNACIO GONZALEZ VELAZQUEZ</t>
  </si>
  <si>
    <t xml:space="preserve">JULIO AYALA QUINTERO</t>
  </si>
  <si>
    <t xml:space="preserve">JUAN ENRIQUE KATO RODRIGUEZ</t>
  </si>
  <si>
    <t xml:space="preserve">JUAN RAFAEL HERRERA QUIÑONES</t>
  </si>
  <si>
    <t xml:space="preserve">JOSE VALDIVIA CONTRERAS</t>
  </si>
  <si>
    <t xml:space="preserve">ARTURO ANTONIO TORRES MUÑOZ</t>
  </si>
  <si>
    <t xml:space="preserve">LAURA GRISELDA TORRES TERRAZAS</t>
  </si>
  <si>
    <t xml:space="preserve">ARTURO OROZCO CERVANTES</t>
  </si>
  <si>
    <t xml:space="preserve">ELVA ROMERO NAVARRO</t>
  </si>
  <si>
    <t xml:space="preserve">LAURA SOLEDAD RODRIGUEZ MARMOLEJO</t>
  </si>
  <si>
    <t xml:space="preserve">ARTURO ARELLANO SIFUENTES</t>
  </si>
  <si>
    <t xml:space="preserve">EDUARDO ARTURO ESPINOZA RAMIREZ</t>
  </si>
  <si>
    <t xml:space="preserve">JORGE JAVIER MERCADO CONTRERAS</t>
  </si>
  <si>
    <t xml:space="preserve">EMILIA ESPINOZA CASTRO</t>
  </si>
  <si>
    <t xml:space="preserve">JUAN FRANCISCO MERAZ MARTINEZ</t>
  </si>
  <si>
    <t xml:space="preserve">ENRIQUE LOZANO VALENZUELA</t>
  </si>
  <si>
    <t xml:space="preserve">LILIA BEATRIZ SANDOVAL VILLARREAL</t>
  </si>
  <si>
    <t xml:space="preserve">PEDRO LEYVA ALVARADO</t>
  </si>
  <si>
    <t xml:space="preserve">JUVENCIO MACIAS PEREZ</t>
  </si>
  <si>
    <t xml:space="preserve">ROBERTO HERRERA HERNANDEZ</t>
  </si>
  <si>
    <t xml:space="preserve">ANTONIO IGNACIO MANJARREZ VALLE</t>
  </si>
  <si>
    <t xml:space="preserve">GUANAJUATO</t>
  </si>
  <si>
    <t xml:space="preserve">FELIPE DE JESUS RUIZ OCHOA</t>
  </si>
  <si>
    <t xml:space="preserve">JORGE LEDESMA ESPAÑA</t>
  </si>
  <si>
    <t xml:space="preserve">JOSE SERGIO BELTRAN MEDINA</t>
  </si>
  <si>
    <t xml:space="preserve">JUAN OSCAR EDMUNDO AGUAYO JUAREZ</t>
  </si>
  <si>
    <t xml:space="preserve">ALBERTO JAVIER TAMAYO SOTO</t>
  </si>
  <si>
    <t xml:space="preserve">PEDRO LOPEZ ACOSTA</t>
  </si>
  <si>
    <t xml:space="preserve">EDIT MONTOYA SALAZAR</t>
  </si>
  <si>
    <t xml:space="preserve">JOSE MANUEL RODRIGUEZ CACHU</t>
  </si>
  <si>
    <t xml:space="preserve">JOSE DAVID MORALES RIVADENEYRA</t>
  </si>
  <si>
    <t xml:space="preserve">JOSE JORGE OLALDE CHAVEZ</t>
  </si>
  <si>
    <t xml:space="preserve">ALEJANDRO AGUILAR VILLAFRANCO</t>
  </si>
  <si>
    <t xml:space="preserve">MARIO BARBOSA ORTEGA</t>
  </si>
  <si>
    <t xml:space="preserve">MIGUEL FELIPE ALONSO DE SANTIAGO</t>
  </si>
  <si>
    <t xml:space="preserve">VICTOR MANUEL ZERTUCHE MANGE</t>
  </si>
  <si>
    <t xml:space="preserve">LEONARDO TRASGALLO RIVERA</t>
  </si>
  <si>
    <t xml:space="preserve">MONICA YOLANDA ROSALES VENEGAS</t>
  </si>
  <si>
    <t xml:space="preserve">ROBERTO CRUZ GUERRERO</t>
  </si>
  <si>
    <t xml:space="preserve">MARIA DOLORES LOPEZ LOZA</t>
  </si>
  <si>
    <t xml:space="preserve">JUAN BAUTISTA GOMEZ VILLARREAL</t>
  </si>
  <si>
    <t xml:space="preserve">GABRIELA MARIA ARROYO GOMEZ</t>
  </si>
  <si>
    <t xml:space="preserve">CESAR RAUL GAYTAN CHAVEZ</t>
  </si>
  <si>
    <t xml:space="preserve">ELIASER PULIDO PACHECO</t>
  </si>
  <si>
    <t xml:space="preserve">ROBERTO MURILLO LARA</t>
  </si>
  <si>
    <t xml:space="preserve">ROGELIO INIESTA MARTINEZ</t>
  </si>
  <si>
    <t xml:space="preserve">MA. ASUNCION CANO AYALA</t>
  </si>
  <si>
    <t xml:space="preserve">ENRIQUE HURTADO CASTELLANOS</t>
  </si>
  <si>
    <t xml:space="preserve">JOSE VILLALPANDO CORTES</t>
  </si>
  <si>
    <t xml:space="preserve">FRANCISCO JAVIER CRUZ OLIVARES</t>
  </si>
  <si>
    <t xml:space="preserve">LUIS JAVIER HERNANDEZ RAMOS</t>
  </si>
  <si>
    <t xml:space="preserve">MARTIN DE JESUS HERNANDEZ ESCOBEDO</t>
  </si>
  <si>
    <t xml:space="preserve">JOEL BARRON SANCHEZ</t>
  </si>
  <si>
    <t xml:space="preserve">BENJAMIN RIOS HERNANDEZ</t>
  </si>
  <si>
    <t xml:space="preserve">RODOLFO FERRO AGUIRRE</t>
  </si>
  <si>
    <t xml:space="preserve">BLANCA MARCELA ABOYTES VEGA</t>
  </si>
  <si>
    <t xml:space="preserve">JORGE TRUJILLO BARAJAS</t>
  </si>
  <si>
    <t xml:space="preserve">SALOMON CANCHOLA NEGRETE</t>
  </si>
  <si>
    <t xml:space="preserve">RAFAEL SALVADOR BARAJAS POZOS</t>
  </si>
  <si>
    <t xml:space="preserve">VICTOR GENARO JIMENEZ BARCENAS</t>
  </si>
  <si>
    <t xml:space="preserve">ERACLIO BELMAN OLIVARES</t>
  </si>
  <si>
    <t xml:space="preserve">EFRAIN CORONADO SOLIS</t>
  </si>
  <si>
    <t xml:space="preserve">JORGE LUIS CALVILLO RAMIRO</t>
  </si>
  <si>
    <t xml:space="preserve">VICTORIO MORALES MARTINEZ</t>
  </si>
  <si>
    <t xml:space="preserve">RENE PALOMARES MENDIVIL</t>
  </si>
  <si>
    <t xml:space="preserve">ALEJANDRO ZAVALA PEREZ</t>
  </si>
  <si>
    <t xml:space="preserve">MA. DE LOURDES RAMIREZ DURAN</t>
  </si>
  <si>
    <t xml:space="preserve">JOSE LUIS HERNANDEZ ARMENTA</t>
  </si>
  <si>
    <t xml:space="preserve">J. EDUARDO CERVANTES CHAVEZ</t>
  </si>
  <si>
    <t xml:space="preserve">LAZARO EFRAIN ESCALANTE Y MENDEZ</t>
  </si>
  <si>
    <t xml:space="preserve">SALVADOR MANUEL GONZALEZ PARRA</t>
  </si>
  <si>
    <t xml:space="preserve">ERNESTO CARMEN GRANDE ARZATE</t>
  </si>
  <si>
    <t xml:space="preserve">SALVADOR RODRIGUEZ CAMACHO</t>
  </si>
  <si>
    <t xml:space="preserve">MARCELO MONTIEL OLMEDO</t>
  </si>
  <si>
    <t xml:space="preserve">VICTOR MANUEL OLMEDO MORFIN</t>
  </si>
  <si>
    <t xml:space="preserve">RENE FILIBERTO CANUL DZUL</t>
  </si>
  <si>
    <t xml:space="preserve">JUAN MANUEL SANTOYO MATA</t>
  </si>
  <si>
    <t xml:space="preserve">JOSE JORGE RAZO PATIÑO</t>
  </si>
  <si>
    <t xml:space="preserve">FILEMON SACRAMENTO GOMEZ MONTES</t>
  </si>
  <si>
    <t xml:space="preserve">GABRIEL MEDINA RODRIGUEZ</t>
  </si>
  <si>
    <t xml:space="preserve">PEDRO ZEFERINO SERRATO CORNEJO</t>
  </si>
  <si>
    <t xml:space="preserve">VICTOR HUGO GUERRERO LOPEZ</t>
  </si>
  <si>
    <t xml:space="preserve">GILBERTO MARTINEZ ABAUNZA</t>
  </si>
  <si>
    <t xml:space="preserve">VICTOR MANUEL GARCIA FLORES</t>
  </si>
  <si>
    <t xml:space="preserve">LORENZO SANDOVAL TORALES</t>
  </si>
  <si>
    <t xml:space="preserve">TEOFILO SIERRA LAGUNA</t>
  </si>
  <si>
    <t xml:space="preserve">MARTIN MOSQUEDA BALDERAS</t>
  </si>
  <si>
    <t xml:space="preserve">GUSTAVO CASTELLANOS MEDELLIN</t>
  </si>
  <si>
    <t xml:space="preserve">JOSE ALEJANDRO CERDA GORDILLO</t>
  </si>
  <si>
    <t xml:space="preserve">ARMANDO ROMERO VALLEJO</t>
  </si>
  <si>
    <t xml:space="preserve">MA. DE LOURDES CASTRO BARRERA</t>
  </si>
  <si>
    <t xml:space="preserve">LEOPOLDO FERNANDO CHACON SAMANO</t>
  </si>
  <si>
    <t xml:space="preserve">LUIS ZAMORA COBIAN</t>
  </si>
  <si>
    <t xml:space="preserve">GUERRERO</t>
  </si>
  <si>
    <t xml:space="preserve">MARCELO PINEDA PINEDA</t>
  </si>
  <si>
    <t xml:space="preserve">HILDA ROSA DELGADO BRITO</t>
  </si>
  <si>
    <t xml:space="preserve">ANTONIO CADENA ADAME</t>
  </si>
  <si>
    <t xml:space="preserve">ALFREDO CONTRERAS ARZETA</t>
  </si>
  <si>
    <t xml:space="preserve">MIGUEL MOLINA SAMANO</t>
  </si>
  <si>
    <t xml:space="preserve">AGUSTIN MORENO PEREZ</t>
  </si>
  <si>
    <t xml:space="preserve">NP/F/2005</t>
  </si>
  <si>
    <t xml:space="preserve">LUCITANIA VERGARA LIBERATO</t>
  </si>
  <si>
    <t xml:space="preserve">GILBERTO ORTIZ GUTIERREZ</t>
  </si>
  <si>
    <t xml:space="preserve">RUBEN GARCIA ESCOBAR</t>
  </si>
  <si>
    <t xml:space="preserve">JORGE ERNESTO AMAYA MEJIA</t>
  </si>
  <si>
    <t xml:space="preserve">HERMILO ARANDA ORTEGA</t>
  </si>
  <si>
    <t xml:space="preserve">LUZ FABIOLA MATILDES GAMA</t>
  </si>
  <si>
    <t xml:space="preserve">RANFERI PINEDA GAONA</t>
  </si>
  <si>
    <t xml:space="preserve">ROSALINDA ROMAN FAURENO</t>
  </si>
  <si>
    <t xml:space="preserve">EVODIO CASTREJON SEDANO</t>
  </si>
  <si>
    <t xml:space="preserve">IGNACIO MORA LUVIANO</t>
  </si>
  <si>
    <t xml:space="preserve">JOSE HUERTAS PANTALEON</t>
  </si>
  <si>
    <t xml:space="preserve">VIOLETA RECAMIER CASTRO</t>
  </si>
  <si>
    <t xml:space="preserve">RICARDO MENDEZ HERNANDEZ</t>
  </si>
  <si>
    <t xml:space="preserve">SILVIA GARCIA LEAL</t>
  </si>
  <si>
    <t xml:space="preserve">ENRIQUE MORENO CASTRO</t>
  </si>
  <si>
    <t xml:space="preserve">ALVARO HERNANDEZ SORIA</t>
  </si>
  <si>
    <t xml:space="preserve">MOISES ACOSTA SANCHEZ</t>
  </si>
  <si>
    <t xml:space="preserve">NOE VILLANUEVA SOTELO</t>
  </si>
  <si>
    <t xml:space="preserve">MIGUEL BELLO CUERVO</t>
  </si>
  <si>
    <t xml:space="preserve">DAVID KIRSHBAUM ALEMAN</t>
  </si>
  <si>
    <t xml:space="preserve">FRANCISCO FUERTE LARA</t>
  </si>
  <si>
    <t xml:space="preserve">VICTOR MANUEL QUINTO ALVAREZ</t>
  </si>
  <si>
    <t xml:space="preserve">TEODORO JAIME GASCA GARCIA</t>
  </si>
  <si>
    <t xml:space="preserve">MAXIMINO JUANICO RAMIREZ</t>
  </si>
  <si>
    <t xml:space="preserve">FELIPE ARTURO SANCHEZ MIRANDA</t>
  </si>
  <si>
    <t xml:space="preserve">ROBERTO PERALTA HERNANDEZ</t>
  </si>
  <si>
    <t xml:space="preserve">ARMANDO LOCIA ESPINOZA</t>
  </si>
  <si>
    <t xml:space="preserve">ALFONSO ALVARADO CHAVELAS</t>
  </si>
  <si>
    <t xml:space="preserve">ARTURO ALARCON ADAME</t>
  </si>
  <si>
    <t xml:space="preserve">LEONOR VELEZ CALVO</t>
  </si>
  <si>
    <t xml:space="preserve">FERMIN VARGAS VARGAS</t>
  </si>
  <si>
    <t xml:space="preserve">ALFONSO LARA MUÑIZ</t>
  </si>
  <si>
    <t xml:space="preserve">JOSE MARIA DURAN GOROSTIETA</t>
  </si>
  <si>
    <t xml:space="preserve">JOSE LUIS CORTES GENCHI</t>
  </si>
  <si>
    <t xml:space="preserve">CIRO MARTINEZ GOMEZ</t>
  </si>
  <si>
    <t xml:space="preserve">RUBEN SANDOVAL VELA</t>
  </si>
  <si>
    <t xml:space="preserve">TERESITA MARTINEZ CUEVAS</t>
  </si>
  <si>
    <t xml:space="preserve">MARTA ANGEL CEBALLOS</t>
  </si>
  <si>
    <t xml:space="preserve">ABEL APARICIO AGATON</t>
  </si>
  <si>
    <t xml:space="preserve">JOSE ANTONIO BALDERAS CAÑAS</t>
  </si>
  <si>
    <t xml:space="preserve">LEOPOLDO FUENTES MARTINEZ</t>
  </si>
  <si>
    <t xml:space="preserve">NETZAHUALCOYOTL CASTAÑEDA NAVARRETE</t>
  </si>
  <si>
    <t xml:space="preserve">JAVIER CHAVEZ AVILA</t>
  </si>
  <si>
    <t xml:space="preserve">FERNANDO ALEJANDRE PEÑA</t>
  </si>
  <si>
    <t xml:space="preserve">MATIAS CHIQUITO DIAZ DE LEON</t>
  </si>
  <si>
    <t xml:space="preserve">HIDALGO</t>
  </si>
  <si>
    <t xml:space="preserve">MARIA MAGDALENA GONZALEZ ESCALONA</t>
  </si>
  <si>
    <t xml:space="preserve">RICARDO BERNARDO SAENZ PIÑA</t>
  </si>
  <si>
    <t xml:space="preserve">ANA ALICIA HOYO CHALIT</t>
  </si>
  <si>
    <t xml:space="preserve">TITO ESPARZA GARCIA</t>
  </si>
  <si>
    <t xml:space="preserve">ABDUL QUINTERO AZUARA</t>
  </si>
  <si>
    <t xml:space="preserve">RICARDO SANTIAGO FLORES CRUZ</t>
  </si>
  <si>
    <t xml:space="preserve">PEDRO DEL ANGEL BADILLO</t>
  </si>
  <si>
    <t xml:space="preserve">SAID BARRERA HERNANDEZ</t>
  </si>
  <si>
    <t xml:space="preserve">NOEL RIVERA HERVERTH</t>
  </si>
  <si>
    <t xml:space="preserve">FRANCISCO JAVIER LICONA DURAN</t>
  </si>
  <si>
    <t xml:space="preserve">JORGE MANUEL MADARIAGA ORTIZ</t>
  </si>
  <si>
    <t xml:space="preserve">VICENTE HERNANDEZ MORALES</t>
  </si>
  <si>
    <t xml:space="preserve">MAYRA CRISTINA CHIMAL CISNEROS</t>
  </si>
  <si>
    <t xml:space="preserve">JESUS TORRES ROJO</t>
  </si>
  <si>
    <t xml:space="preserve">ALEJANDRO RUIZ SANCHEZ</t>
  </si>
  <si>
    <t xml:space="preserve">JORGE MONTES LOZADA</t>
  </si>
  <si>
    <t xml:space="preserve">ALBERTO JOSE ALONZO FERNANDEZ</t>
  </si>
  <si>
    <t xml:space="preserve">JOSE PEDRAZA MONTIEL</t>
  </si>
  <si>
    <t xml:space="preserve">ABRAHAM BENITEZ SERRANO</t>
  </si>
  <si>
    <t xml:space="preserve">OSCAR AVILA ALDANA</t>
  </si>
  <si>
    <t xml:space="preserve">JERONIMO CASTILLO RODRIGUEZ</t>
  </si>
  <si>
    <t xml:space="preserve">GUILLERMO GARCIA BALDERAS</t>
  </si>
  <si>
    <t xml:space="preserve">GRACIANO AUSENCIO VEGA JIMENEZ</t>
  </si>
  <si>
    <t xml:space="preserve">JOSE MARCELINO AZPEITIA HERNANDEZ</t>
  </si>
  <si>
    <t xml:space="preserve">GUILLERMO PAREDES CARBAJAL</t>
  </si>
  <si>
    <t xml:space="preserve">FRANCISCO GERARDO PARADA VILLALOBOS</t>
  </si>
  <si>
    <t xml:space="preserve">ERASMO ENRIQUE ROMERO LOMAN</t>
  </si>
  <si>
    <t xml:space="preserve">JUAN MANUEL TELLEZ ROJAS</t>
  </si>
  <si>
    <t xml:space="preserve">CARLOS VINICIO GARCIA AYALA</t>
  </si>
  <si>
    <t xml:space="preserve">JUAN ANTONIO REYES TREJO</t>
  </si>
  <si>
    <t xml:space="preserve">ALFONSO LEYVA GONZALEZ</t>
  </si>
  <si>
    <t xml:space="preserve">CUTBERTO SILVA MARTINEZ</t>
  </si>
  <si>
    <t xml:space="preserve">MANUEL RAMIREZ VALTIERRA</t>
  </si>
  <si>
    <t xml:space="preserve">OSCAR MAYER CERON</t>
  </si>
  <si>
    <t xml:space="preserve">DANIEL LARRIETA CARRASCO</t>
  </si>
  <si>
    <t xml:space="preserve">FERNANDO SALVADOR SOTO PLATA</t>
  </si>
  <si>
    <t xml:space="preserve">ROBERTO TORRES CAMACHO</t>
  </si>
  <si>
    <t xml:space="preserve">MARCO ANTONIO HERNANDEZ ESCAMILLA</t>
  </si>
  <si>
    <t xml:space="preserve">ROLANDO ARTURO PEREZ GARCIA</t>
  </si>
  <si>
    <t xml:space="preserve">ESTEBAN MARIO GARAIZ IZARRA</t>
  </si>
  <si>
    <t xml:space="preserve">JALISCO</t>
  </si>
  <si>
    <t xml:space="preserve">PEDRO ARMANDO SANCHEZ CASTILLO</t>
  </si>
  <si>
    <t xml:space="preserve">RAFAEL GARCIA GARCIA</t>
  </si>
  <si>
    <t xml:space="preserve">ROGELIO ARTURO CASTILLO BETANCOURT</t>
  </si>
  <si>
    <t xml:space="preserve">JORGE MORELOS GUERRERO</t>
  </si>
  <si>
    <t xml:space="preserve">MANUEL DEL TORO BERMUDEZ</t>
  </si>
  <si>
    <t xml:space="preserve">ARTURO GONZALEZ SIERRA</t>
  </si>
  <si>
    <t xml:space="preserve">YADIRA MARCELA SANCHEZ CASTELLANOS</t>
  </si>
  <si>
    <t xml:space="preserve">LAURA FERNANDEZ BEAS</t>
  </si>
  <si>
    <t xml:space="preserve">JUAN RAMON AGUILAR JUAREZ</t>
  </si>
  <si>
    <t xml:space="preserve">JUAN CARLOS SANCHEZ SANCHEZ</t>
  </si>
  <si>
    <t xml:space="preserve">OSCAR EDUARDO MACIAS SANCHEZ </t>
  </si>
  <si>
    <t xml:space="preserve">JUAN CARLOS MARTINEZ TORRES</t>
  </si>
  <si>
    <t xml:space="preserve">IRMA ROMERO NAVARRO</t>
  </si>
  <si>
    <t xml:space="preserve">AGUSTIN MORENO GOMEZ</t>
  </si>
  <si>
    <t xml:space="preserve">RAUL ORTEGA LEON</t>
  </si>
  <si>
    <t xml:space="preserve">GREGORIO DE LA CRUZ FLORES</t>
  </si>
  <si>
    <t xml:space="preserve">CARLOS MACIAS VELASCO</t>
  </si>
  <si>
    <t xml:space="preserve">LUIS ALBERTO LIZARDI JAUREGUI</t>
  </si>
  <si>
    <t xml:space="preserve">JOSE MANUEL CHAVEZ VILLALOBOS</t>
  </si>
  <si>
    <t xml:space="preserve">DANIEL GARCIA CRUZ</t>
  </si>
  <si>
    <t xml:space="preserve">ARTURO SANCHEZ BEAS</t>
  </si>
  <si>
    <t xml:space="preserve">JOSE JUAN SANCHEZ CONTRERAS</t>
  </si>
  <si>
    <t xml:space="preserve">ALVARO DOMINGUEZ RODRIGUEZ</t>
  </si>
  <si>
    <t xml:space="preserve">OMAR IVAN CISNEROS MADRID</t>
  </si>
  <si>
    <t xml:space="preserve">ROGELIO VELASCO LOPEZ</t>
  </si>
  <si>
    <t xml:space="preserve">JORGE DIAZ GONZALEZ</t>
  </si>
  <si>
    <t xml:space="preserve">OSCAR REYNALDO GUTIERREZ LEAÑO</t>
  </si>
  <si>
    <t xml:space="preserve">PEDRO SOLORZANO RODARTE</t>
  </si>
  <si>
    <t xml:space="preserve">ADALBERTO PEREZ PEREZ</t>
  </si>
  <si>
    <t xml:space="preserve">ANA MARIA MORA PEREZ</t>
  </si>
  <si>
    <t xml:space="preserve">JUAN GABRIEL DEL TORO</t>
  </si>
  <si>
    <t xml:space="preserve">MARCELINO PEREZ CARDIEL</t>
  </si>
  <si>
    <t xml:space="preserve">HUGO SERGIO FERNANDEZ LOPEZ</t>
  </si>
  <si>
    <t xml:space="preserve">JOSE LUIS LOZANO OCHOA</t>
  </si>
  <si>
    <t xml:space="preserve">VICTORIA MANCILLAS HUERTA</t>
  </si>
  <si>
    <t xml:space="preserve">RICARDO VAZQUEZ ARECHIGA</t>
  </si>
  <si>
    <t xml:space="preserve">JOSE DE JESUS ROBLES RIVERA</t>
  </si>
  <si>
    <t xml:space="preserve">MARIO GARCIA ALCALA</t>
  </si>
  <si>
    <t xml:space="preserve">FRANCISCO JAVIER JARAMILLO ORTEGA</t>
  </si>
  <si>
    <t xml:space="preserve">SANTIAGO RAFAEL CARDENAS MOYA</t>
  </si>
  <si>
    <t xml:space="preserve">CARLOS ROGELIO GALVAN LOPEZ</t>
  </si>
  <si>
    <t xml:space="preserve">LUIS ANTONIO CORONA NAKAMURA</t>
  </si>
  <si>
    <t xml:space="preserve">LEONARDO RAZO MURGUIA</t>
  </si>
  <si>
    <t xml:space="preserve">JOSE DE JESUS PELAYO HARO</t>
  </si>
  <si>
    <t xml:space="preserve">HECTOR DANIEL IBARRA HERNANDEZ</t>
  </si>
  <si>
    <t xml:space="preserve">ALBERTO MALDONADO RAMIREZ</t>
  </si>
  <si>
    <t xml:space="preserve">CESAR SALDIVAR ROJANO</t>
  </si>
  <si>
    <t xml:space="preserve">JULIAN PEREZ ARANA</t>
  </si>
  <si>
    <t xml:space="preserve">JORGE ADRIAN SANTANA SOTO</t>
  </si>
  <si>
    <t xml:space="preserve">FRANCISCO PLASCENCIA GARCIA</t>
  </si>
  <si>
    <t xml:space="preserve">EDUARDO RODRIGUEZ HERNANDEZ</t>
  </si>
  <si>
    <t xml:space="preserve">DALIA GUADALUPE ROMERO GUTIERREZ</t>
  </si>
  <si>
    <t xml:space="preserve">JORGE ANTONIO SOLTERO CARDENAS</t>
  </si>
  <si>
    <t xml:space="preserve">JAIME VAZQUEZ MENDOZA</t>
  </si>
  <si>
    <t xml:space="preserve">JOSE ANTONIO DE LA MORA SANCHEZ</t>
  </si>
  <si>
    <t xml:space="preserve">ABEL BRAMBILA CHAVEZ</t>
  </si>
  <si>
    <t xml:space="preserve">SALVADOR DE LA MORA CARBAJAL</t>
  </si>
  <si>
    <t xml:space="preserve">MARTIN GONZALEZ MUÑOZ</t>
  </si>
  <si>
    <t xml:space="preserve">HECTOR MARIO VILLANUEVA CADENAS</t>
  </si>
  <si>
    <t xml:space="preserve">LUIS VICTORIANO LARA JAIME</t>
  </si>
  <si>
    <t xml:space="preserve">GUILLERMO ENCARNACION JIMENEZ</t>
  </si>
  <si>
    <t xml:space="preserve">JUVENCIO MIGUEL ANGEL REYES LEÑERO</t>
  </si>
  <si>
    <t xml:space="preserve">RICARDO LARIOS VALENCIA</t>
  </si>
  <si>
    <t xml:space="preserve">GONZALO LOPEZ RENTERIA</t>
  </si>
  <si>
    <t xml:space="preserve">ROSA MARGARITA LARA IÑIGUEZ</t>
  </si>
  <si>
    <t xml:space="preserve">RODOLFO PONCE SANCHEZ</t>
  </si>
  <si>
    <t xml:space="preserve">GABRIEL MORENO MERCADO</t>
  </si>
  <si>
    <t xml:space="preserve">HECTOR MANUEL PRECIADO GONZALEZ</t>
  </si>
  <si>
    <t xml:space="preserve">J. AMBROSIO LIRA VALENCIA</t>
  </si>
  <si>
    <t xml:space="preserve">CARLOS ENRIQUE VALLE VAZQUEZTEJEDA</t>
  </si>
  <si>
    <t xml:space="preserve">JORGE DE JESUS GOMEZ OROZCO</t>
  </si>
  <si>
    <t xml:space="preserve">JOSE DOLORES IBARRA DELGADILLO</t>
  </si>
  <si>
    <t xml:space="preserve">MARIA EUGENIA GUERRERO YEO</t>
  </si>
  <si>
    <t xml:space="preserve">MARTIN IGNACIO VEGA BOCANEGRA</t>
  </si>
  <si>
    <t xml:space="preserve">JUAN FRANCISCO DE LA CRUZ SERRATO</t>
  </si>
  <si>
    <t xml:space="preserve">ADOLFO MORAN RITO</t>
  </si>
  <si>
    <t xml:space="preserve">RENE FRANCISCO MURILLO</t>
  </si>
  <si>
    <t xml:space="preserve">CARMEN ESTELA RUBIO CASTELLANOS</t>
  </si>
  <si>
    <t xml:space="preserve">JOSE JAIME CARRILLO RUEDA</t>
  </si>
  <si>
    <t xml:space="preserve">RAFAEL HERNANDEZ HERNANDEZ</t>
  </si>
  <si>
    <t xml:space="preserve">MARCELINO ROSALES RODRIGUEZ</t>
  </si>
  <si>
    <t xml:space="preserve">ERNESTO FIGUEROA CASTILLO</t>
  </si>
  <si>
    <t xml:space="preserve">MARIA DOLORES RUIZ AMBRIZ</t>
  </si>
  <si>
    <t xml:space="preserve">LUIS FLORENCIO MALDONADO CEBALLOS</t>
  </si>
  <si>
    <t xml:space="preserve">JOSE LUIS BRAHMS GOMEZ</t>
  </si>
  <si>
    <t xml:space="preserve">JOSE FEDERICO BRAVO CALDERON</t>
  </si>
  <si>
    <t xml:space="preserve">JESUS ELLEOT MONTIEL MOLDRANO</t>
  </si>
  <si>
    <t xml:space="preserve">FELIPE DE JESUS OROZCO GARCIA</t>
  </si>
  <si>
    <t xml:space="preserve">JUAN CARLOS MARTINEZ MUNGUIA</t>
  </si>
  <si>
    <t xml:space="preserve">SALVADOR VILLANUEVA TORRES</t>
  </si>
  <si>
    <t xml:space="preserve">VICTOR GUILLERMO BAUTISTA NAVARRO</t>
  </si>
  <si>
    <t xml:space="preserve">SELMA PATRICIA BARRAGAN LOPEZ</t>
  </si>
  <si>
    <t xml:space="preserve">CARLOS ALEJANDRO CONTRERAS ARJONA</t>
  </si>
  <si>
    <t xml:space="preserve">OSCAR SANTAMARIA CHAVEZ</t>
  </si>
  <si>
    <t xml:space="preserve">FRANCISCO JAVIER RINCON GARCIA</t>
  </si>
  <si>
    <t xml:space="preserve">JORGE MARTINEZ COBIAN</t>
  </si>
  <si>
    <t xml:space="preserve">RAMON VARGAS ORTEGA</t>
  </si>
  <si>
    <t xml:space="preserve">PEDRO RUBIO MONTAÑO</t>
  </si>
  <si>
    <t xml:space="preserve">GABRIEL MENDOZA GUTIERREZ</t>
  </si>
  <si>
    <t xml:space="preserve">JOSE LUIS ASHANE BULOS</t>
  </si>
  <si>
    <t xml:space="preserve">MEXICO</t>
  </si>
  <si>
    <t xml:space="preserve">JUAN CARLOS MENDOZA MEZA</t>
  </si>
  <si>
    <t xml:space="preserve">ROBERTO RUELAS GARCIA</t>
  </si>
  <si>
    <t xml:space="preserve">JACINTO POLICARPO MONTES DE OCA VAZQUEZ</t>
  </si>
  <si>
    <t xml:space="preserve">ABEL RUBEN PEREZ PEREZ</t>
  </si>
  <si>
    <t xml:space="preserve">ELSA ALMAZAN BARRERA</t>
  </si>
  <si>
    <t xml:space="preserve">ERASMO GALEANA RIVERA</t>
  </si>
  <si>
    <t xml:space="preserve">GERARDO VALLE HERNANDEZ</t>
  </si>
  <si>
    <t xml:space="preserve">EDUARDO GONZALEZ VARAS</t>
  </si>
  <si>
    <t xml:space="preserve">ALFONSO BERMUDEZ JACINTO</t>
  </si>
  <si>
    <t xml:space="preserve">ALFREDO ACOSTA JIMENEZ</t>
  </si>
  <si>
    <t xml:space="preserve">CESAR RUBIO TORRES</t>
  </si>
  <si>
    <t xml:space="preserve">JAIME MACIAS CARMONA</t>
  </si>
  <si>
    <t xml:space="preserve">OSCAR ALBERTO CIPRIAN NIETO</t>
  </si>
  <si>
    <t xml:space="preserve">LEONARDO FRANCISCO SANCHEZ ARAUJO</t>
  </si>
  <si>
    <t xml:space="preserve">LUIS ALFONSO BUENROSTRO VALENCIA</t>
  </si>
  <si>
    <t xml:space="preserve">JOSE LUIS ABOYTES VEGA</t>
  </si>
  <si>
    <t xml:space="preserve">JOSE DE JESUS CANO JAUREGUI CEDEÑO</t>
  </si>
  <si>
    <t xml:space="preserve">JOSE FRANCISCO VILLAVICENCIO RODRIGUEZ</t>
  </si>
  <si>
    <t xml:space="preserve">ANGEL CID ROMERO</t>
  </si>
  <si>
    <t xml:space="preserve">JESUS ESQUER VEGA</t>
  </si>
  <si>
    <t xml:space="preserve">MARTIN GONZALEZ MARIN</t>
  </si>
  <si>
    <t xml:space="preserve">FLORENTINO FRANCISCO MEDRANO GUADARRAMA</t>
  </si>
  <si>
    <t xml:space="preserve">FRANCISCO JAVIER ARANA  FRAGOSO</t>
  </si>
  <si>
    <t xml:space="preserve">EZEQUIEL OROZCO CARRILLO</t>
  </si>
  <si>
    <t xml:space="preserve">MIGUEL ANGEL CERRILLO LOPEZ</t>
  </si>
  <si>
    <t xml:space="preserve">GABRIEL ALMERALLA SAAVEDRA</t>
  </si>
  <si>
    <t xml:space="preserve">MARIA DE LOURDES ROMANA BARRERA CADENA</t>
  </si>
  <si>
    <t xml:space="preserve">VICTOR HUGO GONZALEZ MARTINEZ</t>
  </si>
  <si>
    <t xml:space="preserve">CARLOS CUELLAR MORENO</t>
  </si>
  <si>
    <t xml:space="preserve">GEORGINA RAMIREZ JIMENEZ</t>
  </si>
  <si>
    <t xml:space="preserve">MARCO ANTONIO MONTES DE OCA CRUZ</t>
  </si>
  <si>
    <t xml:space="preserve">FERNANDO DE LA CRUZ EVARISTO</t>
  </si>
  <si>
    <t xml:space="preserve">HELIO DE LA GARZA DE LA GARZA</t>
  </si>
  <si>
    <t xml:space="preserve">MIGUEL ANGEL MANRIQUEZ TAFOYA</t>
  </si>
  <si>
    <t xml:space="preserve">MARCO ANTONIO VILLASEÑOR DIAZ</t>
  </si>
  <si>
    <t xml:space="preserve">FELIX CELIS ESPINOSA</t>
  </si>
  <si>
    <t xml:space="preserve">MARIA DE LOURDES SANTARRIAGA SANDOVAL</t>
  </si>
  <si>
    <t xml:space="preserve">OSCAR GONZALEZ CRUZ</t>
  </si>
  <si>
    <t xml:space="preserve">MA. GUADALUPE ROBLES FLORES</t>
  </si>
  <si>
    <t xml:space="preserve">JAIME AGUIRRE SANDOVAL</t>
  </si>
  <si>
    <t xml:space="preserve">VICTORINA JUAREZ DIAZ</t>
  </si>
  <si>
    <t xml:space="preserve">JAIME JORGE HIGUERA GONZALEZ</t>
  </si>
  <si>
    <t xml:space="preserve">MIGUEL ANGEL LOPEZ SOTO</t>
  </si>
  <si>
    <t xml:space="preserve">ENRIQUE TELLEZ CAMPOS</t>
  </si>
  <si>
    <t xml:space="preserve">MARTHA DEL CARMEN PICAZO ROMO</t>
  </si>
  <si>
    <t xml:space="preserve">RICARDO MENA ZAMORANO</t>
  </si>
  <si>
    <t xml:space="preserve">MA. GUADALUPE ARRIAGA VEGA</t>
  </si>
  <si>
    <t xml:space="preserve">DAVID ELIAS HERNANDEZ</t>
  </si>
  <si>
    <t xml:space="preserve">HECTOR GUSTAVO ALTAMIRANO ZALDIVAR</t>
  </si>
  <si>
    <t xml:space="preserve">CLAUDIA MEJIA VALDES</t>
  </si>
  <si>
    <t xml:space="preserve">DANIEL RODRIGUEZ HERNANDEZ</t>
  </si>
  <si>
    <t xml:space="preserve">HECTOR NATERA ARREOLA</t>
  </si>
  <si>
    <t xml:space="preserve">ALEJANDRO SALAS OVALLE</t>
  </si>
  <si>
    <t xml:space="preserve">SALVADOR CALDERON CALDERON</t>
  </si>
  <si>
    <t xml:space="preserve">SANTIAGO JIMENEZ VALADEZ</t>
  </si>
  <si>
    <t xml:space="preserve">GABRIEL BELLO HERRERA</t>
  </si>
  <si>
    <t xml:space="preserve">NICOLAS GARCIA GRANADOS</t>
  </si>
  <si>
    <t xml:space="preserve">ARMANDO LEJARAZO CRUZ</t>
  </si>
  <si>
    <t xml:space="preserve">LUIS MIGUEL RIOS FRAGOSO</t>
  </si>
  <si>
    <t xml:space="preserve">JORGE MANUEL MOGUEL NOVELO</t>
  </si>
  <si>
    <t xml:space="preserve">MARIA BLANCA TEJA JURADO</t>
  </si>
  <si>
    <t xml:space="preserve">RENE EDUARDO BORREGO HERNANDEZ</t>
  </si>
  <si>
    <t xml:space="preserve">ADRIAN MOLINA EYSELE</t>
  </si>
  <si>
    <t xml:space="preserve">ARACELI TORRES PALOS</t>
  </si>
  <si>
    <t xml:space="preserve">MANUEL ALBERTO MEDINA SANSORES</t>
  </si>
  <si>
    <t xml:space="preserve">FERNANDO DURAN FRAGOSO</t>
  </si>
  <si>
    <t xml:space="preserve">JACOBO GUZMAN JAVIER</t>
  </si>
  <si>
    <t xml:space="preserve">FAUSTO ROBERTO RAMIREZ GRACIA</t>
  </si>
  <si>
    <t xml:space="preserve">EMILIO GALDINO AQUINO SORIANO</t>
  </si>
  <si>
    <t xml:space="preserve">AGUSTIN MURILLO GODOY</t>
  </si>
  <si>
    <t xml:space="preserve">FERNANDO RUIZ NAVARRO</t>
  </si>
  <si>
    <t xml:space="preserve">JOSE LUIS ROSALES VILLANUEVA</t>
  </si>
  <si>
    <t xml:space="preserve">MIREYA CAMPOS ALBARRAN</t>
  </si>
  <si>
    <t xml:space="preserve">SERGIO ALEJANDRO TELLEZ PADILLA</t>
  </si>
  <si>
    <t xml:space="preserve">FRANCISCO MANCILLA HERNANDEZ</t>
  </si>
  <si>
    <t xml:space="preserve">FERNANDO ARREOLA FRANCO</t>
  </si>
  <si>
    <t xml:space="preserve">JULIO JESUS ROBLEDO SALDAÑA</t>
  </si>
  <si>
    <t xml:space="preserve">MARIA VICTORIA GUTIERREZ HERRERA</t>
  </si>
  <si>
    <t xml:space="preserve">JUAN CARBAJAL DIAZ</t>
  </si>
  <si>
    <t xml:space="preserve">MARIO MIRANDA VELAZQUEZ</t>
  </si>
  <si>
    <t xml:space="preserve">FRANCISCO FERNANDO ZERON PORRAS</t>
  </si>
  <si>
    <t xml:space="preserve">ELIZABETH VENTURA MARCIAL</t>
  </si>
  <si>
    <t xml:space="preserve">MARIA ALEJANDRA GUTIERREZ ARELLANO</t>
  </si>
  <si>
    <t xml:space="preserve">ALFREDO JIMENEZ SORIANO</t>
  </si>
  <si>
    <t xml:space="preserve">CESAR HORACIO ORTIZ CRUZ</t>
  </si>
  <si>
    <t xml:space="preserve">FERNANDO CABALLERO SOTELO</t>
  </si>
  <si>
    <t xml:space="preserve">ALFREDO EDUARDO VILLALPANDO MEZA</t>
  </si>
  <si>
    <t xml:space="preserve">EDUARDO RUBEN GARCIA HERRERA</t>
  </si>
  <si>
    <t xml:space="preserve">LETICIA DE LAS MERCEDES LOPEZ GUTIERREZ</t>
  </si>
  <si>
    <t xml:space="preserve">PEDRO MACIAS VALLADOLID</t>
  </si>
  <si>
    <t xml:space="preserve">JOAQUIN RUBIO SANCHEZ</t>
  </si>
  <si>
    <t xml:space="preserve">MARIO ESTEBAN ALVAREZ OROZCO</t>
  </si>
  <si>
    <t xml:space="preserve">CESAR HIDALGO AGUILAR</t>
  </si>
  <si>
    <t xml:space="preserve">ESTELA GUTIERREZ SANCHEZ</t>
  </si>
  <si>
    <t xml:space="preserve">ENRIQUE ALFREDO MONTES DE OCA MAYA</t>
  </si>
  <si>
    <t xml:space="preserve">GABRIEL FLORES PADILLA</t>
  </si>
  <si>
    <t xml:space="preserve">LAZARO GARCIA CHAVEZ</t>
  </si>
  <si>
    <t xml:space="preserve">ANA MA. DE LOURDES GALINDO AVIÑA</t>
  </si>
  <si>
    <t xml:space="preserve">FERNANDO VICENTE LOPEZ LARA</t>
  </si>
  <si>
    <t xml:space="preserve">GUILLERMO LOPEZ SANCHEZ</t>
  </si>
  <si>
    <t xml:space="preserve">MIGUEL SAUL LOPEZ CONSTANTINO</t>
  </si>
  <si>
    <t xml:space="preserve">ARMANDO SERGIO VENEGAS ABELINO</t>
  </si>
  <si>
    <t xml:space="preserve">VICTOR RUIZ BELTRAN</t>
  </si>
  <si>
    <t xml:space="preserve">TOMAS CUITLAHUAC MARTINEZ AGUILAR</t>
  </si>
  <si>
    <t xml:space="preserve">MARCO ANTONIO GONZALEZ PALACIOS</t>
  </si>
  <si>
    <t xml:space="preserve">LILIA ERENDIRA SANCHEZ ARTEAGA</t>
  </si>
  <si>
    <t xml:space="preserve">RICARDO RUIZ HERNANDEZ</t>
  </si>
  <si>
    <t xml:space="preserve">MARIA IRMA VARELA HERNANDEZ</t>
  </si>
  <si>
    <t xml:space="preserve">GABRIEL EMILIO LAZCANO RAMIREZ</t>
  </si>
  <si>
    <t xml:space="preserve">ALFONSO FLORES SALGADO</t>
  </si>
  <si>
    <t xml:space="preserve">AGUSTIN MALDONADO GOMEZ</t>
  </si>
  <si>
    <t xml:space="preserve">FRANCISCO JAVIER SORIANO LOPEZ</t>
  </si>
  <si>
    <t xml:space="preserve">IGNACIO HUESCA LICONA</t>
  </si>
  <si>
    <t xml:space="preserve">EZEQUIEL JUAREZ ELIZALDE</t>
  </si>
  <si>
    <t xml:space="preserve">JOEL ARMANDO CRISPIN ESPINOSA</t>
  </si>
  <si>
    <t xml:space="preserve">MARIA DEL CARMEN SANCHEZ NAVA</t>
  </si>
  <si>
    <t xml:space="preserve">RAUL ANTONIO AGUILAR MARTINEZ</t>
  </si>
  <si>
    <t xml:space="preserve">JUAN MARTIN MERCADO MANCILLA</t>
  </si>
  <si>
    <t xml:space="preserve">ALBERTO BAUTISTA NAVA</t>
  </si>
  <si>
    <t xml:space="preserve">MARTIN VIDAL GARCIA NAVARRO</t>
  </si>
  <si>
    <t xml:space="preserve">FRANCISCO MANUEL CARREÑO PANTOJA</t>
  </si>
  <si>
    <t xml:space="preserve">MAXIMINO VERGARA SANCHEZ</t>
  </si>
  <si>
    <t xml:space="preserve">ALFREDO GABRIEL ESTEVEZ GUZMAN</t>
  </si>
  <si>
    <t xml:space="preserve">MARCOS ADRIAN CHAVEZ MEZA</t>
  </si>
  <si>
    <t xml:space="preserve">DAVID GARCIA BAÑOS</t>
  </si>
  <si>
    <t xml:space="preserve">BENIGNO ROBERTO SANCHEZ PALACIOS</t>
  </si>
  <si>
    <t xml:space="preserve">VICENTE CAMARGO LEYVA</t>
  </si>
  <si>
    <t xml:space="preserve">GUSTAVO GARCIA CELIS</t>
  </si>
  <si>
    <t xml:space="preserve">MA. DEL ROCIO FLORES FLORES</t>
  </si>
  <si>
    <t xml:space="preserve">JAIME ABUNDIO ORTEGA LOPEZ</t>
  </si>
  <si>
    <t xml:space="preserve">CARLOS ENRIQUE VALLEJO CAMACHO</t>
  </si>
  <si>
    <t xml:space="preserve">ESTEBAN JESUS HERNANDEZ SALGUERO</t>
  </si>
  <si>
    <t xml:space="preserve">ANTONIA ELOISA QUEZADA ELIZALDE</t>
  </si>
  <si>
    <t xml:space="preserve">MYRIAM VILLEGAS AGUILAR</t>
  </si>
  <si>
    <t xml:space="preserve">MA. DE LA NATIVIDAD ESCAMILLA ROBLES</t>
  </si>
  <si>
    <t xml:space="preserve">CRISOFORO SEVILLA ORTIZ</t>
  </si>
  <si>
    <t xml:space="preserve">JOSE RECILLAS VAZQUEZ</t>
  </si>
  <si>
    <t xml:space="preserve">MIRTA TERESITA DEL NIÑO JESUS JAIMES VALLE</t>
  </si>
  <si>
    <t xml:space="preserve">JULIO CESAR SALINAS RODRIGUEZ</t>
  </si>
  <si>
    <t xml:space="preserve">HUMBERTO RODRIGUEZ TERRON</t>
  </si>
  <si>
    <t xml:space="preserve">HUMBERTO FABIAN RAMIREZ GORDIANO</t>
  </si>
  <si>
    <t xml:space="preserve">28</t>
  </si>
  <si>
    <t xml:space="preserve">ROBERTO ENRIQUE ALTUZAR ROMAN</t>
  </si>
  <si>
    <t xml:space="preserve">ARTURO TAPIA MUÑOZ</t>
  </si>
  <si>
    <t xml:space="preserve">LORENA DEL CARMEN RUIZ GONZALEZ</t>
  </si>
  <si>
    <t xml:space="preserve">JOSE GUADALUPE RAMOS GOMEZ</t>
  </si>
  <si>
    <t xml:space="preserve">AMADOR ORTIZ ACOSTA</t>
  </si>
  <si>
    <t xml:space="preserve">MARGARITA REYES RAMOS</t>
  </si>
  <si>
    <t xml:space="preserve">TERESA MARCIAL LUIS</t>
  </si>
  <si>
    <t xml:space="preserve">29</t>
  </si>
  <si>
    <t xml:space="preserve">MIGUEL NAJERA ARANDA</t>
  </si>
  <si>
    <t xml:space="preserve">MIGUEL ANGEL LOPEZ BERNAL</t>
  </si>
  <si>
    <t xml:space="preserve">GERMAN MUÑOZ MONTES DE OCA</t>
  </si>
  <si>
    <t xml:space="preserve">30</t>
  </si>
  <si>
    <t xml:space="preserve">SALVADOR ZEPEDA HERRERA</t>
  </si>
  <si>
    <t xml:space="preserve">ARTURO BARZALOBRE GUERRERO</t>
  </si>
  <si>
    <t xml:space="preserve">EDITH BELEM RIVERA MONTENEGRO</t>
  </si>
  <si>
    <t xml:space="preserve">VICTOR MANUEL MORALES REYES</t>
  </si>
  <si>
    <t xml:space="preserve">PATRICIO GARCIA SANDOVAL</t>
  </si>
  <si>
    <t xml:space="preserve">JACOBO HERNANDEZ BETANZOS</t>
  </si>
  <si>
    <t xml:space="preserve">MARIA ELENA SVETLANA MARTINEZ ARIAS</t>
  </si>
  <si>
    <t xml:space="preserve">MARCO POLO GOMEZ VARGAS</t>
  </si>
  <si>
    <t xml:space="preserve">ALBERTO BENITO GARCIA NAVARRO</t>
  </si>
  <si>
    <t xml:space="preserve">JAIME ARTURO ORTIZ GONZALEZ</t>
  </si>
  <si>
    <t xml:space="preserve">DAVID GLORIA CASTILLO</t>
  </si>
  <si>
    <t xml:space="preserve">IVAN ALVAREZ GOMEZ</t>
  </si>
  <si>
    <t xml:space="preserve">LINO ARTURO GUERRERO ORTIZ</t>
  </si>
  <si>
    <t xml:space="preserve">MARGARITA PEREZ GRANADOS</t>
  </si>
  <si>
    <t xml:space="preserve">JUVENAL BACHO LIBORIO</t>
  </si>
  <si>
    <t xml:space="preserve">MARIO GALLARDO LOPEZ</t>
  </si>
  <si>
    <t xml:space="preserve">HORACIO FABIO RIOS FLORES</t>
  </si>
  <si>
    <t xml:space="preserve">YAZMIN TORRES MEJIA</t>
  </si>
  <si>
    <t xml:space="preserve">ENRIQUE ALEJANDRO FERNANDEZ ORDUÑA</t>
  </si>
  <si>
    <t xml:space="preserve">TOMAS AQUINO MATA HERNANDEZ</t>
  </si>
  <si>
    <t xml:space="preserve">NICANDRO PONTON PEREZ</t>
  </si>
  <si>
    <t xml:space="preserve">ERNESTO DE LA MORA RODRIGUEZ</t>
  </si>
  <si>
    <t xml:space="preserve">GLORIA MORALES BLAS</t>
  </si>
  <si>
    <t xml:space="preserve">VICTOR EDUARDO JOAQUIN ECHENIQUE SILES</t>
  </si>
  <si>
    <t xml:space="preserve">TIBURCIO RIOS ALVAREZ</t>
  </si>
  <si>
    <t xml:space="preserve">FRANCISCO FAUSTO GARCIA AGUILAR</t>
  </si>
  <si>
    <t xml:space="preserve">KARIM FAYAD ORTEGA</t>
  </si>
  <si>
    <t xml:space="preserve">J. GUADALUPE EUSEBIO MORALES UGALDE</t>
  </si>
  <si>
    <t xml:space="preserve">FROYLAN HERNANDEZ LOPEZ</t>
  </si>
  <si>
    <t xml:space="preserve">FRANCISCO RIGOBERTO CASTILLO CHAIRES</t>
  </si>
  <si>
    <t xml:space="preserve">CIRO AGUIRRE LIRA</t>
  </si>
  <si>
    <t xml:space="preserve">JESUS EMMANUEL MONTES JIMENEZ</t>
  </si>
  <si>
    <t xml:space="preserve">MARIA LUISA FLORES HUERTA</t>
  </si>
  <si>
    <t xml:space="preserve">RAFAEL MARTINEZ ITURBE</t>
  </si>
  <si>
    <t xml:space="preserve">ADRIAN SUAREZ VARGAS</t>
  </si>
  <si>
    <t xml:space="preserve">JOSE ALFONSO GUSTAVO CALZADILLA REYES</t>
  </si>
  <si>
    <t xml:space="preserve">JOSE INOCENCIO SOSA CASTILLO</t>
  </si>
  <si>
    <t xml:space="preserve">JOSE LUIS RAMIREZ PEREZ</t>
  </si>
  <si>
    <t xml:space="preserve">MARCO ANTONIO GUTIERREZ VALDEZ</t>
  </si>
  <si>
    <t xml:space="preserve">CIRILO ESPEJEL LUGO</t>
  </si>
  <si>
    <t xml:space="preserve">SERGIO SARABIA GARCIA</t>
  </si>
  <si>
    <t xml:space="preserve">LORENZO REYES COLIN</t>
  </si>
  <si>
    <t xml:space="preserve">JOSE JUAN DIEGO ESPINOSA PEREA</t>
  </si>
  <si>
    <t xml:space="preserve">JOSE ANTONIO NEME HURTADO DE MENDOZA</t>
  </si>
  <si>
    <t xml:space="preserve">ALMA ROSA AMARO CAZARES</t>
  </si>
  <si>
    <t xml:space="preserve">MARTHA TERESA JUAREZ PAQUINI</t>
  </si>
  <si>
    <t xml:space="preserve">J. ISABEL MARTINEZ CRISTOBAL</t>
  </si>
  <si>
    <t xml:space="preserve">GEORGINA MARTINEZ SANCHEZ</t>
  </si>
  <si>
    <t xml:space="preserve">JOSE ALBERTO PADILLA QUINTERO</t>
  </si>
  <si>
    <t xml:space="preserve">SALOMON MARTINEZ ALVAREZ</t>
  </si>
  <si>
    <t xml:space="preserve">FRANCISCO JAVIER MORALES MORALES</t>
  </si>
  <si>
    <t xml:space="preserve">EDGAR MACEDO MARTINEZ</t>
  </si>
  <si>
    <t xml:space="preserve">JOSE LUIS LIEVANOS ANGELES</t>
  </si>
  <si>
    <t xml:space="preserve">SERGIO RAUL SUAREZ VAZQUEZ</t>
  </si>
  <si>
    <t xml:space="preserve">JUAN JOSE RUIZ NAPOLES</t>
  </si>
  <si>
    <t xml:space="preserve">MICHOACAN</t>
  </si>
  <si>
    <t xml:space="preserve">ELIZABETH GUADALUPE ESPARZA NERI</t>
  </si>
  <si>
    <t xml:space="preserve">FRANCISCO NAPOLEON LOPEZ PATIÑO</t>
  </si>
  <si>
    <t xml:space="preserve">JAIME QUINTERO GOMEZ</t>
  </si>
  <si>
    <t xml:space="preserve">BRUNO MARCO VILLARREAL HERNANDEZ</t>
  </si>
  <si>
    <t xml:space="preserve">CLAUDIA MARCELA CARREÑO MENDOZA</t>
  </si>
  <si>
    <t xml:space="preserve">ROBERTO SERGIO TOSCANO GALEANA</t>
  </si>
  <si>
    <t xml:space="preserve">NESTOR SOLIS RODRIGUEZ</t>
  </si>
  <si>
    <t xml:space="preserve">ELIZABETH ALVAREZ MANRIQUEZ</t>
  </si>
  <si>
    <t xml:space="preserve">GERARDO ALVAREZ MAGAÑA</t>
  </si>
  <si>
    <t xml:space="preserve">VICTOR GODINEZ URIBE</t>
  </si>
  <si>
    <t xml:space="preserve">JOSE GUADALUPE VAZQUEZ CORIA</t>
  </si>
  <si>
    <t xml:space="preserve">VENANCIO ANDRADE ESCOBAR</t>
  </si>
  <si>
    <t xml:space="preserve">JOSE ANTONIO RODRIGUEZ CORONA</t>
  </si>
  <si>
    <t xml:space="preserve">RODOLFO GUERRA HERNANDEZ</t>
  </si>
  <si>
    <t xml:space="preserve">SANTIAGO JIMENEZ BACA</t>
  </si>
  <si>
    <t xml:space="preserve">JAVIER ESTRADA CHAVEZ</t>
  </si>
  <si>
    <t xml:space="preserve">NOE TELLO SEPULVEDA</t>
  </si>
  <si>
    <t xml:space="preserve">PEDRO ZAMUDIO GODINEZ</t>
  </si>
  <si>
    <t xml:space="preserve">EDMUNDO BECERRA HERNANDEZ</t>
  </si>
  <si>
    <t xml:space="preserve">HERIBERTO MELGOZA ZAVALA</t>
  </si>
  <si>
    <t xml:space="preserve">FORTINO RODRIGUEZ CAMACHO</t>
  </si>
  <si>
    <t xml:space="preserve">JUAN MANUEL MENDEZ MARQUEZ</t>
  </si>
  <si>
    <t xml:space="preserve">MARIO ALBERTO MEZA VIDALES</t>
  </si>
  <si>
    <t xml:space="preserve">JULIAN DE LA PAZ MERCADO</t>
  </si>
  <si>
    <t xml:space="preserve">DAVID RODRIGUEZ GARCIA</t>
  </si>
  <si>
    <t xml:space="preserve">JAVIER SANCHEZ SANCHEZ</t>
  </si>
  <si>
    <t xml:space="preserve">MARTHA EVELIA RAMOS MAGDALENO</t>
  </si>
  <si>
    <t xml:space="preserve">ANGELICA GARNICA LINAREZ</t>
  </si>
  <si>
    <t xml:space="preserve">SANDRA FLORES PADILLA</t>
  </si>
  <si>
    <t xml:space="preserve">RUBEN RUIZ PEREZ</t>
  </si>
  <si>
    <t xml:space="preserve">MARTHA ANGELICA OLVERA CORONILLA</t>
  </si>
  <si>
    <t xml:space="preserve">GERARDO MALDONADO PAREDES</t>
  </si>
  <si>
    <t xml:space="preserve">RAMON GONZALEZ PEÑA</t>
  </si>
  <si>
    <t xml:space="preserve">JOSE ANTONIO GARCIA CHAVEZ</t>
  </si>
  <si>
    <t xml:space="preserve">JORGE JAVIER FUENTES ROBLES</t>
  </si>
  <si>
    <t xml:space="preserve">ILDEFONSO MATA AGUILAR</t>
  </si>
  <si>
    <t xml:space="preserve">CARLOS ALBERTO MARTINEZ CAMACHO</t>
  </si>
  <si>
    <t xml:space="preserve">DIODORO MATIAS VALDES JUAREZ</t>
  </si>
  <si>
    <t xml:space="preserve">MA. DOLORES CACHO MALDONADO</t>
  </si>
  <si>
    <t xml:space="preserve">NOE BAUTISTA SANCHEZ</t>
  </si>
  <si>
    <t xml:space="preserve">BENJAMIN GUILLEN JIMENEZ</t>
  </si>
  <si>
    <t xml:space="preserve">GERMAN ANTONIO CHAVEZ ORENDAIN</t>
  </si>
  <si>
    <t xml:space="preserve">RAFAEL ZEPEDA VENTURA</t>
  </si>
  <si>
    <t xml:space="preserve">DAVID CUEVAS FERNANDEZ DE LARA</t>
  </si>
  <si>
    <t xml:space="preserve">ABELARDO ROJAS MEDEL</t>
  </si>
  <si>
    <t xml:space="preserve">MARTIN RICO VILLASEÑOR</t>
  </si>
  <si>
    <t xml:space="preserve">ARMANDO VIVAS ALCALA</t>
  </si>
  <si>
    <t xml:space="preserve">JUAN REYNOSO JAIMES</t>
  </si>
  <si>
    <t xml:space="preserve">VICTOR OCHOA SANDOVAL</t>
  </si>
  <si>
    <t xml:space="preserve">SALVADOR AGUILERA ORTIZ</t>
  </si>
  <si>
    <t xml:space="preserve">FELIMON MENDOZA HUERTA</t>
  </si>
  <si>
    <t xml:space="preserve">EDGARDO JOSE DELGADO ZENDEJAS</t>
  </si>
  <si>
    <t xml:space="preserve">EDUARDO ESTRADA YAÑEZ</t>
  </si>
  <si>
    <t xml:space="preserve">RICARDO AYALA CAZARES</t>
  </si>
  <si>
    <t xml:space="preserve">ARTURO AMEZCUA GONZALEZ</t>
  </si>
  <si>
    <t xml:space="preserve">HECTOR MANUEL JUAREZ GUTIERREZ</t>
  </si>
  <si>
    <t xml:space="preserve">HECTOR MANUEL PEREZ GUTIERREZ</t>
  </si>
  <si>
    <t xml:space="preserve">ANDRES CORONA HERNANDEZ</t>
  </si>
  <si>
    <t xml:space="preserve">EDGAR EDUARDO PASALLO CACHU</t>
  </si>
  <si>
    <t xml:space="preserve">VICTOR MANUEL RUIZ AGUILERA</t>
  </si>
  <si>
    <t xml:space="preserve">RENE SALVADOR TOVAR VARGAS</t>
  </si>
  <si>
    <t xml:space="preserve">JOSE MANUEL LOPEZ ESTRADA</t>
  </si>
  <si>
    <t xml:space="preserve">DAGOBERTO SANTOS TRIGO</t>
  </si>
  <si>
    <t xml:space="preserve">MORELOS</t>
  </si>
  <si>
    <t xml:space="preserve">JUDITH ALEJANDRA MENESES SANCHEZ</t>
  </si>
  <si>
    <t xml:space="preserve">JOSE LUIS BADIH GRAIEB LEZAMA</t>
  </si>
  <si>
    <t xml:space="preserve">JOSE MARCELO LIRA CHAVEZ</t>
  </si>
  <si>
    <t xml:space="preserve">ALVARO RIVERA MORGADO</t>
  </si>
  <si>
    <t xml:space="preserve">RAFAEL BAHENA VAZQUEZ</t>
  </si>
  <si>
    <t xml:space="preserve">OSCAR HUGO SANCHEZ REYNOSO</t>
  </si>
  <si>
    <t xml:space="preserve">ARTURO VELAZQUEZ GUADARRAMA</t>
  </si>
  <si>
    <t xml:space="preserve">JOSE FRANCISCO ARREDONDO ROMAN</t>
  </si>
  <si>
    <t xml:space="preserve">ALEJANDRO SALGADO SALGADO</t>
  </si>
  <si>
    <t xml:space="preserve">EDGAR HUMBERTO ARIAS ALBA</t>
  </si>
  <si>
    <t xml:space="preserve">JAIME SOTELO CHAVEZ</t>
  </si>
  <si>
    <t xml:space="preserve">ARTURO VARGAS TENORIO</t>
  </si>
  <si>
    <t xml:space="preserve">MARIA MERCEDES ARRIAGA PEREZ</t>
  </si>
  <si>
    <t xml:space="preserve">HERIBERTO JOSE CARMONA BAUTISTA</t>
  </si>
  <si>
    <t xml:space="preserve">MOISES YAÑEZ LOZANO</t>
  </si>
  <si>
    <t xml:space="preserve">CARLOS BARRON TOLEDO</t>
  </si>
  <si>
    <t xml:space="preserve">OSCAR LOPEZ VAZQUEZ</t>
  </si>
  <si>
    <t xml:space="preserve">JOSE DE JESUS MACIAS MACIAS</t>
  </si>
  <si>
    <t xml:space="preserve">ISAIAS LOPEZ FONSECA</t>
  </si>
  <si>
    <t xml:space="preserve">FERNANDO SERRANO CEDILLO</t>
  </si>
  <si>
    <t xml:space="preserve">EUSEBIO SEDANO ROMERO</t>
  </si>
  <si>
    <t xml:space="preserve">GREGORIO BRITO MENDOZA</t>
  </si>
  <si>
    <t xml:space="preserve">ANTONIO RAMIREZ AVILA</t>
  </si>
  <si>
    <t xml:space="preserve">RAMIRO SALGADO HERNANDEZ</t>
  </si>
  <si>
    <t xml:space="preserve">PORFIRIO RUBEN MARURI PEREZ</t>
  </si>
  <si>
    <t xml:space="preserve">MARIA DEL CARMEN OTERO ROSALES</t>
  </si>
  <si>
    <t xml:space="preserve">RABRINDANATH OBSCURA GUTIERREZ</t>
  </si>
  <si>
    <t xml:space="preserve">ARMANDO CUEVAS RAMOS</t>
  </si>
  <si>
    <t xml:space="preserve">FORTINO ALVILLAR HERNANDEZ</t>
  </si>
  <si>
    <t xml:space="preserve">ANTONIO HUMBERTO HERRERA LOPEZ</t>
  </si>
  <si>
    <t xml:space="preserve">NAYARIT</t>
  </si>
  <si>
    <t xml:space="preserve">JORGE LUIS YEPEZ GUZMAN</t>
  </si>
  <si>
    <t xml:space="preserve">ARMANDO ALVAREZ DEL CASTILLO</t>
  </si>
  <si>
    <t xml:space="preserve">IGNACIO RODRIGUEZ VILLASEÑOR</t>
  </si>
  <si>
    <t xml:space="preserve">RAFAEL DOMINGUEZ GARCIA</t>
  </si>
  <si>
    <t xml:space="preserve">JUAN PABLO ATONDO QUIÑONEZ</t>
  </si>
  <si>
    <t xml:space="preserve">RICARDO TORRES PALOMARES</t>
  </si>
  <si>
    <t xml:space="preserve">MARIA GUADALUPE RODRIGUEZ MONTOYA</t>
  </si>
  <si>
    <t xml:space="preserve">JUAN DE LA CRUZ MUÑOZ PRADO</t>
  </si>
  <si>
    <t xml:space="preserve">VICTOR MANUEL MANZANO JIMENEZ</t>
  </si>
  <si>
    <t xml:space="preserve">EDUARDO LOPEZ MERCADO</t>
  </si>
  <si>
    <t xml:space="preserve">SALVADOR GARCIA MEDINA</t>
  </si>
  <si>
    <t xml:space="preserve">ALEJANDRO ARCINIEGA JAIME</t>
  </si>
  <si>
    <t xml:space="preserve">LAURA ELENA NAJAR ROMERO</t>
  </si>
  <si>
    <t xml:space="preserve">JOSE MENDEZ CASTRO</t>
  </si>
  <si>
    <t xml:space="preserve">JOSE JAVIER GRADILLA VILLEGAS</t>
  </si>
  <si>
    <t xml:space="preserve">INOCENCIO LOPEZ VILLASANA</t>
  </si>
  <si>
    <t xml:space="preserve">MARCO ANTONIO VELARDE ROMERO</t>
  </si>
  <si>
    <t xml:space="preserve">ROBERTO VILLARREAL ROEL</t>
  </si>
  <si>
    <t xml:space="preserve">NUEVO LEON</t>
  </si>
  <si>
    <t xml:space="preserve">HECTOR GARCIA MARROQUIN</t>
  </si>
  <si>
    <t xml:space="preserve">MARIA EUGENIA EIMBCKE GARZA</t>
  </si>
  <si>
    <t xml:space="preserve">JUAN MANUEL GARZA SALINAS</t>
  </si>
  <si>
    <t xml:space="preserve">ERNESTO ALVAREZ ROSALES</t>
  </si>
  <si>
    <t xml:space="preserve">JOSE GERARDO BENAVIDES VILLARREAL</t>
  </si>
  <si>
    <t xml:space="preserve">ROCIO ROSILES MEJIA</t>
  </si>
  <si>
    <t xml:space="preserve">OLIVERIO TIJERINA RODRIGUEZ</t>
  </si>
  <si>
    <t xml:space="preserve">GILBERTO ROLANDO VILLARREAL AGUIRRE</t>
  </si>
  <si>
    <t xml:space="preserve">SANTIAGO ARMANDO VARA JIMENEZ</t>
  </si>
  <si>
    <t xml:space="preserve">GONZALO CAVAZOS CASSAGNE</t>
  </si>
  <si>
    <t xml:space="preserve">JAIME BAEZ GARCIA</t>
  </si>
  <si>
    <t xml:space="preserve">GILBERTO PESINA CONTRERAS</t>
  </si>
  <si>
    <t xml:space="preserve">TERESO EDUARDO ORTEGA DUARTE</t>
  </si>
  <si>
    <t xml:space="preserve">LORENZO GUTIERREZ VILLARREAL</t>
  </si>
  <si>
    <t xml:space="preserve">ERNESTO TEODORO ARAIZA RIVERA</t>
  </si>
  <si>
    <t xml:space="preserve">AGUSTIN HUMBERTO FLORES HERNANDEZ</t>
  </si>
  <si>
    <t xml:space="preserve">JUAN GARCIA DOMINGUEZ</t>
  </si>
  <si>
    <t xml:space="preserve">EPIFANIO ALANIS TORRES</t>
  </si>
  <si>
    <t xml:space="preserve">JAVIER RIVERA TRISTAN</t>
  </si>
  <si>
    <t xml:space="preserve">ALEJANDRO MERCADO SERNA</t>
  </si>
  <si>
    <t xml:space="preserve">ANA GABRIELA BERNAL ARRIETA</t>
  </si>
  <si>
    <t xml:space="preserve">JOSE ANTONIO CORTES TORRES</t>
  </si>
  <si>
    <t xml:space="preserve">HOMERO LOZANO CANTU</t>
  </si>
  <si>
    <t xml:space="preserve">ARACELY FRIAS LOPEZ</t>
  </si>
  <si>
    <t xml:space="preserve">ALEJANDRO DE JESUS SCHERMAN LEAÑO</t>
  </si>
  <si>
    <t xml:space="preserve">OFELIA FLORES BURCKHARDT</t>
  </si>
  <si>
    <t xml:space="preserve">FELIX FRANCISCO ESCAMILLA QUIROGA</t>
  </si>
  <si>
    <t xml:space="preserve">MARIA ANTONIETA SANTAMARIA GARCIA</t>
  </si>
  <si>
    <t xml:space="preserve">KARIM NAVARRO ZAMORA</t>
  </si>
  <si>
    <t xml:space="preserve">REYNALDO GONZALEZ GALLEGOS</t>
  </si>
  <si>
    <t xml:space="preserve">JAIME PUENTE MUÑOZ</t>
  </si>
  <si>
    <t xml:space="preserve">EDNA MALDONADO OLVERA</t>
  </si>
  <si>
    <t xml:space="preserve">CAMILO ARMANDO MARTEL FLORES</t>
  </si>
  <si>
    <t xml:space="preserve">MARCO ANTONIO BACA VALENCIA</t>
  </si>
  <si>
    <t xml:space="preserve">MARTIN SERGIO VALDES TREVIÑO</t>
  </si>
  <si>
    <t xml:space="preserve">MARIA ESTHER QUINTANILLA GARCIA</t>
  </si>
  <si>
    <t xml:space="preserve">JUAN ANTONIO ZAMORA VILLANUEVA</t>
  </si>
  <si>
    <t xml:space="preserve">LUIS ANTONIO JUAREZ FLORES</t>
  </si>
  <si>
    <t xml:space="preserve">JORGE ARTURO VAZQUEZ TRINIDAD</t>
  </si>
  <si>
    <t xml:space="preserve">MANUEL GONZALEZ GONZALEZ</t>
  </si>
  <si>
    <t xml:space="preserve">GUADALUPE ALICIA SOTO CAVAZOS</t>
  </si>
  <si>
    <t xml:space="preserve">AURELIO HERNANDEZ LERMA</t>
  </si>
  <si>
    <t xml:space="preserve">HUMBERTO GONZALEZ GONZALEZ</t>
  </si>
  <si>
    <t xml:space="preserve">RODOLFO RICARDO SIERRA RODRIGUEZ</t>
  </si>
  <si>
    <t xml:space="preserve">GENARO SILVA RODRIGUEZ</t>
  </si>
  <si>
    <t xml:space="preserve">JOSE MARIANO DE LA GARZA GONZALEZ</t>
  </si>
  <si>
    <t xml:space="preserve">MARCO ANTONIO MARTIN GONZALES VARGAS</t>
  </si>
  <si>
    <t xml:space="preserve">ENRIQUE ERNESTO SALDAÑA GARCIA</t>
  </si>
  <si>
    <t xml:space="preserve">MIGUEL GUILLERMO MARQUEZ ORDAZ</t>
  </si>
  <si>
    <t xml:space="preserve">SERGIO RENE SALCIDO GOMEZ</t>
  </si>
  <si>
    <t xml:space="preserve">JUANITA PEREZ HERNANDEZ</t>
  </si>
  <si>
    <t xml:space="preserve">JUAN SOTO CRUZ</t>
  </si>
  <si>
    <t xml:space="preserve">MOISES ADAME MONCADA</t>
  </si>
  <si>
    <t xml:space="preserve">JOSE LUIS ARREOLA ARRAMBIDE</t>
  </si>
  <si>
    <t xml:space="preserve">ROBERTO CRUZ PEREZ</t>
  </si>
  <si>
    <t xml:space="preserve">MARIO OVALLE CASILLAS</t>
  </si>
  <si>
    <t xml:space="preserve">HECTOR MANUEL LOPEZ CHARLES</t>
  </si>
  <si>
    <t xml:space="preserve">ISMAEL SANCHEZ RAMOS</t>
  </si>
  <si>
    <t xml:space="preserve">ERNESTO ESCAMILLA GUTIERREZ</t>
  </si>
  <si>
    <t xml:space="preserve">LUIS EDUARDO CASTILLO HERNANDEZ</t>
  </si>
  <si>
    <t xml:space="preserve">ROSALINDA LOPEZ CHARLES</t>
  </si>
  <si>
    <t xml:space="preserve">JORGE FEDERICO NUDDING MARTINEZ</t>
  </si>
  <si>
    <t xml:space="preserve">JORGE CARLOS GARCIA REVILLA</t>
  </si>
  <si>
    <t xml:space="preserve">OAXACA</t>
  </si>
  <si>
    <t xml:space="preserve">ANGEL ABRAHAM LOPEZ MENDOZA</t>
  </si>
  <si>
    <t xml:space="preserve">LIBRADO CABALLERO LUIS</t>
  </si>
  <si>
    <t xml:space="preserve">JORGE ANAYA LECHUGA</t>
  </si>
  <si>
    <t xml:space="preserve">DIODORO CONSTANTINO RAMIREZ ARAGON</t>
  </si>
  <si>
    <t xml:space="preserve">JUAN ROMAN MEJIA MARTINEZ</t>
  </si>
  <si>
    <t xml:space="preserve">BARTOLO ESTRADA CAMPECHANO</t>
  </si>
  <si>
    <t xml:space="preserve">ROBERTO MURILLO ESTRADA</t>
  </si>
  <si>
    <t xml:space="preserve">JAIME MENDEZ SANDOVAL</t>
  </si>
  <si>
    <t xml:space="preserve">JAIME CONSTANTINO CANSECO VELASQUEZ</t>
  </si>
  <si>
    <t xml:space="preserve">VICTOR DANIEL LOPEZ MOLINA</t>
  </si>
  <si>
    <t xml:space="preserve">JOSE HERMELINDO GONZALEZ PIÑA</t>
  </si>
  <si>
    <t xml:space="preserve">GERMAN FILIBERTO SALINAS HERNANDEZ</t>
  </si>
  <si>
    <t xml:space="preserve">MARINO MATADAMAS CASTELLANOS</t>
  </si>
  <si>
    <t xml:space="preserve">JUAN MANUEL DE LA MORA MEDINA</t>
  </si>
  <si>
    <t xml:space="preserve">FLAVIO ARTURO ESCUDERO CONTRERAS</t>
  </si>
  <si>
    <t xml:space="preserve">ROMAN SANTIAGO MENDOZA</t>
  </si>
  <si>
    <t xml:space="preserve">FERNANDO DIEGO CASTELLANOS</t>
  </si>
  <si>
    <t xml:space="preserve">FRANCISCO JUAN OLEA ANICETO</t>
  </si>
  <si>
    <t xml:space="preserve">OSCAR GRANADOS CARBALLIDO</t>
  </si>
  <si>
    <t xml:space="preserve">SANTIAGO FRANCO CRUZ</t>
  </si>
  <si>
    <t xml:space="preserve">DAVID CHICATTI COMO</t>
  </si>
  <si>
    <t xml:space="preserve">JORGE PEREZ CORTES</t>
  </si>
  <si>
    <t xml:space="preserve">JUAN CARLOS CRUZ </t>
  </si>
  <si>
    <t xml:space="preserve">TOMAS MARTINEZ MONTAÑO</t>
  </si>
  <si>
    <t xml:space="preserve">RAFAEL JIMENEZ MALDONADO</t>
  </si>
  <si>
    <t xml:space="preserve">SALVADOR OVALLE HERNANDEZ</t>
  </si>
  <si>
    <t xml:space="preserve">HECTOR ESPINOSA GARFIAS</t>
  </si>
  <si>
    <t xml:space="preserve">OSVALDO MARCIAL SALVADOR</t>
  </si>
  <si>
    <t xml:space="preserve">CARLOS GUTIERREZ GUTIERREZ</t>
  </si>
  <si>
    <t xml:space="preserve">ARACELI HERNANDEZ MUÑOZ</t>
  </si>
  <si>
    <t xml:space="preserve">ROBERTO HEYCHER CARDIEL SOTO</t>
  </si>
  <si>
    <t xml:space="preserve">PEDRO HERNANDEZ JUAREZ</t>
  </si>
  <si>
    <t xml:space="preserve">REYNALDO LOPEZ MARTINEZ</t>
  </si>
  <si>
    <t xml:space="preserve">FORTINO RUBEN PEREZ VENDRELL</t>
  </si>
  <si>
    <t xml:space="preserve">SADOT AMADO GONZALEZ ROBLEDO</t>
  </si>
  <si>
    <t xml:space="preserve">FERNANDO MENDEZ CARRERA</t>
  </si>
  <si>
    <t xml:space="preserve">JOSE CUTBERTO RIVERA AGUIRRE</t>
  </si>
  <si>
    <t xml:space="preserve">BERNANBE PEDRO MORALES GONZALEZ</t>
  </si>
  <si>
    <t xml:space="preserve">FERNANDO PEREZ CASTILLO</t>
  </si>
  <si>
    <t xml:space="preserve">HECTOR CIRINO ARANGO ORTIZ</t>
  </si>
  <si>
    <t xml:space="preserve">GRACIANO ALEJANDRO PRATS ROJAS</t>
  </si>
  <si>
    <t xml:space="preserve">LUIS OCTAVIO CASTELLANOS HERNANDEZ</t>
  </si>
  <si>
    <t xml:space="preserve">RAMON QUIROZ LOPEZ</t>
  </si>
  <si>
    <t xml:space="preserve">DAVID GARCIA MORALES</t>
  </si>
  <si>
    <t xml:space="preserve">DAVID FUENTES GONZALEZ</t>
  </si>
  <si>
    <t xml:space="preserve">JUAN JOSE GUADALUPE RAMOS CHARRE</t>
  </si>
  <si>
    <t xml:space="preserve">MARTIN IGNACIO CARREÑO VILLANUEVA</t>
  </si>
  <si>
    <t xml:space="preserve">SAMUEL ANIBAL RAMIREZ LOPEZ</t>
  </si>
  <si>
    <t xml:space="preserve">OSCAR EFREN CRUZ CRUZ</t>
  </si>
  <si>
    <t xml:space="preserve">ANGEL ABELARDO JARQUIN MENDOZA</t>
  </si>
  <si>
    <t xml:space="preserve">FABRICIO VAZQUEZ GOMEZ</t>
  </si>
  <si>
    <t xml:space="preserve">LUIS MANUEL ROBLES DIAZ</t>
  </si>
  <si>
    <t xml:space="preserve">FRANCISCO CABRERA VALENZUELA</t>
  </si>
  <si>
    <t xml:space="preserve">AGAPITO MANUEL BOLAÑOS OLMOS</t>
  </si>
  <si>
    <t xml:space="preserve">JUAN FRANCISCO CANCINO LEZAMA</t>
  </si>
  <si>
    <t xml:space="preserve">FRANCISCO CHICATTI COMO</t>
  </si>
  <si>
    <t xml:space="preserve">JOSE LUIS REYES HERNANDEZ</t>
  </si>
  <si>
    <t xml:space="preserve">PEDRO PALACIOS TEXA</t>
  </si>
  <si>
    <t xml:space="preserve">JESUS ROMEO FUENTES BAÑOS</t>
  </si>
  <si>
    <t xml:space="preserve">LUIS GARIBI HARPER Y OCAMPO</t>
  </si>
  <si>
    <t xml:space="preserve">PUEBLA</t>
  </si>
  <si>
    <t xml:space="preserve">VICTOR JUAREZ ISLAS</t>
  </si>
  <si>
    <t xml:space="preserve">HECTOR COCOLETZI MUÑOZ</t>
  </si>
  <si>
    <t xml:space="preserve">JOSE OCTAVIO MUÑOZ REYES</t>
  </si>
  <si>
    <t xml:space="preserve">ENCARGADO DEL DESPACHO  DE LA VOCALIA DEL REGISTRO</t>
  </si>
  <si>
    <t xml:space="preserve">JUAN ALBERTO VILLARREAL CHONG</t>
  </si>
  <si>
    <t xml:space="preserve">LUIS VIRGILIO CASTELLANOS Y HERNANDEZ</t>
  </si>
  <si>
    <t xml:space="preserve">ELISEO ORTIZ GUZMAN</t>
  </si>
  <si>
    <t xml:space="preserve">JULIO MARTINEZ RUIZ</t>
  </si>
  <si>
    <t xml:space="preserve">ROBERTO BRAVO FLORES</t>
  </si>
  <si>
    <t xml:space="preserve">FERNANDO ALBERTO RIVERA GALINDO</t>
  </si>
  <si>
    <t xml:space="preserve">JUVENCIO ALEJANDRO AMADOR GONZALEZ</t>
  </si>
  <si>
    <t xml:space="preserve">LUIS MARQUEZ LECONA</t>
  </si>
  <si>
    <t xml:space="preserve">OSCAR JESUS GONZALEZ DEL VALLE</t>
  </si>
  <si>
    <t xml:space="preserve">ABELARDO RAMIRO SANCHEZ VAZQUEZ</t>
  </si>
  <si>
    <t xml:space="preserve">SALVADOR CONTRERAS SERVIN</t>
  </si>
  <si>
    <t xml:space="preserve">MARIA ELIZABET TAYLOR GARRIDO</t>
  </si>
  <si>
    <t xml:space="preserve">RAUL RUVALCABA GUERRERO</t>
  </si>
  <si>
    <t xml:space="preserve">MARCO ANTONIO MARTINEZ MENDOZA</t>
  </si>
  <si>
    <t xml:space="preserve">DAVID VASQUEZ SANCHEZ</t>
  </si>
  <si>
    <t xml:space="preserve">ARMANDO BETANCOURT GARCIA</t>
  </si>
  <si>
    <t xml:space="preserve">HUGO GOMEZ BLANCO</t>
  </si>
  <si>
    <t xml:space="preserve">JUAN PABLO HERNANDEZ RAMIREZ</t>
  </si>
  <si>
    <t xml:space="preserve">GUILLERMO RAUL GONZALEZ HERNANDEZ</t>
  </si>
  <si>
    <t xml:space="preserve">RICARDO DE LA ROSA RUIZ</t>
  </si>
  <si>
    <t xml:space="preserve">JOSE VICTOR RODRIGUEZ SERRANO</t>
  </si>
  <si>
    <t xml:space="preserve">MARIO MANUEL GALVAN ROJAS</t>
  </si>
  <si>
    <t xml:space="preserve">LAURO PEREZ GONZALEZ</t>
  </si>
  <si>
    <t xml:space="preserve">HECTOR ALEJANDRO MARTINEZ HERNANDEZ</t>
  </si>
  <si>
    <t xml:space="preserve">LEONARDO HERRERA OLVERA</t>
  </si>
  <si>
    <t xml:space="preserve">IGNACIO GOMEZ CARRANZA</t>
  </si>
  <si>
    <t xml:space="preserve">IRMA EUGENIA MORENO VALLE BAUTISTA</t>
  </si>
  <si>
    <t xml:space="preserve">HECTOR TELLO BAEZ</t>
  </si>
  <si>
    <t xml:space="preserve">JOSE MANUEL PEÑA FLORENCIO</t>
  </si>
  <si>
    <t xml:space="preserve">ELEAZAR FLORES GARCIA</t>
  </si>
  <si>
    <t xml:space="preserve">ALVARO TELLEZ LEZAMA</t>
  </si>
  <si>
    <t xml:space="preserve">MIGUEL ANGEL FALCON MARTINEZ</t>
  </si>
  <si>
    <t xml:space="preserve">JOSE CRISTOBAL MACHORRO JIMENEZ</t>
  </si>
  <si>
    <t xml:space="preserve">LUIS ENRIQUE LOPEZ CARMONA</t>
  </si>
  <si>
    <t xml:space="preserve">JOSE ALFREDO RAMIREZ HUITRON</t>
  </si>
  <si>
    <t xml:space="preserve">JOSE CARLOS SANCHEZ AGUILAR</t>
  </si>
  <si>
    <t xml:space="preserve">JOSE FERNANDO GUADALUPE CELESTINO VIEYRA</t>
  </si>
  <si>
    <t xml:space="preserve">SAUL DOMINGO GARCIA GUTIERREZ</t>
  </si>
  <si>
    <t xml:space="preserve">JAIME RODRIGUEZ CARDOZO</t>
  </si>
  <si>
    <t xml:space="preserve">LUIS MALDONADO FOSADO</t>
  </si>
  <si>
    <t xml:space="preserve">MARIA GENOVEVA JIMENEZ CEREZO</t>
  </si>
  <si>
    <t xml:space="preserve">CARLOS EDUARDO CANTU MAC SWINEY</t>
  </si>
  <si>
    <t xml:space="preserve">JOSE CANDIDO TORRES ARENAS</t>
  </si>
  <si>
    <t xml:space="preserve">HECTOR ALEJANDRO MARTINEZ LUNA</t>
  </si>
  <si>
    <t xml:space="preserve">INOCENTE ARRATIA GONZALEZ</t>
  </si>
  <si>
    <t xml:space="preserve">IDAR MARIEL SANCHEZ GONZALEZ</t>
  </si>
  <si>
    <t xml:space="preserve">JESUS ERIC YAÑEZ RUIZ</t>
  </si>
  <si>
    <t xml:space="preserve">LUIS FRANCISCO JASPEADO MARTINEZ</t>
  </si>
  <si>
    <t xml:space="preserve">HERMINIO GONZALO LEAL PEREZ</t>
  </si>
  <si>
    <t xml:space="preserve">OSCAR DEL CUETO MORALES</t>
  </si>
  <si>
    <t xml:space="preserve">PEDRO BRINDIS LINARTE</t>
  </si>
  <si>
    <t xml:space="preserve">FRUMENCIO ALVAREZ RIVERA</t>
  </si>
  <si>
    <t xml:space="preserve">FRANCISCO JAVIER CEBALLOS ILLESCAS</t>
  </si>
  <si>
    <t xml:space="preserve">ARMANDO SANCHEZ FERNANDEZ</t>
  </si>
  <si>
    <t xml:space="preserve">DULCE MARIA ROMERO MONROY</t>
  </si>
  <si>
    <t xml:space="preserve">ALFREDO RAMIREZ ESPINOSA</t>
  </si>
  <si>
    <t xml:space="preserve">JOSE FELIPE JUAREZ NAVARRO</t>
  </si>
  <si>
    <t xml:space="preserve">LUZ MARIA NAJERA SANTILLANA</t>
  </si>
  <si>
    <t xml:space="preserve">JOSE ANTONIO MUNGUIA BUENO</t>
  </si>
  <si>
    <t xml:space="preserve">NOE CORTES VARGAS</t>
  </si>
  <si>
    <t xml:space="preserve">LUIS FERNANDO CASTILLO MORENO</t>
  </si>
  <si>
    <t xml:space="preserve">FILIBERTO LEON LOPEZ</t>
  </si>
  <si>
    <t xml:space="preserve">DANIEL TECAYEHUATL RAMIREZ</t>
  </si>
  <si>
    <t xml:space="preserve">JOSE FIDEL GOMEZ ESPINOZA</t>
  </si>
  <si>
    <t xml:space="preserve">IGNACIO CALDERON VERGARA</t>
  </si>
  <si>
    <t xml:space="preserve">LUIS VAZQUEZ CANSECO</t>
  </si>
  <si>
    <t xml:space="preserve">PEDRO TRINIDAD MARTINEZ MOXCA</t>
  </si>
  <si>
    <t xml:space="preserve">EGDARDO GUEVARA MENDOZA</t>
  </si>
  <si>
    <t xml:space="preserve">ALEJANDRA CORONA VILLAGOMEZ</t>
  </si>
  <si>
    <t xml:space="preserve">FRANCISCO EVERARDO DIAZ CORTES</t>
  </si>
  <si>
    <t xml:space="preserve">HECTOR CASTRO RIVADENEYRA </t>
  </si>
  <si>
    <t xml:space="preserve">DAVID SEGURA MILLAN</t>
  </si>
  <si>
    <t xml:space="preserve">CARLOS ENRIQUE CABRERA MORALES</t>
  </si>
  <si>
    <t xml:space="preserve">ALBERTO AGUILAR MARQUEZ</t>
  </si>
  <si>
    <t xml:space="preserve">PASCUAL QUINTIN CAMPOS CORDOVA</t>
  </si>
  <si>
    <t xml:space="preserve">TRINIDAD CESAR GIL VELEZ</t>
  </si>
  <si>
    <t xml:space="preserve">JOSE LUIS GARZA LOPEZ</t>
  </si>
  <si>
    <t xml:space="preserve">LEONARDO MENDEZ MARQUEZ</t>
  </si>
  <si>
    <t xml:space="preserve">ABEL TLATELPA JUAREZ</t>
  </si>
  <si>
    <t xml:space="preserve">JOSE VICTOR DELGADO MAYA</t>
  </si>
  <si>
    <t xml:space="preserve">QUERETARO</t>
  </si>
  <si>
    <t xml:space="preserve">JORGE VAZQUEZ MARTINEZ</t>
  </si>
  <si>
    <t xml:space="preserve">FERNANDO FERRER MOLINA</t>
  </si>
  <si>
    <t xml:space="preserve">FELIPE REYES RUIZ</t>
  </si>
  <si>
    <t xml:space="preserve">MARIA EUGENIA IVONNE PADILLA ESPINOSA</t>
  </si>
  <si>
    <t xml:space="preserve">WALTER MAURICIO FERNANDEZ GARRIDO</t>
  </si>
  <si>
    <t xml:space="preserve">CARLOS PEREA GUERRERO</t>
  </si>
  <si>
    <t xml:space="preserve">UBALDO SILVA URIBE</t>
  </si>
  <si>
    <t xml:space="preserve">JOSUE LAGUNA RAMIREZ</t>
  </si>
  <si>
    <t xml:space="preserve">JUAN HECTOR MUÑOZ ABELLEYRA</t>
  </si>
  <si>
    <t xml:space="preserve">MARIA ESTHER MORALES BOCANEGRA</t>
  </si>
  <si>
    <t xml:space="preserve">ALFREDO HUMBERTO GUZMAN GUTIERREZ</t>
  </si>
  <si>
    <t xml:space="preserve">LUZ BERTHA JIMENEZ GUERRERO</t>
  </si>
  <si>
    <t xml:space="preserve">JOSE LUIS IBARRA DOMINGUEZ</t>
  </si>
  <si>
    <t xml:space="preserve">JOSE MANUEL SABINO SANCHEZ</t>
  </si>
  <si>
    <t xml:space="preserve">ROSA MARGARITA PONCE GARCIA</t>
  </si>
  <si>
    <t xml:space="preserve">JAIME GAVITO ZAPIEN</t>
  </si>
  <si>
    <t xml:space="preserve">CLARISSA OVIEDO GARCIA</t>
  </si>
  <si>
    <t xml:space="preserve">ALFREDO GUMESINDO PALACIOS GONZALEZ</t>
  </si>
  <si>
    <t xml:space="preserve">ABEL GARCIA MONTES</t>
  </si>
  <si>
    <t xml:space="preserve">MARIA SARA FEREGRINO FEREGRINO</t>
  </si>
  <si>
    <t xml:space="preserve">ANA ROSA ANGUIANO ARANDA DIAZ</t>
  </si>
  <si>
    <t xml:space="preserve">MARCO ANTONIO ROBLES LUARCA</t>
  </si>
  <si>
    <t xml:space="preserve">RIGOBERTO ABRAHAM OLVERA SANCHEZ</t>
  </si>
  <si>
    <t xml:space="preserve">ABRAHAM GUEMEZ CASTILLO</t>
  </si>
  <si>
    <t xml:space="preserve">QUINTANA ROO</t>
  </si>
  <si>
    <t xml:space="preserve">LUIS ARTURO CARRILLO VELASCO</t>
  </si>
  <si>
    <t xml:space="preserve">GUADALUPE IRMA ESQUIVEL MONROY</t>
  </si>
  <si>
    <t xml:space="preserve">HUGO BENJAMIN ZAMORA SOLORZANO</t>
  </si>
  <si>
    <t xml:space="preserve">GUILLERMO MANUEL ARANDA ROMERO</t>
  </si>
  <si>
    <t xml:space="preserve">MIGUEL ANGEL GARCIA ONOFRE</t>
  </si>
  <si>
    <t xml:space="preserve">NORA ALICIA MARTINEZ MORALES</t>
  </si>
  <si>
    <t xml:space="preserve">MELESIO GRAJALES RIVERA</t>
  </si>
  <si>
    <t xml:space="preserve">GONZALO ALEJANDRO PEREZ LUNA</t>
  </si>
  <si>
    <t xml:space="preserve">MARIANELA GARCIA SANDOVAL</t>
  </si>
  <si>
    <t xml:space="preserve">JOSE FRANCISCO CROCE FLOTA</t>
  </si>
  <si>
    <t xml:space="preserve">VICTOR MANUEL PECH ACOSTA</t>
  </si>
  <si>
    <t xml:space="preserve">ONESIMO TOMAS POOT MARTINEZ</t>
  </si>
  <si>
    <t xml:space="preserve">JULIO CESAR DEL TORO GUZMAN</t>
  </si>
  <si>
    <t xml:space="preserve">JOSE RAMON SOUZA MENDOZA</t>
  </si>
  <si>
    <t xml:space="preserve">DEMETRIO CABRERA HERNANDEZ</t>
  </si>
  <si>
    <t xml:space="preserve">JORGE MARTIN ALDANA Y PONCE</t>
  </si>
  <si>
    <t xml:space="preserve">DIONICIO DAVID VAZQUEZ LAGUNAS</t>
  </si>
  <si>
    <t xml:space="preserve">OMAR DE JESUS VALLE FLORES</t>
  </si>
  <si>
    <t xml:space="preserve">ALEJANDRO MONTANE CASTAÑEDA</t>
  </si>
  <si>
    <t xml:space="preserve">HECTOR GERARDO HERNANDEZ RODRIGUEZ</t>
  </si>
  <si>
    <t xml:space="preserve">SAN LUIS POTOSI</t>
  </si>
  <si>
    <t xml:space="preserve">JOSE GERARDO MONTAÑO FAZ</t>
  </si>
  <si>
    <t xml:space="preserve">ALVARO MARTINEZ SILVA</t>
  </si>
  <si>
    <t xml:space="preserve">FRANCISCO JAVIER SANCHEZ RODRIGUEZ</t>
  </si>
  <si>
    <t xml:space="preserve">MARIO GARCIA GARCIA</t>
  </si>
  <si>
    <t xml:space="preserve">JUAN VARGAS ROMO</t>
  </si>
  <si>
    <t xml:space="preserve">VICENTE LEURA SILVA</t>
  </si>
  <si>
    <t xml:space="preserve">JOSE FRANCISCO ROCHA ANGUIANO</t>
  </si>
  <si>
    <t xml:space="preserve">JOSE ALFONSO CADENA RUIZ</t>
  </si>
  <si>
    <t xml:space="preserve">JOSE ANTONIO HERNANDEZ MARTINEZ</t>
  </si>
  <si>
    <t xml:space="preserve">LUIS FIGUEROA MUÑOZ</t>
  </si>
  <si>
    <t xml:space="preserve">FERNANDO MENDEZ MONTAÑO</t>
  </si>
  <si>
    <t xml:space="preserve">MAURO EUGENIO BLANCO MARTINEZ</t>
  </si>
  <si>
    <t xml:space="preserve">JESUS ALEJANDRO PEREZ GARCIA</t>
  </si>
  <si>
    <t xml:space="preserve">JOSE CARMEN UBALDO MARTINEZ RUIZ</t>
  </si>
  <si>
    <t xml:space="preserve">JUAN FELIPE RODRIGUEZ IZAGUIRRE</t>
  </si>
  <si>
    <t xml:space="preserve">HUGO RIVERA ARMAS</t>
  </si>
  <si>
    <t xml:space="preserve">RODOLFO ORTIZ BALBUENA</t>
  </si>
  <si>
    <t xml:space="preserve">JESUS ALBERTO MARTELL ROJAS</t>
  </si>
  <si>
    <t xml:space="preserve">JOSE JUAN HERNANDEZ VALENCIA</t>
  </si>
  <si>
    <t xml:space="preserve">JESUS VAZQUEZ SOLANO</t>
  </si>
  <si>
    <t xml:space="preserve">HECTOR FLORES AZUARA</t>
  </si>
  <si>
    <t xml:space="preserve">JUAN JOSE GUTIERREZ LOPEZ</t>
  </si>
  <si>
    <t xml:space="preserve">JUAN MANUEL SANCHEZ HERNANDEZ</t>
  </si>
  <si>
    <t xml:space="preserve">JOSE HIGINIO PEREZ GONZALEZ</t>
  </si>
  <si>
    <t xml:space="preserve">CARLOS DE LOS REMEDIOS LIRA PEREZ</t>
  </si>
  <si>
    <t xml:space="preserve">EDUARDO BARRIOS ROBLEDO</t>
  </si>
  <si>
    <t xml:space="preserve">FELIPE ALFONSO MENDEZ MARTINEZ</t>
  </si>
  <si>
    <t xml:space="preserve">SALVADOR QUEVEDO PEREZ</t>
  </si>
  <si>
    <t xml:space="preserve">ALFREDO MALDONADO CORREA</t>
  </si>
  <si>
    <t xml:space="preserve">JOSE ANTONIO MEAVE FLORES</t>
  </si>
  <si>
    <t xml:space="preserve">SERGIO HUMBERTO MUÑOZ PEREZ</t>
  </si>
  <si>
    <t xml:space="preserve">PARMENO IBAÑEZ NUÑEZ</t>
  </si>
  <si>
    <t xml:space="preserve">JORGE ALBERTO CASTILLO FLORES</t>
  </si>
  <si>
    <t xml:space="preserve">FERNANDO VILLANUEVA AVILA</t>
  </si>
  <si>
    <t xml:space="preserve">MARIA MAGDALENA CASTILLO CASTILLO</t>
  </si>
  <si>
    <t xml:space="preserve">HUGO HECTOR MELGAREJO GARCIA</t>
  </si>
  <si>
    <t xml:space="preserve">FRANCISCO JAVIER RODRIGUEZ RAMOS</t>
  </si>
  <si>
    <t xml:space="preserve">FEDERICO BARRON FUENTES</t>
  </si>
  <si>
    <t xml:space="preserve">FRANCISCO CAMARGO FRIAS</t>
  </si>
  <si>
    <t xml:space="preserve">MIGUEL ANGEL OCHOA ALDANA</t>
  </si>
  <si>
    <t xml:space="preserve">SINALOA</t>
  </si>
  <si>
    <t xml:space="preserve">JOSE GERMAN FELIX ESTRADA</t>
  </si>
  <si>
    <t xml:space="preserve">ALONSO BURGUEÑO BARRON</t>
  </si>
  <si>
    <t xml:space="preserve">GAUDENCIO PACHECO ROJO</t>
  </si>
  <si>
    <t xml:space="preserve">EDUARDO FIERRO BARRAZA</t>
  </si>
  <si>
    <t xml:space="preserve">MOISES GONZALEZ  LEON</t>
  </si>
  <si>
    <t xml:space="preserve">ROBERTO MANUEL RUELAS ORRANTIA</t>
  </si>
  <si>
    <t xml:space="preserve">JOSE LUIS PALAFOX COTA</t>
  </si>
  <si>
    <t xml:space="preserve">JORGE LUIS MONTGOMERY REYES</t>
  </si>
  <si>
    <t xml:space="preserve">ENEDINO GOMEZ GUERRERO</t>
  </si>
  <si>
    <t xml:space="preserve">JUAN FRANCISCO SOLTERO MARTINEZ</t>
  </si>
  <si>
    <t xml:space="preserve">JUAN MANUEL PINTADO ACOSTA</t>
  </si>
  <si>
    <t xml:space="preserve">ABELARDO LOPEZ GAXIOLA</t>
  </si>
  <si>
    <t xml:space="preserve">JAIME CHAVEZ SANJUAN</t>
  </si>
  <si>
    <t xml:space="preserve">LUIS ENRIQUE POLO PALAFOX</t>
  </si>
  <si>
    <t xml:space="preserve">JOSE DOMINGO SAUCEDA SOBERANES</t>
  </si>
  <si>
    <t xml:space="preserve">HORACIO FIGUEROA ALARCON</t>
  </si>
  <si>
    <t xml:space="preserve">JOSE MANUEL GALINDO GOMEZ</t>
  </si>
  <si>
    <t xml:space="preserve">SERGIO GARCIA LOPEZ</t>
  </si>
  <si>
    <t xml:space="preserve">JESUS PEREZ CASTRO</t>
  </si>
  <si>
    <t xml:space="preserve">RAUL RADAMES CASTRO FLORES</t>
  </si>
  <si>
    <t xml:space="preserve">JESUS ALFREDO SANCHEZ SANCHEZ</t>
  </si>
  <si>
    <t xml:space="preserve">ADAN RODRIGUEZ LOPEZ</t>
  </si>
  <si>
    <t xml:space="preserve">ANGELICA GUADALUPE GARCIA CASTRO</t>
  </si>
  <si>
    <t xml:space="preserve">MARCO ANTONIO MEDINA BELTRAN</t>
  </si>
  <si>
    <t xml:space="preserve">JOSE FRAYRE CARRIZOZA</t>
  </si>
  <si>
    <t xml:space="preserve">FAUSTINO VELAZQUEZ NORIEGA</t>
  </si>
  <si>
    <t xml:space="preserve">SANTOS ANDRADE TORRES</t>
  </si>
  <si>
    <t xml:space="preserve">FERMIN LORENZO RODRIGUEZ ALFARO</t>
  </si>
  <si>
    <t xml:space="preserve">JESUS ALBERTO LUGO BELTRAN</t>
  </si>
  <si>
    <t xml:space="preserve">JOSE MARIA SOTO CARBALLO</t>
  </si>
  <si>
    <t xml:space="preserve">JESUS ENRIQUE RIVAS GONZALEZ</t>
  </si>
  <si>
    <t xml:space="preserve">JOSE LUIS VALDEZ MENDOZA</t>
  </si>
  <si>
    <t xml:space="preserve">MARCO ANTONIO ESCOVAR MILLAN</t>
  </si>
  <si>
    <t xml:space="preserve">LUIS GERARDO DIAZ MORALES</t>
  </si>
  <si>
    <t xml:space="preserve">JESUS RAFAEL TIRADO SANDOVAL</t>
  </si>
  <si>
    <t xml:space="preserve">ERNESTO DE LA O AMARILLAS</t>
  </si>
  <si>
    <t xml:space="preserve">ROBERTO SANTANA ZAZUETA</t>
  </si>
  <si>
    <t xml:space="preserve">ANA MARIA GAXIOLA PEÑUELAS</t>
  </si>
  <si>
    <t xml:space="preserve">LORETO ROCHA MEZA</t>
  </si>
  <si>
    <t xml:space="preserve">BERNARDO ANTONIO LOPEZ CHAVEZ</t>
  </si>
  <si>
    <t xml:space="preserve">JESUS ANTONIO MAYORQUIN LOPEZ</t>
  </si>
  <si>
    <t xml:space="preserve">ARMANDO BURGOS ALMARAL</t>
  </si>
  <si>
    <t xml:space="preserve">CARLOS HERNANDEZ MEZA</t>
  </si>
  <si>
    <t xml:space="preserve">JOSE CARDENAS LOPEZ</t>
  </si>
  <si>
    <t xml:space="preserve">ILDEFONSO AVALOS PEREZ</t>
  </si>
  <si>
    <t xml:space="preserve">SERGIO LLANES RUEDA</t>
  </si>
  <si>
    <t xml:space="preserve">SONORA</t>
  </si>
  <si>
    <t xml:space="preserve">ROBERTO FONLLEM ALEJO</t>
  </si>
  <si>
    <t xml:space="preserve">JOSE OMAR JARDON HERNANDEZ</t>
  </si>
  <si>
    <t xml:space="preserve">CESAR LOUSTAUNAU PELLAT</t>
  </si>
  <si>
    <t xml:space="preserve">GUADALUPE TADDEI ZAVALA</t>
  </si>
  <si>
    <t xml:space="preserve">ELIA DEL SOCORRO SALAS SEPULVEDA</t>
  </si>
  <si>
    <t xml:space="preserve">JESUS ANTONIO BORBON OSUNA</t>
  </si>
  <si>
    <t xml:space="preserve">OSBALDO GUTIERREZ MARTINEZ</t>
  </si>
  <si>
    <t xml:space="preserve">LUIS ALFONSO REYES SANCHEZ</t>
  </si>
  <si>
    <t xml:space="preserve">ARTEMIO MARQUEZ VERDUGO</t>
  </si>
  <si>
    <t xml:space="preserve">CASTULO DIARTE OJEDA</t>
  </si>
  <si>
    <t xml:space="preserve">MANUEL ALBERTO MILLAN FELIX</t>
  </si>
  <si>
    <t xml:space="preserve">FERNANDO GARCIA SANDOVAL</t>
  </si>
  <si>
    <t xml:space="preserve">HEIDI BAYARDI AIZPURO</t>
  </si>
  <si>
    <t xml:space="preserve">HECTOR MANUEL BOJORQUEZ MONTAÑO</t>
  </si>
  <si>
    <t xml:space="preserve">HERIBERTO RUBEN HOPKINS GRIJALVA</t>
  </si>
  <si>
    <t xml:space="preserve">NORMA PATRICIA TORRES DELGADO</t>
  </si>
  <si>
    <t xml:space="preserve">FRANCISCO JAVIER BARRERAS LERMA</t>
  </si>
  <si>
    <t xml:space="preserve">JOSE ANTONIO BRACAMONTE SAAVEDRA</t>
  </si>
  <si>
    <t xml:space="preserve">ROMAN SALCIDO MORINEAU</t>
  </si>
  <si>
    <t xml:space="preserve">VICENTE EDEN CASTRO AYON</t>
  </si>
  <si>
    <t xml:space="preserve">SIMON GOMEZ CABRERA</t>
  </si>
  <si>
    <t xml:space="preserve">VICTOR MARTIN TREJO GALAZ</t>
  </si>
  <si>
    <t xml:space="preserve">FRANCISCO AVILA MADERA</t>
  </si>
  <si>
    <t xml:space="preserve">ROBERTO CASTRO DIAZ</t>
  </si>
  <si>
    <t xml:space="preserve">LUZ ELENA FLORES SANCHEZ</t>
  </si>
  <si>
    <t xml:space="preserve">SIGIFREDO JOSE VALENZUELA PORTILLO</t>
  </si>
  <si>
    <t xml:space="preserve">ROSA MIREYA FELIX LOPEZ</t>
  </si>
  <si>
    <t xml:space="preserve">PAUL RICARDO ARZAMENDI LEON</t>
  </si>
  <si>
    <t xml:space="preserve">OSCAR ENRIQUE CLARK CABRERA</t>
  </si>
  <si>
    <t xml:space="preserve">ANA LUISA BARTOLINI BOJORQUEZ</t>
  </si>
  <si>
    <t xml:space="preserve">OSCAR EDUARDO RAMOS MARTINEZ</t>
  </si>
  <si>
    <t xml:space="preserve">SALVADOR GARCIA VELASCO</t>
  </si>
  <si>
    <t xml:space="preserve">AARON ARVIZU COTA</t>
  </si>
  <si>
    <t xml:space="preserve">IGNACIO LEON FUENTES</t>
  </si>
  <si>
    <t xml:space="preserve">CRISTOBAL BLANCAS VIRGEN</t>
  </si>
  <si>
    <t xml:space="preserve">JOSE GUADALUPE COVARRUBIAS HERNANDEZ</t>
  </si>
  <si>
    <t xml:space="preserve">JOSE SAMUEL GRANADOS ORTIZ</t>
  </si>
  <si>
    <t xml:space="preserve">TERESA IÑIGUEZ NAVARRO</t>
  </si>
  <si>
    <t xml:space="preserve">EDUARDO ORTIZ MARTINEZ</t>
  </si>
  <si>
    <t xml:space="preserve">ENRIQUE MATA HERRERA </t>
  </si>
  <si>
    <t xml:space="preserve">CARLOS MANUEL RODRIGUEZ MORALES</t>
  </si>
  <si>
    <t xml:space="preserve">TABASCO</t>
  </si>
  <si>
    <t xml:space="preserve">MIGUEL ANGEL PATIÑO ARROYO</t>
  </si>
  <si>
    <t xml:space="preserve">JORGE CASTILLO MAGALLON</t>
  </si>
  <si>
    <t xml:space="preserve">ERNESTO LOPEZ SANDOVAL</t>
  </si>
  <si>
    <t xml:space="preserve">JORGE ALBERTO ZAVALA FRIAS</t>
  </si>
  <si>
    <t xml:space="preserve">BERNABE DE JESUS ZAMUDIO RAMIREZ</t>
  </si>
  <si>
    <t xml:space="preserve">JORGE GALLEGOS GALLEGOS</t>
  </si>
  <si>
    <t xml:space="preserve">VICTOR MANUEL BARRAGAN YAÑEZ</t>
  </si>
  <si>
    <t xml:space="preserve">RICARDO CARO GONZALEZ</t>
  </si>
  <si>
    <t xml:space="preserve">JORGE ESTRADA CORDOVA</t>
  </si>
  <si>
    <t xml:space="preserve">ANTONIO GONZALEZ MARCIAL</t>
  </si>
  <si>
    <t xml:space="preserve">ENRIQUE PEREZ GARCIA</t>
  </si>
  <si>
    <t xml:space="preserve">ALBA DE LOS ANGELES GUZMAN HIDALGO</t>
  </si>
  <si>
    <t xml:space="preserve">REY DAVID ZARATE SANTIAGO</t>
  </si>
  <si>
    <t xml:space="preserve">AROLDO CARRETA TORRES</t>
  </si>
  <si>
    <t xml:space="preserve">ROMAN ORDOÑEZ MENDOZA</t>
  </si>
  <si>
    <t xml:space="preserve">TOMAS ALFONSO CASTELLANOS MUÑOA</t>
  </si>
  <si>
    <t xml:space="preserve">ARMANDO RODRIGO DIAZ MENDEZ</t>
  </si>
  <si>
    <t xml:space="preserve">ANAXAGORA CARRILLO BAUTISTA</t>
  </si>
  <si>
    <t xml:space="preserve">EFRAIN ALONSO LASTRA EVERARDO</t>
  </si>
  <si>
    <t xml:space="preserve">AQUILINO DOMINGUEZ LOPEZ</t>
  </si>
  <si>
    <t xml:space="preserve">JOSE OSCAR GUZMAN GARCIA</t>
  </si>
  <si>
    <t xml:space="preserve">ROBERTO FELIX LOPEZ</t>
  </si>
  <si>
    <t xml:space="preserve">JOSE JESUS JIMENEZ CONTRERAS</t>
  </si>
  <si>
    <t xml:space="preserve">CESAR FRANCISCO CORTAZAR CALACICH</t>
  </si>
  <si>
    <t xml:space="preserve">GABRIEL MONTUY NAHUATT</t>
  </si>
  <si>
    <t xml:space="preserve">JOSE EFRAIN MORALES JURADO</t>
  </si>
  <si>
    <t xml:space="preserve">JORGE NOE MALDONADO ACOSTA</t>
  </si>
  <si>
    <t xml:space="preserve">JOSE JULIAN UZCANGA BERROCAL</t>
  </si>
  <si>
    <t xml:space="preserve">JUAN JOSE HERNANDEZ CASTILLO</t>
  </si>
  <si>
    <t xml:space="preserve">JULIO CESAR FUENTES MENDOZA</t>
  </si>
  <si>
    <t xml:space="preserve">MARTIN OSMAR RUIZ ESQUIVEL</t>
  </si>
  <si>
    <t xml:space="preserve">IRMA PANTOJA PANTOJA</t>
  </si>
  <si>
    <t xml:space="preserve">JESUS MADRIGAL RAMIREZ</t>
  </si>
  <si>
    <t xml:space="preserve">ARNULFO ALBERTO MENA HERMOSILLO</t>
  </si>
  <si>
    <t xml:space="preserve">DANIEL GARCIA BLANCO</t>
  </si>
  <si>
    <t xml:space="preserve">TAMAULIPAS</t>
  </si>
  <si>
    <t xml:space="preserve">ANTONIO MARROQUIN VARGAS</t>
  </si>
  <si>
    <t xml:space="preserve">ARTURO ZARATE AGUIRRE</t>
  </si>
  <si>
    <t xml:space="preserve">ARTURO DE LEON LOREDO</t>
  </si>
  <si>
    <t xml:space="preserve">JOSE DE JESUS ARREDONDO CORTEZ</t>
  </si>
  <si>
    <t xml:space="preserve">RICARDO VELASCO CANTU</t>
  </si>
  <si>
    <t xml:space="preserve">MANUEL MONCADA FUENTES</t>
  </si>
  <si>
    <t xml:space="preserve">JESUS GUILLERMO DOMINGUEZ ALVAREZ</t>
  </si>
  <si>
    <t xml:space="preserve">JOSE ANGEL MEDINA FLORES</t>
  </si>
  <si>
    <t xml:space="preserve">MIGUEL ANGEL MORENO ALTAMIRANO</t>
  </si>
  <si>
    <t xml:space="preserve">JUAN EDUARDO VILA CRUZ</t>
  </si>
  <si>
    <t xml:space="preserve">FEDERICO OCHOA CEPEDA</t>
  </si>
  <si>
    <t xml:space="preserve">RODOLFO PARAS FUENTES</t>
  </si>
  <si>
    <t xml:space="preserve">JESUS JAVIER GALVAN VELAZCO</t>
  </si>
  <si>
    <t xml:space="preserve">ALFONSO IBARRA ALANIS</t>
  </si>
  <si>
    <t xml:space="preserve">FORTINO RAMOS MORALES</t>
  </si>
  <si>
    <t xml:space="preserve">JESUS MARTINEZ CERDA</t>
  </si>
  <si>
    <t xml:space="preserve">ABEL RAMIREZ</t>
  </si>
  <si>
    <t xml:space="preserve">ARTURO ANDRES TORRES MILAN</t>
  </si>
  <si>
    <t xml:space="preserve">AIDE FUENTES MARTINEZ</t>
  </si>
  <si>
    <t xml:space="preserve">OLGA ALICIA CASTRO RAMIREZ</t>
  </si>
  <si>
    <t xml:space="preserve">ERNESTO PORFIRIO FLORES VELA</t>
  </si>
  <si>
    <t xml:space="preserve">AURORA GUTIERREZ LEGORRETA</t>
  </si>
  <si>
    <t xml:space="preserve">VERONICA IVETT ABUNDIS CERVANTES</t>
  </si>
  <si>
    <t xml:space="preserve">RIGOBERTO SALAS PADILLA</t>
  </si>
  <si>
    <t xml:space="preserve">LEONARDO VAZQUEZ BELLO</t>
  </si>
  <si>
    <t xml:space="preserve">CESAR TORRES ZUÑIGA</t>
  </si>
  <si>
    <t xml:space="preserve">CARLOS MANUEL DE ATOCHA PALMERO ALONZO</t>
  </si>
  <si>
    <t xml:space="preserve">RUBEN DARIO MONTOYA ISLAS</t>
  </si>
  <si>
    <t xml:space="preserve">FRANCISCO JAVIER GARCIA OCHOA</t>
  </si>
  <si>
    <t xml:space="preserve">FERMIN URRUTIA REYNOSO</t>
  </si>
  <si>
    <t xml:space="preserve">ARTURO GONZALEZ ALANIZ</t>
  </si>
  <si>
    <t xml:space="preserve">APOLINAR OBREGON ALCOCER</t>
  </si>
  <si>
    <t xml:space="preserve">JUAN DIEGO RAMOS HERNANDEZ</t>
  </si>
  <si>
    <t xml:space="preserve">JUAN DE DIOS ALVAREZ ORTIZ</t>
  </si>
  <si>
    <t xml:space="preserve">GERARDO ARTURO ORELLANA GONZALEZ</t>
  </si>
  <si>
    <t xml:space="preserve">RAFAEL ANGEL WILCHES Y MEDELLIN</t>
  </si>
  <si>
    <t xml:space="preserve">ARNULFO SANCHEZ VALDES</t>
  </si>
  <si>
    <t xml:space="preserve">FELIPE DE JESUS ZAMORA MEDINA</t>
  </si>
  <si>
    <t xml:space="preserve">ALFONSO VEGA TREVIÑO</t>
  </si>
  <si>
    <t xml:space="preserve">YOLANDO SALVADOR ALVARADO VAZQUEZ</t>
  </si>
  <si>
    <t xml:space="preserve">MIGUEL ANGEL CHAVEZ GARCIA</t>
  </si>
  <si>
    <t xml:space="preserve">MARIA SCARLETT BATALLA PALACIOS</t>
  </si>
  <si>
    <t xml:space="preserve">LEANDRO CANALES HIDALGO</t>
  </si>
  <si>
    <t xml:space="preserve">ALEJANDRO JAVIER ZUÑIGA CASTAÑEDA</t>
  </si>
  <si>
    <t xml:space="preserve">MARCOS RODRIGUEZ DEL CASTILLO</t>
  </si>
  <si>
    <t xml:space="preserve">TLAXCALA</t>
  </si>
  <si>
    <t xml:space="preserve">JUAN MANUEL CRISANTO CAMPOS</t>
  </si>
  <si>
    <t xml:space="preserve">MIGUEL ANGEL PACHECO LOPEZ</t>
  </si>
  <si>
    <t xml:space="preserve">ENRIQUE MORALES TERRONES</t>
  </si>
  <si>
    <t xml:space="preserve">MIGUEL TAFOLLA CARDOSO</t>
  </si>
  <si>
    <t xml:space="preserve">EDMUNDO PLUTARCO FLORES LUNA</t>
  </si>
  <si>
    <t xml:space="preserve">CARLOS ROMERO ROJAS</t>
  </si>
  <si>
    <t xml:space="preserve">JOSE GONZALEZ AVENDAÑO</t>
  </si>
  <si>
    <t xml:space="preserve">SAUL SANCHEZ MUÑOZ</t>
  </si>
  <si>
    <t xml:space="preserve">JOSE CONCEPCION AGUILA PEREZ</t>
  </si>
  <si>
    <t xml:space="preserve">CESAR LARA CANO</t>
  </si>
  <si>
    <t xml:space="preserve">JERONIMO PEREZ PEREZ</t>
  </si>
  <si>
    <t xml:space="preserve">ELODIA SUSANA FLORES XELHUANTZI</t>
  </si>
  <si>
    <t xml:space="preserve">SERGIO PLUMA GONZALEZ</t>
  </si>
  <si>
    <t xml:space="preserve">GAUDENCIO TEOFILO LEMUS HERNANDEZ</t>
  </si>
  <si>
    <t xml:space="preserve">ALBERTO JAUME TORRES</t>
  </si>
  <si>
    <t xml:space="preserve">BELLARMINO REYES CORDERO</t>
  </si>
  <si>
    <t xml:space="preserve">LINO BONILLA RODRIGUEZ</t>
  </si>
  <si>
    <t xml:space="preserve">JOSE ADOLFO DOMINGUEZ ROMERO</t>
  </si>
  <si>
    <t xml:space="preserve">MARGARITO RAYA RODRIGUEZ</t>
  </si>
  <si>
    <t xml:space="preserve">CARLOS FABIAN FLORES LOMAN</t>
  </si>
  <si>
    <t xml:space="preserve">VERACRUZ</t>
  </si>
  <si>
    <t xml:space="preserve">JUAN GABRIEL GARCIA RUIZ</t>
  </si>
  <si>
    <t xml:space="preserve">EDUARDO GERARDO ROMAY OLMOS</t>
  </si>
  <si>
    <t xml:space="preserve">HUMBERTO FRUTIS MONTES DE OCA</t>
  </si>
  <si>
    <t xml:space="preserve">SERGIO VERA OLVERA</t>
  </si>
  <si>
    <t xml:space="preserve">BULMARO BENJAMIN CASTILLO RUIZ</t>
  </si>
  <si>
    <t xml:space="preserve">FRANCISCO MENDOZA RIVERA </t>
  </si>
  <si>
    <t xml:space="preserve">MARIO MARTINEZ GONZALEZ</t>
  </si>
  <si>
    <t xml:space="preserve">RAMON ZAMORANO FLORES</t>
  </si>
  <si>
    <t xml:space="preserve">JAVIER MERAZ CUETO</t>
  </si>
  <si>
    <t xml:space="preserve">ANDRE AIME PURIEL MARTINEZ</t>
  </si>
  <si>
    <t xml:space="preserve">OMAR NOE COVARRUBIAS ALBA</t>
  </si>
  <si>
    <t xml:space="preserve">SERGIO MOHEDANO MONTIEL</t>
  </si>
  <si>
    <t xml:space="preserve">BARDOMIANO TRINIDAD MORALES</t>
  </si>
  <si>
    <t xml:space="preserve">MARIO MAR SERRANO</t>
  </si>
  <si>
    <t xml:space="preserve">SONIA CADENA LARA</t>
  </si>
  <si>
    <t xml:space="preserve">JORGE LUIS HERRERA DEL ANGEL</t>
  </si>
  <si>
    <t xml:space="preserve">FRANCISCO XAVIER MUÑIZ MANZANO</t>
  </si>
  <si>
    <t xml:space="preserve">ELFEGO PEREZ TORRES</t>
  </si>
  <si>
    <t xml:space="preserve">OSCAR MONROY FRANCO</t>
  </si>
  <si>
    <t xml:space="preserve">VERULO POLO SANTIAGO</t>
  </si>
  <si>
    <t xml:space="preserve">OSCAR BALDIT CELIS</t>
  </si>
  <si>
    <t xml:space="preserve">JOSE GONZALO CASTILLO GAMEROS</t>
  </si>
  <si>
    <t xml:space="preserve">EVA TAVERNIER PIMENTEL</t>
  </si>
  <si>
    <t xml:space="preserve">RODOLFO ARTEMIO MARINERO GARCIA</t>
  </si>
  <si>
    <t xml:space="preserve">ERNESTO LEVET GOROZPE</t>
  </si>
  <si>
    <t xml:space="preserve">JESUS DOMINGUEZ JACOME</t>
  </si>
  <si>
    <t xml:space="preserve">EVERARDO DEMETRIO PEREZ GUTIERREZ</t>
  </si>
  <si>
    <t xml:space="preserve">ALDO CARRAZCO GATICA</t>
  </si>
  <si>
    <t xml:space="preserve">SAMUEL JUSTO CABRERA OVIEDO</t>
  </si>
  <si>
    <t xml:space="preserve">HEBERTO BERNABE OLIVARES</t>
  </si>
  <si>
    <t xml:space="preserve">JORGE ORTEGA PINEDA</t>
  </si>
  <si>
    <t xml:space="preserve">ABEL HERNANDEZ SANTOS</t>
  </si>
  <si>
    <t xml:space="preserve">BENITO TORRES CASTILLO</t>
  </si>
  <si>
    <t xml:space="preserve">CLAUDIA PATRICIA MONTIEL PALACIOS</t>
  </si>
  <si>
    <t xml:space="preserve">INDALECIO SANTIAGO GERONIMO</t>
  </si>
  <si>
    <t xml:space="preserve">FRANCISCO JAVIER ROCHA GONZALEZ</t>
  </si>
  <si>
    <t xml:space="preserve">DAVID GOY HERRERA</t>
  </si>
  <si>
    <t xml:space="preserve">ADALBERTO PEREZ BASILIO</t>
  </si>
  <si>
    <t xml:space="preserve">MARIA ESTRELLA VICENCIO VELASCO</t>
  </si>
  <si>
    <t xml:space="preserve">SOTERO SOBREVILLA CARBALLO</t>
  </si>
  <si>
    <t xml:space="preserve">JAVIER VILLEGAS SANCHEZ</t>
  </si>
  <si>
    <t xml:space="preserve">GILBERTO NAPOLEON TAPIA GRANILLO</t>
  </si>
  <si>
    <t xml:space="preserve">VICTOR MANUEL GARCIA</t>
  </si>
  <si>
    <t xml:space="preserve">LETICIA BUSTOS JIMENEZ</t>
  </si>
  <si>
    <t xml:space="preserve">ENRIQUE ARTEAGA ARGUELLES</t>
  </si>
  <si>
    <t xml:space="preserve">BEATRIZ ELENA NIETO AGUILAR</t>
  </si>
  <si>
    <t xml:space="preserve">HECTOR EDUARDO CIPRIAN HERNANDEZ</t>
  </si>
  <si>
    <t xml:space="preserve">MARIA DEL ROCIO ZAMUDIO SIMONIN</t>
  </si>
  <si>
    <t xml:space="preserve">GODELEVA CARAZA LUNA</t>
  </si>
  <si>
    <t xml:space="preserve">ZAYRA YADIRA TOLEDO FLORES</t>
  </si>
  <si>
    <t xml:space="preserve">FRANCISCO ENRIQUE MENDOZA PEREZ</t>
  </si>
  <si>
    <t xml:space="preserve">RUBEN RODRIGUEZ CRUZ</t>
  </si>
  <si>
    <t xml:space="preserve">RUBEN SUAREZ AGUILA</t>
  </si>
  <si>
    <t xml:space="preserve">NYDIA ELENA RAMIREZ CERECEDO</t>
  </si>
  <si>
    <t xml:space="preserve">LUIS MORALES REBOLLEDO</t>
  </si>
  <si>
    <t xml:space="preserve">SANTIAGO ALFREDO RAMIREZ CHANG</t>
  </si>
  <si>
    <t xml:space="preserve">ADRIAN ARREDONDO CABRERA</t>
  </si>
  <si>
    <t xml:space="preserve">PATRICIA MONTOYA RUIZ</t>
  </si>
  <si>
    <t xml:space="preserve">JUAN JOSE ZAMUDIO RAMIREZ</t>
  </si>
  <si>
    <t xml:space="preserve">VICTORIA RODRIGUEZ OLAETA</t>
  </si>
  <si>
    <t xml:space="preserve">SILVERIO GUTIERREZ MORENO</t>
  </si>
  <si>
    <t xml:space="preserve">OCTAVIO PEDRO RAMOS ABSALON</t>
  </si>
  <si>
    <t xml:space="preserve">ALBERTO DEL ANGEL RODRIGUEZ VARGAS</t>
  </si>
  <si>
    <t xml:space="preserve">ROGELIO ALEJANDRO PALOMO VERA</t>
  </si>
  <si>
    <t xml:space="preserve">ALBERTO ALMORA GOMEZ</t>
  </si>
  <si>
    <t xml:space="preserve">VICTOR HERNANDEZ PUGA</t>
  </si>
  <si>
    <t xml:space="preserve">FRANCISCO JAVIER ZAMORA MALPICA</t>
  </si>
  <si>
    <t xml:space="preserve">RAYMUNDO HERNANDEZ FLORES</t>
  </si>
  <si>
    <t xml:space="preserve">JAIME MALDONADO GALINDO</t>
  </si>
  <si>
    <t xml:space="preserve">RAFAEL SANTIAGO MORALES BASURTO</t>
  </si>
  <si>
    <t xml:space="preserve">ARTURO SANCHEZ CID</t>
  </si>
  <si>
    <t xml:space="preserve">FELICIANO HERNANDEZ HERNANDEZ</t>
  </si>
  <si>
    <t xml:space="preserve">NOVEL VAZQUEZ GARDUZA</t>
  </si>
  <si>
    <t xml:space="preserve">BULMARO CRUZ HERNANDEZ</t>
  </si>
  <si>
    <t xml:space="preserve">ANGEL NOE DEL CUETO MORALES</t>
  </si>
  <si>
    <t xml:space="preserve">ROLANDO CASTRO ZAMUDIO</t>
  </si>
  <si>
    <t xml:space="preserve">DARIO HERNANDEZ AZUA</t>
  </si>
  <si>
    <t xml:space="preserve">LAZARO JESUS MENDEZ ALAMILLA</t>
  </si>
  <si>
    <t xml:space="preserve">DANIEL MARTINEZ MUÑOZ</t>
  </si>
  <si>
    <t xml:space="preserve">ISRAEL RODRIGUEZ ZAVALETA</t>
  </si>
  <si>
    <t xml:space="preserve">PABLO KRAUSS LOPEZ</t>
  </si>
  <si>
    <t xml:space="preserve">VICTOR HUGO MOCTEZUMA LOBATO</t>
  </si>
  <si>
    <t xml:space="preserve">OTILIO JUAREZ GONZALEZ</t>
  </si>
  <si>
    <t xml:space="preserve">JORGE LUIS JACOME MEZA</t>
  </si>
  <si>
    <t xml:space="preserve">JUAN MANUEL CARVALLO SANCHEZ</t>
  </si>
  <si>
    <t xml:space="preserve">GUILLERMO RICARDO OROPEZA JARAMILLO</t>
  </si>
  <si>
    <t xml:space="preserve">FELIPE DE JESUS MARTINEZ GARCIA</t>
  </si>
  <si>
    <t xml:space="preserve">EDUARDO ESPINOSA VASQUEZ</t>
  </si>
  <si>
    <t xml:space="preserve">NOE DOMINGUEZ HERNANDEZ</t>
  </si>
  <si>
    <t xml:space="preserve">MARIO HERNANDEZ USCANGA</t>
  </si>
  <si>
    <t xml:space="preserve">VICTOR MANUEL GARCIA ROMERO</t>
  </si>
  <si>
    <t xml:space="preserve">JESUS CRUZ SOBREVILLA</t>
  </si>
  <si>
    <t xml:space="preserve">MELESIO HERNANDEZ GONZALEZ</t>
  </si>
  <si>
    <t xml:space="preserve">RUBEN EMILIO GALVEZ CORTES</t>
  </si>
  <si>
    <t xml:space="preserve">ARIEL VILLEGAS SANGABRIEL</t>
  </si>
  <si>
    <t xml:space="preserve">SAUL GONZALEZ LIBREROS</t>
  </si>
  <si>
    <t xml:space="preserve">HORACIO LINO SEDAS GALLARDO</t>
  </si>
  <si>
    <t xml:space="preserve">NELSON ASAIDT HERNANDEZ ROJAS</t>
  </si>
  <si>
    <t xml:space="preserve">NADIA ESTRADA PALACIOS</t>
  </si>
  <si>
    <t xml:space="preserve">RUBEN ZARATE PALOMEC</t>
  </si>
  <si>
    <t xml:space="preserve">LEOPOLDO HERMILO GARCIA ALBA</t>
  </si>
  <si>
    <t xml:space="preserve">ENRIQUE RENE GAMBOA MARQUEZ</t>
  </si>
  <si>
    <t xml:space="preserve">GERARDO YONG RUIZ</t>
  </si>
  <si>
    <t xml:space="preserve">LYNNE MWANIGA VARELA BUSAKA</t>
  </si>
  <si>
    <t xml:space="preserve">MARIANO REYNELL IGLESIAS</t>
  </si>
  <si>
    <t xml:space="preserve">FELIX CIPRIAN HERNANDEZ</t>
  </si>
  <si>
    <t xml:space="preserve">JUAN RAMON VEYTIA GAYTAN</t>
  </si>
  <si>
    <t xml:space="preserve">RAQUEL CASTRO CRUZ</t>
  </si>
  <si>
    <t xml:space="preserve">ALBA LUZ JUAREZ HERNANDEZ</t>
  </si>
  <si>
    <t xml:space="preserve">MARIA DE LOS ANGELES MARTINEZ TIBURCIO</t>
  </si>
  <si>
    <t xml:space="preserve">FERNANDO BALMES PEREZ</t>
  </si>
  <si>
    <t xml:space="preserve">YUCATAN</t>
  </si>
  <si>
    <t xml:space="preserve">RAUL ARTURO CARCAÑO MARIN</t>
  </si>
  <si>
    <t xml:space="preserve">MARIA DE LOURDES ROSAS MOYA</t>
  </si>
  <si>
    <t xml:space="preserve">EDUARDO PEREZ ALCOCER</t>
  </si>
  <si>
    <t xml:space="preserve">JOSE ANTONIO GABRIEL MARTINEZ MAGAÑA</t>
  </si>
  <si>
    <t xml:space="preserve">JOSE LUIS CARRILLO ROJAS</t>
  </si>
  <si>
    <t xml:space="preserve">ULISES IRVING BLANCO CABRERA</t>
  </si>
  <si>
    <t xml:space="preserve">GERARDO DE JESUS MOGUEL RODRIGUEZ</t>
  </si>
  <si>
    <t xml:space="preserve">JOSE HERIBERTO TORRES ENRIQUEZ</t>
  </si>
  <si>
    <t xml:space="preserve">GASPAR ARCIQUE CAAMAL</t>
  </si>
  <si>
    <t xml:space="preserve">LEANDRO MIGUEL ESPINOSA ROMERO</t>
  </si>
  <si>
    <t xml:space="preserve">ENRIQUE DE JESUS UC IBARRA</t>
  </si>
  <si>
    <t xml:space="preserve">LUIS ANTONIO SANCHEZ CAZOLA</t>
  </si>
  <si>
    <t xml:space="preserve">XOCHITL ROMAN GARCIA</t>
  </si>
  <si>
    <t xml:space="preserve">GERARDO MENDOZA GUILLEN</t>
  </si>
  <si>
    <t xml:space="preserve">SERGIO ALEJANDRO PATRON VILLEGAS</t>
  </si>
  <si>
    <t xml:space="preserve">FAUSTO GABRIEL RODRIGUEZ VALENCIA</t>
  </si>
  <si>
    <t xml:space="preserve">MANUEL ALBERTO VELAZQUEZ PASOS</t>
  </si>
  <si>
    <t xml:space="preserve">FELIX MATURANO CASTILLO</t>
  </si>
  <si>
    <t xml:space="preserve">MANUEL ENRIQUE RAMIREZ MONTERO</t>
  </si>
  <si>
    <t xml:space="preserve">ROBERTO PLASCENCIA MOTA</t>
  </si>
  <si>
    <t xml:space="preserve">AGUSTIN ALFREDO FLORES BARRERA</t>
  </si>
  <si>
    <t xml:space="preserve">REBECA ANCONA LOPEZ</t>
  </si>
  <si>
    <t xml:space="preserve">ANUAR DAVID FARJAT RUIZ</t>
  </si>
  <si>
    <t xml:space="preserve">JORGE ERNESTO TREJO GONZALEZ</t>
  </si>
  <si>
    <t xml:space="preserve">HIDALGO ARMANDO VICTORIA MALDONADO</t>
  </si>
  <si>
    <t xml:space="preserve">EMILIO ANTONIO SERRALTA RAMIREZ</t>
  </si>
  <si>
    <t xml:space="preserve">RAUL ALBERTO PEREZ ESCALANTE</t>
  </si>
  <si>
    <t xml:space="preserve">HECTOR OSWALDO ESPINOLA GIL</t>
  </si>
  <si>
    <t xml:space="preserve">CESAR EULOGIO SOSA MEDINA</t>
  </si>
  <si>
    <t xml:space="preserve">FRANCISCO JAVIER BERNAL ORTIZ</t>
  </si>
  <si>
    <t xml:space="preserve">ZACATECAS</t>
  </si>
  <si>
    <t xml:space="preserve">SAMUEL ESPARZA CASTILLO</t>
  </si>
  <si>
    <t xml:space="preserve">RICARDO ALATORRE ALONSO</t>
  </si>
  <si>
    <t xml:space="preserve">FELIPE DE JESUS REYES ROMO</t>
  </si>
  <si>
    <t xml:space="preserve">J. HECTOR CAMPOS CAMPOS</t>
  </si>
  <si>
    <t xml:space="preserve">BENIGNA DE LEON PITONES</t>
  </si>
  <si>
    <t xml:space="preserve">GERARDO VALENTE LOZANO MORALES</t>
  </si>
  <si>
    <t xml:space="preserve">JAIME RIVERA AGUILAR</t>
  </si>
  <si>
    <t xml:space="preserve">ENRIQUE CARRILLO FUENTES</t>
  </si>
  <si>
    <t xml:space="preserve">JOSE LUIS PAZ HERNANDEZ</t>
  </si>
  <si>
    <t xml:space="preserve">J. JESUS SANTANA ARAUJO</t>
  </si>
  <si>
    <t xml:space="preserve">FABIAN DARIO MARTINEZ CASANOVA</t>
  </si>
  <si>
    <t xml:space="preserve">SILVESTRE ENRIQUEZ CIDA</t>
  </si>
  <si>
    <t xml:space="preserve">AGUSTIN MORALES JURADO</t>
  </si>
  <si>
    <t xml:space="preserve">JUAN MANUEL FRAUSTO RUEDAS</t>
  </si>
  <si>
    <t xml:space="preserve">BENJAMIN HERNANDEZ AVALOS</t>
  </si>
  <si>
    <t xml:space="preserve">BENITO ARREOLA HERRERA</t>
  </si>
  <si>
    <t xml:space="preserve">MANUEL MENCHACA GUERRERO</t>
  </si>
  <si>
    <t xml:space="preserve">ARTURO SOSA CARLOS</t>
  </si>
  <si>
    <t xml:space="preserve">GUILLERMO GARCIA FLORES</t>
  </si>
  <si>
    <t xml:space="preserve">JESUS GARCIA ALMEIDA</t>
  </si>
  <si>
    <t xml:space="preserve">FROYLAN VICENTE ARANDA ROMERO</t>
  </si>
  <si>
    <t xml:space="preserve">NORMA ANGELICA BERNAL SOLIS</t>
  </si>
  <si>
    <r>
      <rPr>
        <sz val="11"/>
        <rFont val="Arial Narrow"/>
        <family val="2"/>
      </rPr>
      <t xml:space="preserve">Nota: A los miembros del Servicio Profesional Electoral que aparecen con la leyenda </t>
    </r>
    <r>
      <rPr>
        <b val="true"/>
        <sz val="11"/>
        <rFont val="Arial Narrow"/>
        <family val="2"/>
      </rPr>
      <t xml:space="preserve">No Evaluable</t>
    </r>
    <r>
      <rPr>
        <sz val="11"/>
        <rFont val="Arial Narrow"/>
        <family val="2"/>
      </rPr>
      <t xml:space="preserve">, no se les calculó la evaluación global dado que no cumplen con algún requisito o son de reciente ingreso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"/>
    <numFmt numFmtId="166" formatCode="[$-409]m/d/yyyy"/>
    <numFmt numFmtId="167" formatCode="0.00"/>
    <numFmt numFmtId="168" formatCode="0%"/>
    <numFmt numFmtId="169" formatCode="[$-409]d\-mmm\-yy"/>
    <numFmt numFmtId="170" formatCode="dd\-mm\-yy"/>
    <numFmt numFmtId="171" formatCode="0.0"/>
    <numFmt numFmtId="172" formatCode="General"/>
    <numFmt numFmtId="173" formatCode="_-* #,##0.00_-;\-* #,##0.00_-;_-* \-??_-;_-@_-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1"/>
      <name val="Arial Narrow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 Narrow"/>
      <family val="2"/>
    </font>
    <font>
      <b val="true"/>
      <sz val="9"/>
      <color rgb="FF000000"/>
      <name val="Arial Narrow"/>
      <family val="2"/>
    </font>
    <font>
      <b val="true"/>
      <sz val="9"/>
      <name val="Arial Narrow"/>
      <family val="2"/>
    </font>
    <font>
      <b val="true"/>
      <sz val="10"/>
      <name val="Arial Narrow"/>
      <family val="2"/>
    </font>
    <font>
      <sz val="8"/>
      <color rgb="FF000000"/>
      <name val="MS Sans Serif"/>
      <family val="0"/>
    </font>
    <font>
      <sz val="8"/>
      <name val="Arial"/>
      <family val="0"/>
    </font>
    <font>
      <sz val="8"/>
      <name val="Arial Narrow"/>
      <family val="2"/>
    </font>
    <font>
      <b val="true"/>
      <sz val="8"/>
      <name val="Arial Narrow"/>
      <family val="2"/>
    </font>
    <font>
      <b val="true"/>
      <sz val="8.5"/>
      <name val="Arial Narrow"/>
      <family val="2"/>
    </font>
    <font>
      <b val="true"/>
      <sz val="8"/>
      <color rgb="FF000000"/>
      <name val="MS Sans Serif"/>
      <family val="0"/>
    </font>
    <font>
      <b val="true"/>
      <sz val="8"/>
      <color rgb="FF800000"/>
      <name val="Arial Narrow"/>
      <family val="2"/>
    </font>
    <font>
      <sz val="10"/>
      <name val="Arial Narrow"/>
      <family val="2"/>
    </font>
    <font>
      <sz val="10"/>
      <color rgb="FF000000"/>
      <name val="Arial Narrow"/>
      <family val="2"/>
    </font>
    <font>
      <sz val="10"/>
      <color rgb="FFFF0000"/>
      <name val="Arial"/>
      <family val="2"/>
    </font>
    <font>
      <sz val="7"/>
      <name val="Arial"/>
      <family val="2"/>
    </font>
    <font>
      <sz val="11"/>
      <name val="Arial Narrow"/>
      <family val="2"/>
    </font>
    <font>
      <sz val="8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AF7CA"/>
      </patternFill>
    </fill>
    <fill>
      <patternFill patternType="solid">
        <fgColor rgb="FFCAF7CA"/>
        <bgColor rgb="FFCCFFCC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CC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9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2" borderId="9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2" borderId="9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2" borderId="9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4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4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2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2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2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3" fillId="0" borderId="2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4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24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2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24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4" borderId="24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4" borderId="2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3" fillId="4" borderId="2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2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3" fillId="0" borderId="26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24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3" fillId="7" borderId="2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4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3" fillId="0" borderId="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3" fillId="4" borderId="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29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2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2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7" borderId="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28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4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2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2" fillId="0" borderId="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7" borderId="2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2" fillId="7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4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24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29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4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2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4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4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3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2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7" borderId="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2" fillId="0" borderId="24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24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4" borderId="24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1" xfId="20"/>
    <cellStyle name="Normal_ORG DESC 2000 (LA GENERALA)" xfId="21"/>
  </cellStyles>
  <dxfs count="9">
    <dxf>
      <fill>
        <patternFill patternType="solid">
          <fgColor rgb="FF99CC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AF7C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67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2" topLeftCell="BM1613" activePane="bottomLeft" state="frozen"/>
      <selection pane="topLeft" activeCell="A1" activeCellId="0" sqref="A1"/>
      <selection pane="bottomLeft" activeCell="A1679" activeCellId="0" sqref="A167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6.7"/>
    <col collapsed="false" customWidth="true" hidden="false" outlineLevel="0" max="2" min="2" style="0" width="18.28"/>
    <col collapsed="false" customWidth="true" hidden="false" outlineLevel="0" max="3" min="3" style="0" width="5.99"/>
    <col collapsed="false" customWidth="true" hidden="false" outlineLevel="0" max="4" min="4" style="0" width="19.7"/>
    <col collapsed="false" customWidth="true" hidden="false" outlineLevel="0" max="5" min="5" style="0" width="7.28"/>
    <col collapsed="false" customWidth="true" hidden="false" outlineLevel="0" max="6" min="6" style="0" width="10.99"/>
    <col collapsed="false" customWidth="true" hidden="false" outlineLevel="0" max="7" min="7" style="0" width="9.7"/>
    <col collapsed="false" customWidth="true" hidden="false" outlineLevel="0" max="8" min="8" style="0" width="7.56"/>
    <col collapsed="false" customWidth="true" hidden="false" outlineLevel="0" max="9" min="9" style="0" width="7.85"/>
    <col collapsed="false" customWidth="true" hidden="true" outlineLevel="0" max="11" min="10" style="0" width="8.7"/>
    <col collapsed="false" customWidth="true" hidden="true" outlineLevel="0" max="12" min="12" style="0" width="12.28"/>
    <col collapsed="false" customWidth="true" hidden="false" outlineLevel="0" max="13" min="13" style="0" width="9.28"/>
    <col collapsed="false" customWidth="true" hidden="false" outlineLevel="0" max="14" min="14" style="0" width="11.56"/>
    <col collapsed="false" customWidth="true" hidden="false" outlineLevel="0" max="16" min="15" style="0" width="8.28"/>
    <col collapsed="false" customWidth="true" hidden="false" outlineLevel="0" max="17" min="17" style="0" width="9.28"/>
    <col collapsed="false" customWidth="true" hidden="false" outlineLevel="0" max="18" min="18" style="0" width="9.14"/>
    <col collapsed="false" customWidth="true" hidden="false" outlineLevel="0" max="19" min="19" style="0" width="5.56"/>
    <col collapsed="false" customWidth="true" hidden="false" outlineLevel="0" max="20" min="20" style="0" width="5.28"/>
    <col collapsed="false" customWidth="true" hidden="false" outlineLevel="0" max="26" min="21" style="0" width="11.56"/>
    <col collapsed="false" customWidth="true" hidden="false" outlineLevel="0" max="27" min="27" style="1" width="11.56"/>
    <col collapsed="false" customWidth="true" hidden="false" outlineLevel="0" max="28" min="28" style="0" width="11.56"/>
  </cols>
  <sheetData>
    <row r="1" customFormat="false" ht="12.75" hidden="false" customHeight="true" outlineLevel="0" collapsed="false">
      <c r="F1" s="2"/>
      <c r="S1" s="3"/>
      <c r="T1" s="3"/>
      <c r="U1" s="3"/>
      <c r="W1" s="3"/>
      <c r="X1" s="3"/>
      <c r="Y1" s="3"/>
      <c r="Z1" s="3"/>
      <c r="AA1" s="4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</row>
    <row r="2" customFormat="false" ht="12.75" hidden="false" customHeight="true" outlineLevel="0" collapsed="false">
      <c r="A2" s="5"/>
      <c r="B2" s="1"/>
      <c r="C2" s="1"/>
      <c r="D2" s="1"/>
      <c r="E2" s="1"/>
      <c r="F2" s="6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7"/>
      <c r="S2" s="4"/>
      <c r="T2" s="4"/>
      <c r="U2" s="4"/>
      <c r="W2" s="3"/>
      <c r="X2" s="3"/>
      <c r="Y2" s="3"/>
      <c r="Z2" s="3"/>
      <c r="AA2" s="4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</row>
    <row r="3" customFormat="false" ht="12.75" hidden="false" customHeight="true" outlineLevel="0" collapsed="false">
      <c r="A3" s="8" t="s">
        <v>0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W3" s="3"/>
      <c r="X3" s="3"/>
      <c r="Y3" s="3"/>
      <c r="Z3" s="3"/>
      <c r="AA3" s="4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</row>
    <row r="4" customFormat="false" ht="12.75" hidden="false" customHeight="true" outlineLevel="0" collapsed="false">
      <c r="A4" s="8" t="s">
        <v>1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W4" s="3"/>
      <c r="X4" s="3"/>
      <c r="Y4" s="3"/>
      <c r="Z4" s="3"/>
      <c r="AA4" s="4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</row>
    <row r="5" customFormat="false" ht="12.75" hidden="false" customHeight="true" outlineLevel="0" collapsed="false">
      <c r="A5" s="8" t="s">
        <v>2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9"/>
      <c r="W5" s="3"/>
      <c r="X5" s="3"/>
      <c r="Y5" s="3"/>
      <c r="Z5" s="3"/>
      <c r="AA5" s="4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</row>
    <row r="6" customFormat="false" ht="12.75" hidden="false" customHeight="true" outlineLevel="0" collapsed="false">
      <c r="A6" s="10"/>
      <c r="B6" s="1"/>
      <c r="C6" s="1"/>
      <c r="D6" s="1"/>
      <c r="E6" s="1"/>
      <c r="F6" s="6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4"/>
      <c r="T6" s="4"/>
      <c r="U6" s="4"/>
      <c r="V6" s="9"/>
      <c r="W6" s="3"/>
      <c r="X6" s="3"/>
      <c r="Y6" s="3"/>
      <c r="Z6" s="3"/>
      <c r="AA6" s="4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</row>
    <row r="7" customFormat="false" ht="12.75" hidden="false" customHeight="true" outlineLevel="0" collapsed="false">
      <c r="A7" s="11"/>
      <c r="B7" s="12"/>
      <c r="C7" s="12"/>
      <c r="D7" s="12"/>
      <c r="E7" s="13"/>
      <c r="F7" s="14" t="s">
        <v>3</v>
      </c>
      <c r="G7" s="14"/>
      <c r="H7" s="15" t="s">
        <v>4</v>
      </c>
      <c r="I7" s="15"/>
      <c r="J7" s="15"/>
      <c r="K7" s="15"/>
      <c r="L7" s="15"/>
      <c r="M7" s="15"/>
      <c r="N7" s="15"/>
      <c r="O7" s="16"/>
      <c r="P7" s="17"/>
      <c r="Q7" s="17"/>
      <c r="R7" s="18"/>
      <c r="S7" s="14" t="s">
        <v>5</v>
      </c>
      <c r="T7" s="14"/>
      <c r="U7" s="19"/>
      <c r="W7" s="20"/>
      <c r="X7" s="3"/>
      <c r="Y7" s="3"/>
      <c r="Z7" s="3"/>
      <c r="AA7" s="4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</row>
    <row r="8" s="34" customFormat="true" ht="13.5" hidden="false" customHeight="false" outlineLevel="0" collapsed="false">
      <c r="A8" s="21" t="s">
        <v>6</v>
      </c>
      <c r="B8" s="22" t="s">
        <v>7</v>
      </c>
      <c r="C8" s="22" t="s">
        <v>8</v>
      </c>
      <c r="D8" s="22" t="s">
        <v>9</v>
      </c>
      <c r="E8" s="22" t="s">
        <v>10</v>
      </c>
      <c r="F8" s="23" t="s">
        <v>11</v>
      </c>
      <c r="G8" s="24" t="s">
        <v>12</v>
      </c>
      <c r="H8" s="25" t="s">
        <v>13</v>
      </c>
      <c r="I8" s="25" t="s">
        <v>14</v>
      </c>
      <c r="J8" s="25"/>
      <c r="K8" s="23" t="s">
        <v>15</v>
      </c>
      <c r="L8" s="23" t="s">
        <v>16</v>
      </c>
      <c r="M8" s="23" t="s">
        <v>17</v>
      </c>
      <c r="N8" s="26" t="s">
        <v>18</v>
      </c>
      <c r="O8" s="27" t="s">
        <v>19</v>
      </c>
      <c r="P8" s="27" t="s">
        <v>20</v>
      </c>
      <c r="Q8" s="28" t="s">
        <v>21</v>
      </c>
      <c r="R8" s="26" t="s">
        <v>22</v>
      </c>
      <c r="S8" s="29" t="n">
        <v>2003</v>
      </c>
      <c r="T8" s="29" t="n">
        <v>2004</v>
      </c>
      <c r="U8" s="29" t="s">
        <v>21</v>
      </c>
      <c r="V8" s="30" t="s">
        <v>23</v>
      </c>
      <c r="W8" s="31"/>
      <c r="X8" s="31" t="n">
        <f aca="false">AVERAGE(U13:U1676)</f>
        <v>8.99818033630673</v>
      </c>
      <c r="Y8" s="32"/>
      <c r="Z8" s="32"/>
      <c r="AA8" s="33"/>
      <c r="AB8" s="32"/>
      <c r="AC8" s="32"/>
      <c r="AD8" s="32"/>
      <c r="AE8" s="32"/>
      <c r="AF8" s="32"/>
      <c r="AG8" s="32"/>
      <c r="AH8" s="32"/>
      <c r="AI8" s="32"/>
      <c r="AJ8" s="32"/>
      <c r="AK8" s="32"/>
      <c r="AL8" s="32"/>
      <c r="AM8" s="32"/>
    </row>
    <row r="9" s="34" customFormat="true" ht="13.5" hidden="false" customHeight="false" outlineLevel="0" collapsed="false">
      <c r="A9" s="35"/>
      <c r="B9" s="36"/>
      <c r="C9" s="37" t="s">
        <v>24</v>
      </c>
      <c r="D9" s="36"/>
      <c r="E9" s="38" t="s">
        <v>25</v>
      </c>
      <c r="F9" s="39" t="s">
        <v>26</v>
      </c>
      <c r="G9" s="40" t="n">
        <v>0.7</v>
      </c>
      <c r="H9" s="38" t="s">
        <v>27</v>
      </c>
      <c r="I9" s="38" t="s">
        <v>27</v>
      </c>
      <c r="J9" s="38"/>
      <c r="K9" s="39" t="s">
        <v>28</v>
      </c>
      <c r="L9" s="39" t="s">
        <v>29</v>
      </c>
      <c r="M9" s="39"/>
      <c r="N9" s="40" t="n">
        <v>0.2</v>
      </c>
      <c r="O9" s="40" t="n">
        <v>0.05</v>
      </c>
      <c r="P9" s="41" t="n">
        <v>0.05</v>
      </c>
      <c r="Q9" s="42" t="s">
        <v>30</v>
      </c>
      <c r="R9" s="39" t="s">
        <v>30</v>
      </c>
      <c r="S9" s="43" t="n">
        <v>0.5</v>
      </c>
      <c r="T9" s="43" t="n">
        <v>0.5</v>
      </c>
      <c r="U9" s="43" t="s">
        <v>31</v>
      </c>
      <c r="V9" s="44" t="s">
        <v>21</v>
      </c>
      <c r="W9" s="45"/>
      <c r="X9" s="45"/>
      <c r="Y9" s="45"/>
      <c r="Z9" s="45"/>
      <c r="AA9" s="46"/>
      <c r="AB9" s="45"/>
      <c r="AC9" s="45"/>
      <c r="AD9" s="45"/>
      <c r="AE9" s="45"/>
      <c r="AF9" s="45"/>
      <c r="AG9" s="45"/>
      <c r="AH9" s="45"/>
      <c r="AI9" s="45"/>
      <c r="AJ9" s="45"/>
      <c r="AK9" s="45"/>
      <c r="AL9" s="45"/>
      <c r="AM9" s="45"/>
    </row>
    <row r="10" s="34" customFormat="true" ht="13.5" hidden="false" customHeight="false" outlineLevel="0" collapsed="false">
      <c r="A10" s="35"/>
      <c r="B10" s="36"/>
      <c r="C10" s="37"/>
      <c r="D10" s="36"/>
      <c r="E10" s="38"/>
      <c r="F10" s="39" t="n">
        <v>2004</v>
      </c>
      <c r="G10" s="40"/>
      <c r="H10" s="38" t="n">
        <v>2004</v>
      </c>
      <c r="I10" s="38" t="n">
        <v>2004</v>
      </c>
      <c r="J10" s="38"/>
      <c r="K10" s="39"/>
      <c r="L10" s="39" t="s">
        <v>32</v>
      </c>
      <c r="M10" s="39"/>
      <c r="N10" s="40"/>
      <c r="O10" s="40"/>
      <c r="P10" s="40"/>
      <c r="Q10" s="47" t="n">
        <v>2004</v>
      </c>
      <c r="R10" s="39" t="n">
        <v>2003</v>
      </c>
      <c r="S10" s="43"/>
      <c r="T10" s="43"/>
      <c r="U10" s="43" t="s">
        <v>26</v>
      </c>
      <c r="V10" s="44"/>
      <c r="W10" s="45"/>
      <c r="X10" s="45"/>
      <c r="Y10" s="45"/>
      <c r="Z10" s="45"/>
      <c r="AA10" s="46"/>
      <c r="AB10" s="45"/>
      <c r="AC10" s="45"/>
      <c r="AD10" s="45"/>
      <c r="AE10" s="45"/>
      <c r="AF10" s="45"/>
      <c r="AG10" s="45"/>
      <c r="AH10" s="45"/>
      <c r="AI10" s="45"/>
      <c r="AJ10" s="45"/>
      <c r="AK10" s="45"/>
      <c r="AL10" s="45"/>
      <c r="AM10" s="45"/>
    </row>
    <row r="11" s="34" customFormat="true" ht="14.25" hidden="false" customHeight="false" outlineLevel="0" collapsed="false">
      <c r="A11" s="48"/>
      <c r="B11" s="49"/>
      <c r="C11" s="49"/>
      <c r="D11" s="50"/>
      <c r="E11" s="51"/>
      <c r="F11" s="52"/>
      <c r="G11" s="53"/>
      <c r="H11" s="54"/>
      <c r="I11" s="55"/>
      <c r="J11" s="56"/>
      <c r="K11" s="57"/>
      <c r="L11" s="52" t="s">
        <v>33</v>
      </c>
      <c r="M11" s="52"/>
      <c r="N11" s="40"/>
      <c r="O11" s="53"/>
      <c r="P11" s="53"/>
      <c r="Q11" s="53" t="s">
        <v>34</v>
      </c>
      <c r="R11" s="52"/>
      <c r="S11" s="58"/>
      <c r="T11" s="58"/>
      <c r="U11" s="58"/>
      <c r="V11" s="59" t="s">
        <v>30</v>
      </c>
      <c r="W11" s="45"/>
      <c r="X11" s="45"/>
      <c r="Y11" s="45"/>
      <c r="Z11" s="45"/>
      <c r="AA11" s="46"/>
      <c r="AB11" s="45"/>
      <c r="AC11" s="45"/>
      <c r="AD11" s="45"/>
      <c r="AE11" s="45"/>
      <c r="AF11" s="45"/>
      <c r="AG11" s="45"/>
      <c r="AH11" s="45"/>
      <c r="AI11" s="45"/>
      <c r="AJ11" s="45"/>
      <c r="AK11" s="45"/>
      <c r="AL11" s="45"/>
      <c r="AM11" s="45"/>
    </row>
    <row r="12" customFormat="false" ht="14.25" hidden="false" customHeight="false" outlineLevel="0" collapsed="false">
      <c r="A12" s="60"/>
      <c r="B12" s="61"/>
      <c r="C12" s="62"/>
      <c r="D12" s="62"/>
      <c r="E12" s="63"/>
      <c r="F12" s="64"/>
      <c r="G12" s="64"/>
      <c r="H12" s="64"/>
      <c r="I12" s="64"/>
      <c r="J12" s="64"/>
      <c r="K12" s="64"/>
      <c r="L12" s="64"/>
      <c r="M12" s="64"/>
      <c r="N12" s="64"/>
      <c r="O12" s="64"/>
      <c r="P12" s="64"/>
      <c r="Q12" s="64"/>
      <c r="R12" s="64"/>
      <c r="S12" s="64"/>
      <c r="T12" s="64"/>
      <c r="U12" s="64"/>
      <c r="V12" s="65" t="s">
        <v>35</v>
      </c>
      <c r="AA12" s="66" t="s">
        <v>36</v>
      </c>
    </row>
    <row r="13" customFormat="false" ht="12.75" hidden="false" customHeight="false" outlineLevel="0" collapsed="false">
      <c r="A13" s="67" t="s">
        <v>37</v>
      </c>
      <c r="B13" s="68" t="s">
        <v>38</v>
      </c>
      <c r="C13" s="69" t="s">
        <v>39</v>
      </c>
      <c r="D13" s="70" t="s">
        <v>40</v>
      </c>
      <c r="E13" s="71" t="n">
        <v>33295</v>
      </c>
      <c r="F13" s="72" t="n">
        <v>8.904</v>
      </c>
      <c r="G13" s="73" t="n">
        <f aca="false">F13*0.7</f>
        <v>6.2328</v>
      </c>
      <c r="H13" s="74" t="n">
        <v>8.6</v>
      </c>
      <c r="I13" s="75" t="n">
        <v>10</v>
      </c>
      <c r="J13" s="75" t="n">
        <v>1</v>
      </c>
      <c r="K13" s="75"/>
      <c r="L13" s="75" t="n">
        <f aca="false">SUM(H13:I13)/2</f>
        <v>9.3</v>
      </c>
      <c r="M13" s="74" t="n">
        <v>9.3</v>
      </c>
      <c r="N13" s="73" t="n">
        <f aca="false">M13*0.2</f>
        <v>1.86</v>
      </c>
      <c r="O13" s="76" t="n">
        <v>0.5</v>
      </c>
      <c r="P13" s="77" t="n">
        <v>0.2</v>
      </c>
      <c r="Q13" s="73" t="n">
        <f aca="false">SUM(G13,N13,O13,P13)</f>
        <v>8.7928</v>
      </c>
      <c r="R13" s="78" t="n">
        <v>8.938</v>
      </c>
      <c r="S13" s="73" t="n">
        <f aca="false">R13*0.5</f>
        <v>4.469</v>
      </c>
      <c r="T13" s="73" t="n">
        <f aca="false">Q13*0.5</f>
        <v>4.3964</v>
      </c>
      <c r="U13" s="79" t="n">
        <f aca="false">SUM(S13:T13)</f>
        <v>8.8654</v>
      </c>
      <c r="V13" s="80" t="str">
        <f aca="false">IF(AND(U13=0)," ",IF(AND(U13&gt;0,U13&lt;=5.999),"Inaceptable",IF(AND(U13&gt;=6,U13&lt;=6.999),"Regular",IF(AND(U13&gt;=7,U13&lt;=8.499),"Bueno",IF(AND(U13&gt;=8.5,U13&lt;=9.499),"Muy Bueno",IF(AND(U13&gt;=9.5,U13&lt;=10),"Sobresaliente","ERROR"))))))</f>
        <v>Muy Bueno</v>
      </c>
      <c r="W13" s="0" t="n">
        <v>1</v>
      </c>
      <c r="X13" s="0" t="n">
        <v>1</v>
      </c>
      <c r="Z13" s="0" t="n">
        <v>1</v>
      </c>
      <c r="AA13" s="1" t="s">
        <v>41</v>
      </c>
      <c r="AB13" s="81" t="n">
        <f aca="false">L13-M13</f>
        <v>0</v>
      </c>
    </row>
    <row r="14" customFormat="false" ht="12.75" hidden="false" customHeight="false" outlineLevel="0" collapsed="false">
      <c r="A14" s="82" t="s">
        <v>42</v>
      </c>
      <c r="B14" s="83" t="s">
        <v>38</v>
      </c>
      <c r="C14" s="84" t="s">
        <v>39</v>
      </c>
      <c r="D14" s="83" t="s">
        <v>43</v>
      </c>
      <c r="E14" s="71" t="n">
        <v>33635</v>
      </c>
      <c r="F14" s="85" t="n">
        <v>9.9944575</v>
      </c>
      <c r="G14" s="73" t="n">
        <f aca="false">F14*0.7</f>
        <v>6.99612025</v>
      </c>
      <c r="H14" s="74" t="n">
        <v>8.6</v>
      </c>
      <c r="I14" s="75" t="n">
        <v>9.2</v>
      </c>
      <c r="J14" s="75" t="n">
        <v>1</v>
      </c>
      <c r="K14" s="75"/>
      <c r="L14" s="75" t="n">
        <f aca="false">SUM(H14:I14)/2</f>
        <v>8.9</v>
      </c>
      <c r="M14" s="74" t="n">
        <v>8.9</v>
      </c>
      <c r="N14" s="73" t="n">
        <f aca="false">M14*0.2</f>
        <v>1.78</v>
      </c>
      <c r="O14" s="76" t="n">
        <v>0.5</v>
      </c>
      <c r="P14" s="77" t="n">
        <v>0.2</v>
      </c>
      <c r="Q14" s="73" t="n">
        <f aca="false">SUM(G14,N14,O14,P14)</f>
        <v>9.47612025</v>
      </c>
      <c r="R14" s="78" t="n">
        <v>9.0266</v>
      </c>
      <c r="S14" s="73" t="n">
        <f aca="false">R14*0.5</f>
        <v>4.5133</v>
      </c>
      <c r="T14" s="73" t="n">
        <f aca="false">Q14*0.5</f>
        <v>4.738060125</v>
      </c>
      <c r="U14" s="79" t="n">
        <f aca="false">SUM(S14:T14)</f>
        <v>9.251360125</v>
      </c>
      <c r="V14" s="80" t="str">
        <f aca="false">IF(AND(U14=0)," ",IF(AND(U14&gt;0,U14&lt;=5.999),"Inaceptable",IF(AND(U14&gt;=6,U14&lt;=6.999),"Regular",IF(AND(U14&gt;=7,U14&lt;=8.499),"Bueno",IF(AND(U14&gt;=8.5,U14&lt;=9.499),"Muy Bueno",IF(AND(U14&gt;=9.5,U14&lt;=10),"Sobresaliente","ERROR"))))))</f>
        <v>Muy Bueno</v>
      </c>
      <c r="W14" s="0" t="n">
        <v>1</v>
      </c>
      <c r="X14" s="0" t="n">
        <v>2</v>
      </c>
      <c r="Z14" s="0" t="n">
        <v>2</v>
      </c>
      <c r="AA14" s="1" t="s">
        <v>41</v>
      </c>
      <c r="AB14" s="81" t="n">
        <f aca="false">L14-M14</f>
        <v>0</v>
      </c>
    </row>
    <row r="15" customFormat="false" ht="12.75" hidden="false" customHeight="false" outlineLevel="0" collapsed="false">
      <c r="A15" s="86" t="s">
        <v>44</v>
      </c>
      <c r="B15" s="87" t="s">
        <v>38</v>
      </c>
      <c r="C15" s="88" t="s">
        <v>39</v>
      </c>
      <c r="D15" s="87" t="s">
        <v>45</v>
      </c>
      <c r="E15" s="89"/>
      <c r="F15" s="90"/>
      <c r="G15" s="91"/>
      <c r="H15" s="92"/>
      <c r="I15" s="93"/>
      <c r="J15" s="93"/>
      <c r="K15" s="93"/>
      <c r="L15" s="93"/>
      <c r="M15" s="92"/>
      <c r="N15" s="91"/>
      <c r="O15" s="94"/>
      <c r="P15" s="95"/>
      <c r="Q15" s="91"/>
      <c r="R15" s="96"/>
      <c r="S15" s="91"/>
      <c r="T15" s="91"/>
      <c r="U15" s="96"/>
      <c r="V15" s="80"/>
      <c r="W15" s="0" t="n">
        <v>1</v>
      </c>
      <c r="X15" s="0" t="n">
        <v>3</v>
      </c>
      <c r="Y15" s="0" t="s">
        <v>46</v>
      </c>
      <c r="Z15" s="0" t="n">
        <v>3</v>
      </c>
      <c r="AA15" s="1" t="s">
        <v>47</v>
      </c>
      <c r="AB15" s="81" t="n">
        <f aca="false">L15-M15</f>
        <v>0</v>
      </c>
    </row>
    <row r="16" customFormat="false" ht="12.75" hidden="false" customHeight="false" outlineLevel="0" collapsed="false">
      <c r="A16" s="82" t="s">
        <v>48</v>
      </c>
      <c r="B16" s="83" t="s">
        <v>38</v>
      </c>
      <c r="C16" s="84" t="s">
        <v>39</v>
      </c>
      <c r="D16" s="83" t="s">
        <v>49</v>
      </c>
      <c r="E16" s="71" t="n">
        <v>33270</v>
      </c>
      <c r="F16" s="85" t="n">
        <v>9.5691775</v>
      </c>
      <c r="G16" s="73" t="n">
        <f aca="false">F16*0.7</f>
        <v>6.69842425</v>
      </c>
      <c r="H16" s="74" t="n">
        <v>9.8</v>
      </c>
      <c r="I16" s="75" t="n">
        <v>8.8</v>
      </c>
      <c r="J16" s="75" t="n">
        <v>1</v>
      </c>
      <c r="K16" s="75"/>
      <c r="L16" s="75" t="n">
        <f aca="false">SUM(H16:I16)/2</f>
        <v>9.3</v>
      </c>
      <c r="M16" s="74" t="n">
        <v>9.3</v>
      </c>
      <c r="N16" s="73" t="n">
        <f aca="false">M16*0.2</f>
        <v>1.86</v>
      </c>
      <c r="O16" s="76" t="n">
        <v>0.5</v>
      </c>
      <c r="P16" s="97" t="n">
        <v>0.5</v>
      </c>
      <c r="Q16" s="73" t="n">
        <f aca="false">SUM(G16,N16,O16,P16)</f>
        <v>9.55842425</v>
      </c>
      <c r="R16" s="78" t="n">
        <v>9.5484</v>
      </c>
      <c r="S16" s="73" t="n">
        <f aca="false">R16*0.5</f>
        <v>4.7742</v>
      </c>
      <c r="T16" s="73" t="n">
        <f aca="false">Q16*0.5</f>
        <v>4.779212125</v>
      </c>
      <c r="U16" s="79" t="n">
        <f aca="false">SUM(S16:T16)</f>
        <v>9.553412125</v>
      </c>
      <c r="V16" s="80" t="str">
        <f aca="false">IF(AND(U16=0)," ",IF(AND(U16&gt;0,U16&lt;=5.999),"Inaceptable",IF(AND(U16&gt;=6,U16&lt;=6.999),"Regular",IF(AND(U16&gt;=7,U16&lt;=8.499),"Bueno",IF(AND(U16&gt;=8.5,U16&lt;=9.499),"Muy Bueno",IF(AND(U16&gt;=9.5,U16&lt;=10),"Sobresaliente","ERROR"))))))</f>
        <v>Sobresaliente</v>
      </c>
      <c r="W16" s="0" t="n">
        <v>1</v>
      </c>
      <c r="X16" s="0" t="n">
        <v>4</v>
      </c>
      <c r="Y16" s="0" t="s">
        <v>46</v>
      </c>
      <c r="Z16" s="0" t="n">
        <v>4</v>
      </c>
      <c r="AA16" s="1" t="s">
        <v>41</v>
      </c>
      <c r="AB16" s="81" t="n">
        <f aca="false">L16-M16</f>
        <v>0</v>
      </c>
    </row>
    <row r="17" customFormat="false" ht="12.75" hidden="false" customHeight="false" outlineLevel="0" collapsed="false">
      <c r="A17" s="82" t="s">
        <v>50</v>
      </c>
      <c r="B17" s="83" t="s">
        <v>38</v>
      </c>
      <c r="C17" s="84" t="s">
        <v>39</v>
      </c>
      <c r="D17" s="83" t="s">
        <v>51</v>
      </c>
      <c r="E17" s="71" t="n">
        <v>33025</v>
      </c>
      <c r="F17" s="85" t="n">
        <v>10</v>
      </c>
      <c r="G17" s="73" t="n">
        <f aca="false">F17*0.7</f>
        <v>7</v>
      </c>
      <c r="H17" s="74" t="n">
        <v>8.8</v>
      </c>
      <c r="I17" s="75" t="n">
        <v>9.6</v>
      </c>
      <c r="J17" s="75" t="n">
        <v>1</v>
      </c>
      <c r="K17" s="75"/>
      <c r="L17" s="75" t="n">
        <f aca="false">SUM(H17:I17)/2</f>
        <v>9.2</v>
      </c>
      <c r="M17" s="74" t="n">
        <v>9.2</v>
      </c>
      <c r="N17" s="73" t="n">
        <f aca="false">M17*0.2</f>
        <v>1.84</v>
      </c>
      <c r="O17" s="76" t="n">
        <v>0.5</v>
      </c>
      <c r="P17" s="97" t="n">
        <v>0.5</v>
      </c>
      <c r="Q17" s="73" t="n">
        <f aca="false">SUM(G17,N17,O17,P17)</f>
        <v>9.84</v>
      </c>
      <c r="R17" s="78" t="n">
        <v>9.49335</v>
      </c>
      <c r="S17" s="73" t="n">
        <f aca="false">R17*0.5</f>
        <v>4.746675</v>
      </c>
      <c r="T17" s="73" t="n">
        <f aca="false">Q17*0.5</f>
        <v>4.92</v>
      </c>
      <c r="U17" s="79" t="n">
        <f aca="false">SUM(S17:T17)</f>
        <v>9.666675</v>
      </c>
      <c r="V17" s="80" t="str">
        <f aca="false">IF(AND(U17=0)," ",IF(AND(U17&gt;0,U17&lt;=5.999),"Inaceptable",IF(AND(U17&gt;=6,U17&lt;=6.999),"Regular",IF(AND(U17&gt;=7,U17&lt;=8.499),"Bueno",IF(AND(U17&gt;=8.5,U17&lt;=9.499),"Muy Bueno",IF(AND(U17&gt;=9.5,U17&lt;=10),"Sobresaliente","ERROR"))))))</f>
        <v>Sobresaliente</v>
      </c>
      <c r="W17" s="0" t="n">
        <v>1</v>
      </c>
      <c r="X17" s="0" t="n">
        <v>5</v>
      </c>
      <c r="Y17" s="0" t="s">
        <v>46</v>
      </c>
      <c r="Z17" s="0" t="n">
        <v>5</v>
      </c>
      <c r="AA17" s="1" t="s">
        <v>41</v>
      </c>
      <c r="AB17" s="81" t="n">
        <f aca="false">L17-M17</f>
        <v>0</v>
      </c>
    </row>
    <row r="18" customFormat="false" ht="12.75" hidden="false" customHeight="false" outlineLevel="0" collapsed="false">
      <c r="A18" s="82" t="s">
        <v>52</v>
      </c>
      <c r="B18" s="83" t="s">
        <v>38</v>
      </c>
      <c r="C18" s="84" t="s">
        <v>53</v>
      </c>
      <c r="D18" s="83" t="s">
        <v>40</v>
      </c>
      <c r="E18" s="71" t="n">
        <v>34486</v>
      </c>
      <c r="F18" s="85" t="n">
        <v>9.790235</v>
      </c>
      <c r="G18" s="73" t="n">
        <f aca="false">F18*0.7</f>
        <v>6.8531645</v>
      </c>
      <c r="H18" s="74" t="n">
        <v>8.6</v>
      </c>
      <c r="I18" s="75" t="n">
        <v>8.8</v>
      </c>
      <c r="J18" s="75" t="n">
        <v>1</v>
      </c>
      <c r="K18" s="75"/>
      <c r="L18" s="75" t="n">
        <f aca="false">SUM(H18:I18)/2</f>
        <v>8.7</v>
      </c>
      <c r="M18" s="74" t="n">
        <v>8.7</v>
      </c>
      <c r="N18" s="73" t="n">
        <f aca="false">M18*0.2</f>
        <v>1.74</v>
      </c>
      <c r="O18" s="76" t="n">
        <v>0.5</v>
      </c>
      <c r="P18" s="77" t="n">
        <v>0.2</v>
      </c>
      <c r="Q18" s="73" t="n">
        <f aca="false">SUM(G18,N18,O18,P18)</f>
        <v>9.2931645</v>
      </c>
      <c r="R18" s="78" t="n">
        <v>8.893125</v>
      </c>
      <c r="S18" s="73" t="n">
        <f aca="false">R18*0.5</f>
        <v>4.4465625</v>
      </c>
      <c r="T18" s="73" t="n">
        <f aca="false">Q18*0.5</f>
        <v>4.64658225</v>
      </c>
      <c r="U18" s="79" t="n">
        <f aca="false">SUM(S18:T18)</f>
        <v>9.09314475</v>
      </c>
      <c r="V18" s="80" t="str">
        <f aca="false">IF(AND(U18=0)," ",IF(AND(U18&gt;0,U18&lt;=5.999),"Inaceptable",IF(AND(U18&gt;=6,U18&lt;=6.999),"Regular",IF(AND(U18&gt;=7,U18&lt;=8.499),"Bueno",IF(AND(U18&gt;=8.5,U18&lt;=9.499),"Muy Bueno",IF(AND(U18&gt;=9.5,U18&lt;=10),"Sobresaliente","ERROR"))))))</f>
        <v>Muy Bueno</v>
      </c>
      <c r="W18" s="0" t="n">
        <v>1</v>
      </c>
      <c r="X18" s="0" t="n">
        <v>7</v>
      </c>
      <c r="Z18" s="0" t="n">
        <v>7</v>
      </c>
      <c r="AA18" s="1" t="s">
        <v>41</v>
      </c>
      <c r="AB18" s="81" t="n">
        <f aca="false">L18-M18</f>
        <v>0</v>
      </c>
    </row>
    <row r="19" customFormat="false" ht="12.75" hidden="false" customHeight="false" outlineLevel="0" collapsed="false">
      <c r="A19" s="82" t="s">
        <v>54</v>
      </c>
      <c r="B19" s="83" t="s">
        <v>38</v>
      </c>
      <c r="C19" s="84" t="s">
        <v>53</v>
      </c>
      <c r="D19" s="83" t="s">
        <v>43</v>
      </c>
      <c r="E19" s="71" t="n">
        <v>34121</v>
      </c>
      <c r="F19" s="85" t="n">
        <v>9.736385</v>
      </c>
      <c r="G19" s="73" t="n">
        <f aca="false">F19*0.7</f>
        <v>6.8154695</v>
      </c>
      <c r="H19" s="74" t="n">
        <v>8.6</v>
      </c>
      <c r="I19" s="75" t="n">
        <v>8.8</v>
      </c>
      <c r="J19" s="75" t="n">
        <v>1</v>
      </c>
      <c r="K19" s="75"/>
      <c r="L19" s="75" t="n">
        <f aca="false">SUM(H19:I19)/2</f>
        <v>8.7</v>
      </c>
      <c r="M19" s="74" t="n">
        <v>8.7</v>
      </c>
      <c r="N19" s="73" t="n">
        <f aca="false">M19*0.2</f>
        <v>1.74</v>
      </c>
      <c r="O19" s="76" t="n">
        <v>0.5</v>
      </c>
      <c r="P19" s="77" t="n">
        <v>0.2</v>
      </c>
      <c r="Q19" s="73" t="n">
        <f aca="false">SUM(G19,N19,O19,P19)</f>
        <v>9.2554695</v>
      </c>
      <c r="R19" s="78" t="n">
        <v>8.789625</v>
      </c>
      <c r="S19" s="73" t="n">
        <f aca="false">R19*0.5</f>
        <v>4.3948125</v>
      </c>
      <c r="T19" s="73" t="n">
        <f aca="false">Q19*0.5</f>
        <v>4.62773475</v>
      </c>
      <c r="U19" s="79" t="n">
        <f aca="false">SUM(S19:T19)</f>
        <v>9.02254725</v>
      </c>
      <c r="V19" s="80" t="str">
        <f aca="false">IF(AND(U19=0)," ",IF(AND(U19&gt;0,U19&lt;=5.999),"Inaceptable",IF(AND(U19&gt;=6,U19&lt;=6.999),"Regular",IF(AND(U19&gt;=7,U19&lt;=8.499),"Bueno",IF(AND(U19&gt;=8.5,U19&lt;=9.499),"Muy Bueno",IF(AND(U19&gt;=9.5,U19&lt;=10),"Sobresaliente","ERROR"))))))</f>
        <v>Muy Bueno</v>
      </c>
      <c r="W19" s="0" t="n">
        <v>1</v>
      </c>
      <c r="X19" s="0" t="n">
        <v>8</v>
      </c>
      <c r="Z19" s="0" t="n">
        <v>8</v>
      </c>
      <c r="AA19" s="1" t="s">
        <v>41</v>
      </c>
      <c r="AB19" s="81" t="n">
        <f aca="false">L19-M19</f>
        <v>0</v>
      </c>
    </row>
    <row r="20" customFormat="false" ht="12.75" hidden="false" customHeight="false" outlineLevel="0" collapsed="false">
      <c r="A20" s="82" t="s">
        <v>55</v>
      </c>
      <c r="B20" s="83" t="s">
        <v>38</v>
      </c>
      <c r="C20" s="84" t="s">
        <v>53</v>
      </c>
      <c r="D20" s="83" t="s">
        <v>45</v>
      </c>
      <c r="E20" s="71" t="n">
        <v>35324</v>
      </c>
      <c r="F20" s="85" t="n">
        <v>9.25157</v>
      </c>
      <c r="G20" s="73" t="n">
        <f aca="false">F20*0.7</f>
        <v>6.476099</v>
      </c>
      <c r="H20" s="74" t="n">
        <v>8.91</v>
      </c>
      <c r="I20" s="75" t="n">
        <v>10</v>
      </c>
      <c r="J20" s="75" t="n">
        <v>1</v>
      </c>
      <c r="K20" s="75"/>
      <c r="L20" s="75" t="n">
        <f aca="false">SUM(H20:I20)/2</f>
        <v>9.455</v>
      </c>
      <c r="M20" s="74" t="n">
        <v>9.46</v>
      </c>
      <c r="N20" s="73" t="n">
        <f aca="false">M20*0.2</f>
        <v>1.892</v>
      </c>
      <c r="O20" s="76" t="n">
        <v>0.5</v>
      </c>
      <c r="P20" s="77" t="n">
        <v>0.2</v>
      </c>
      <c r="Q20" s="73" t="n">
        <f aca="false">SUM(G20,N20,O20,P20)</f>
        <v>9.068099</v>
      </c>
      <c r="R20" s="78" t="n">
        <v>9.215</v>
      </c>
      <c r="S20" s="73" t="n">
        <f aca="false">R20*0.5</f>
        <v>4.6075</v>
      </c>
      <c r="T20" s="73" t="n">
        <f aca="false">Q20*0.5</f>
        <v>4.5340495</v>
      </c>
      <c r="U20" s="79" t="n">
        <f aca="false">SUM(S20:T20)</f>
        <v>9.1415495</v>
      </c>
      <c r="V20" s="80" t="str">
        <f aca="false">IF(AND(U20=0)," ",IF(AND(U20&gt;0,U20&lt;=5.999),"Inaceptable",IF(AND(U20&gt;=6,U20&lt;=6.999),"Regular",IF(AND(U20&gt;=7,U20&lt;=8.499),"Bueno",IF(AND(U20&gt;=8.5,U20&lt;=9.499),"Muy Bueno",IF(AND(U20&gt;=9.5,U20&lt;=10),"Sobresaliente","ERROR"))))))</f>
        <v>Muy Bueno</v>
      </c>
      <c r="W20" s="0" t="n">
        <v>1</v>
      </c>
      <c r="X20" s="0" t="n">
        <v>9</v>
      </c>
      <c r="Z20" s="0" t="n">
        <v>9</v>
      </c>
      <c r="AA20" s="1" t="s">
        <v>47</v>
      </c>
      <c r="AB20" s="81" t="n">
        <f aca="false">L20-M20</f>
        <v>-0.00500000000000078</v>
      </c>
    </row>
    <row r="21" customFormat="false" ht="12.75" hidden="false" customHeight="false" outlineLevel="0" collapsed="false">
      <c r="A21" s="82" t="s">
        <v>56</v>
      </c>
      <c r="B21" s="83" t="s">
        <v>38</v>
      </c>
      <c r="C21" s="84" t="s">
        <v>53</v>
      </c>
      <c r="D21" s="83" t="s">
        <v>49</v>
      </c>
      <c r="E21" s="71" t="n">
        <v>35324</v>
      </c>
      <c r="F21" s="85" t="n">
        <v>9.458955</v>
      </c>
      <c r="G21" s="73" t="n">
        <f aca="false">F21*0.7</f>
        <v>6.6212685</v>
      </c>
      <c r="H21" s="74" t="n">
        <v>9</v>
      </c>
      <c r="I21" s="75" t="n">
        <v>10</v>
      </c>
      <c r="J21" s="75" t="n">
        <v>1</v>
      </c>
      <c r="K21" s="75"/>
      <c r="L21" s="75" t="n">
        <f aca="false">SUM(H21:I21)/2</f>
        <v>9.5</v>
      </c>
      <c r="M21" s="74" t="n">
        <v>9.5</v>
      </c>
      <c r="N21" s="73" t="n">
        <f aca="false">M21*0.2</f>
        <v>1.9</v>
      </c>
      <c r="O21" s="76" t="n">
        <v>0.5</v>
      </c>
      <c r="P21" s="77" t="n">
        <v>0.2</v>
      </c>
      <c r="Q21" s="73" t="n">
        <f aca="false">SUM(G21,N21,O21,P21)</f>
        <v>9.2212685</v>
      </c>
      <c r="R21" s="78" t="n">
        <v>8.963025</v>
      </c>
      <c r="S21" s="73" t="n">
        <f aca="false">R21*0.5</f>
        <v>4.4815125</v>
      </c>
      <c r="T21" s="73" t="n">
        <f aca="false">Q21*0.5</f>
        <v>4.61063425</v>
      </c>
      <c r="U21" s="79" t="n">
        <f aca="false">SUM(S21:T21)</f>
        <v>9.09214675</v>
      </c>
      <c r="V21" s="80" t="str">
        <f aca="false">IF(AND(U21=0)," ",IF(AND(U21&gt;0,U21&lt;=5.999),"Inaceptable",IF(AND(U21&gt;=6,U21&lt;=6.999),"Regular",IF(AND(U21&gt;=7,U21&lt;=8.499),"Bueno",IF(AND(U21&gt;=8.5,U21&lt;=9.499),"Muy Bueno",IF(AND(U21&gt;=9.5,U21&lt;=10),"Sobresaliente","ERROR"))))))</f>
        <v>Muy Bueno</v>
      </c>
      <c r="W21" s="0" t="n">
        <v>1</v>
      </c>
      <c r="X21" s="0" t="n">
        <v>10</v>
      </c>
      <c r="Z21" s="0" t="n">
        <v>10</v>
      </c>
      <c r="AA21" s="1" t="s">
        <v>47</v>
      </c>
      <c r="AB21" s="81" t="n">
        <f aca="false">L21-M21</f>
        <v>0</v>
      </c>
    </row>
    <row r="22" customFormat="false" ht="12.75" hidden="false" customHeight="false" outlineLevel="0" collapsed="false">
      <c r="A22" s="82" t="s">
        <v>57</v>
      </c>
      <c r="B22" s="83" t="s">
        <v>38</v>
      </c>
      <c r="C22" s="84" t="s">
        <v>53</v>
      </c>
      <c r="D22" s="83" t="s">
        <v>51</v>
      </c>
      <c r="E22" s="71" t="n">
        <v>34486</v>
      </c>
      <c r="F22" s="85" t="n">
        <v>9.04421</v>
      </c>
      <c r="G22" s="73" t="n">
        <f aca="false">F22*0.7</f>
        <v>6.330947</v>
      </c>
      <c r="H22" s="74" t="n">
        <v>8.2</v>
      </c>
      <c r="I22" s="75" t="n">
        <v>8</v>
      </c>
      <c r="J22" s="75" t="n">
        <v>1</v>
      </c>
      <c r="K22" s="75"/>
      <c r="L22" s="75" t="n">
        <f aca="false">SUM(H22:I22)/2</f>
        <v>8.1</v>
      </c>
      <c r="M22" s="74" t="n">
        <v>8.1</v>
      </c>
      <c r="N22" s="73" t="n">
        <f aca="false">M22*0.2</f>
        <v>1.62</v>
      </c>
      <c r="O22" s="76" t="n">
        <v>0.5</v>
      </c>
      <c r="P22" s="77" t="n">
        <v>0.2</v>
      </c>
      <c r="Q22" s="73" t="n">
        <f aca="false">SUM(G22,N22,O22,P22)</f>
        <v>8.650947</v>
      </c>
      <c r="R22" s="78" t="n">
        <v>9.1217</v>
      </c>
      <c r="S22" s="73" t="n">
        <f aca="false">R22*0.5</f>
        <v>4.56085</v>
      </c>
      <c r="T22" s="73" t="n">
        <f aca="false">Q22*0.5</f>
        <v>4.3254735</v>
      </c>
      <c r="U22" s="79" t="n">
        <f aca="false">SUM(S22:T22)</f>
        <v>8.8863235</v>
      </c>
      <c r="V22" s="80" t="str">
        <f aca="false">IF(AND(U22=0)," ",IF(AND(U22&gt;0,U22&lt;=5.999),"Inaceptable",IF(AND(U22&gt;=6,U22&lt;=6.999),"Regular",IF(AND(U22&gt;=7,U22&lt;=8.499),"Bueno",IF(AND(U22&gt;=8.5,U22&lt;=9.499),"Muy Bueno",IF(AND(U22&gt;=9.5,U22&lt;=10),"Sobresaliente","ERROR"))))))</f>
        <v>Muy Bueno</v>
      </c>
      <c r="W22" s="0" t="n">
        <v>1</v>
      </c>
      <c r="X22" s="0" t="n">
        <v>11</v>
      </c>
      <c r="Z22" s="0" t="n">
        <v>11</v>
      </c>
      <c r="AA22" s="1" t="s">
        <v>41</v>
      </c>
      <c r="AB22" s="81" t="n">
        <f aca="false">L22-M22</f>
        <v>0</v>
      </c>
    </row>
    <row r="23" customFormat="false" ht="12.75" hidden="false" customHeight="false" outlineLevel="0" collapsed="false">
      <c r="A23" s="82" t="s">
        <v>58</v>
      </c>
      <c r="B23" s="83" t="s">
        <v>38</v>
      </c>
      <c r="C23" s="84" t="s">
        <v>59</v>
      </c>
      <c r="D23" s="83" t="s">
        <v>40</v>
      </c>
      <c r="E23" s="71" t="n">
        <v>34213</v>
      </c>
      <c r="F23" s="85" t="n">
        <v>10</v>
      </c>
      <c r="G23" s="73" t="n">
        <f aca="false">F23*0.7</f>
        <v>7</v>
      </c>
      <c r="H23" s="74" t="n">
        <v>8</v>
      </c>
      <c r="I23" s="75" t="n">
        <v>9.2</v>
      </c>
      <c r="J23" s="75" t="n">
        <v>1</v>
      </c>
      <c r="K23" s="75"/>
      <c r="L23" s="75" t="n">
        <f aca="false">SUM(H23:I23)/2</f>
        <v>8.6</v>
      </c>
      <c r="M23" s="74" t="n">
        <v>8.6</v>
      </c>
      <c r="N23" s="73" t="n">
        <f aca="false">M23*0.2</f>
        <v>1.72</v>
      </c>
      <c r="O23" s="76" t="n">
        <v>0.5</v>
      </c>
      <c r="P23" s="77" t="n">
        <v>0.2</v>
      </c>
      <c r="Q23" s="73" t="n">
        <f aca="false">SUM(G23,N23,O23,P23)</f>
        <v>9.42</v>
      </c>
      <c r="R23" s="78" t="n">
        <v>9.25205</v>
      </c>
      <c r="S23" s="73" t="n">
        <f aca="false">R23*0.5</f>
        <v>4.626025</v>
      </c>
      <c r="T23" s="73" t="n">
        <f aca="false">Q23*0.5</f>
        <v>4.71</v>
      </c>
      <c r="U23" s="79" t="n">
        <f aca="false">SUM(S23:T23)</f>
        <v>9.336025</v>
      </c>
      <c r="V23" s="80" t="str">
        <f aca="false">IF(AND(U23=0)," ",IF(AND(U23&gt;0,U23&lt;=5.999),"Inaceptable",IF(AND(U23&gt;=6,U23&lt;=6.999),"Regular",IF(AND(U23&gt;=7,U23&lt;=8.499),"Bueno",IF(AND(U23&gt;=8.5,U23&lt;=9.499),"Muy Bueno",IF(AND(U23&gt;=9.5,U23&lt;=10),"Sobresaliente","ERROR"))))))</f>
        <v>Muy Bueno</v>
      </c>
      <c r="W23" s="0" t="n">
        <v>1</v>
      </c>
      <c r="X23" s="0" t="n">
        <v>7</v>
      </c>
      <c r="Z23" s="0" t="n">
        <v>7</v>
      </c>
      <c r="AA23" s="1" t="s">
        <v>41</v>
      </c>
      <c r="AB23" s="81" t="n">
        <f aca="false">L23-M23</f>
        <v>0</v>
      </c>
    </row>
    <row r="24" customFormat="false" ht="12.75" hidden="false" customHeight="false" outlineLevel="0" collapsed="false">
      <c r="A24" s="82" t="s">
        <v>60</v>
      </c>
      <c r="B24" s="83" t="s">
        <v>38</v>
      </c>
      <c r="C24" s="84" t="s">
        <v>59</v>
      </c>
      <c r="D24" s="83" t="s">
        <v>43</v>
      </c>
      <c r="E24" s="71" t="n">
        <v>35324</v>
      </c>
      <c r="F24" s="85" t="n">
        <v>9.83969</v>
      </c>
      <c r="G24" s="73" t="n">
        <f aca="false">F24*0.7</f>
        <v>6.887783</v>
      </c>
      <c r="H24" s="74" t="n">
        <v>8.4</v>
      </c>
      <c r="I24" s="75" t="n">
        <v>9.6</v>
      </c>
      <c r="J24" s="75" t="n">
        <v>1</v>
      </c>
      <c r="K24" s="75"/>
      <c r="L24" s="75" t="n">
        <f aca="false">SUM(H24:I24)/2</f>
        <v>9</v>
      </c>
      <c r="M24" s="74" t="n">
        <v>9</v>
      </c>
      <c r="N24" s="73" t="n">
        <f aca="false">M24*0.2</f>
        <v>1.8</v>
      </c>
      <c r="O24" s="76" t="n">
        <v>0.5</v>
      </c>
      <c r="P24" s="77" t="n">
        <v>0.2</v>
      </c>
      <c r="Q24" s="73" t="n">
        <f aca="false">SUM(G24,N24,O24,P24)</f>
        <v>9.387783</v>
      </c>
      <c r="R24" s="78" t="n">
        <v>8.9655</v>
      </c>
      <c r="S24" s="73" t="n">
        <f aca="false">R24*0.5</f>
        <v>4.48275</v>
      </c>
      <c r="T24" s="73" t="n">
        <f aca="false">Q24*0.5</f>
        <v>4.6938915</v>
      </c>
      <c r="U24" s="79" t="n">
        <f aca="false">SUM(S24:T24)</f>
        <v>9.1766415</v>
      </c>
      <c r="V24" s="80" t="str">
        <f aca="false">IF(AND(U24=0)," ",IF(AND(U24&gt;0,U24&lt;=5.999),"Inaceptable",IF(AND(U24&gt;=6,U24&lt;=6.999),"Regular",IF(AND(U24&gt;=7,U24&lt;=8.499),"Bueno",IF(AND(U24&gt;=8.5,U24&lt;=9.499),"Muy Bueno",IF(AND(U24&gt;=9.5,U24&lt;=10),"Sobresaliente","ERROR"))))))</f>
        <v>Muy Bueno</v>
      </c>
      <c r="W24" s="0" t="n">
        <v>1</v>
      </c>
      <c r="X24" s="0" t="n">
        <v>8</v>
      </c>
      <c r="Z24" s="0" t="n">
        <v>8</v>
      </c>
      <c r="AA24" s="1" t="s">
        <v>47</v>
      </c>
      <c r="AB24" s="81" t="n">
        <f aca="false">L24-M24</f>
        <v>0</v>
      </c>
    </row>
    <row r="25" customFormat="false" ht="12.75" hidden="false" customHeight="false" outlineLevel="0" collapsed="false">
      <c r="A25" s="82" t="s">
        <v>61</v>
      </c>
      <c r="B25" s="83" t="s">
        <v>38</v>
      </c>
      <c r="C25" s="84" t="s">
        <v>59</v>
      </c>
      <c r="D25" s="83" t="s">
        <v>45</v>
      </c>
      <c r="E25" s="71" t="n">
        <v>35324</v>
      </c>
      <c r="F25" s="85" t="n">
        <v>9.778815</v>
      </c>
      <c r="G25" s="73" t="n">
        <f aca="false">F25*0.7</f>
        <v>6.8451705</v>
      </c>
      <c r="H25" s="74" t="n">
        <v>8.91</v>
      </c>
      <c r="I25" s="75" t="n">
        <v>10</v>
      </c>
      <c r="J25" s="75" t="n">
        <v>1</v>
      </c>
      <c r="K25" s="75"/>
      <c r="L25" s="75" t="n">
        <f aca="false">SUM(H25:I25)/2</f>
        <v>9.455</v>
      </c>
      <c r="M25" s="74" t="n">
        <v>9.46</v>
      </c>
      <c r="N25" s="73" t="n">
        <f aca="false">M25*0.2</f>
        <v>1.892</v>
      </c>
      <c r="O25" s="76" t="n">
        <v>0.5</v>
      </c>
      <c r="P25" s="97" t="n">
        <v>0.5</v>
      </c>
      <c r="Q25" s="73" t="n">
        <f aca="false">SUM(G25,N25,O25,P25)</f>
        <v>9.7371705</v>
      </c>
      <c r="R25" s="78" t="n">
        <v>9.43885</v>
      </c>
      <c r="S25" s="73" t="n">
        <f aca="false">R25*0.5</f>
        <v>4.719425</v>
      </c>
      <c r="T25" s="73" t="n">
        <f aca="false">Q25*0.5</f>
        <v>4.86858525</v>
      </c>
      <c r="U25" s="79" t="n">
        <f aca="false">SUM(S25:T25)</f>
        <v>9.58801025</v>
      </c>
      <c r="V25" s="80" t="str">
        <f aca="false">IF(AND(U25=0)," ",IF(AND(U25&gt;0,U25&lt;=5.999),"Inaceptable",IF(AND(U25&gt;=6,U25&lt;=6.999),"Regular",IF(AND(U25&gt;=7,U25&lt;=8.499),"Bueno",IF(AND(U25&gt;=8.5,U25&lt;=9.499),"Muy Bueno",IF(AND(U25&gt;=9.5,U25&lt;=10),"Sobresaliente","ERROR"))))))</f>
        <v>Sobresaliente</v>
      </c>
      <c r="W25" s="0" t="n">
        <v>1</v>
      </c>
      <c r="X25" s="0" t="n">
        <v>9</v>
      </c>
      <c r="Y25" s="0" t="s">
        <v>46</v>
      </c>
      <c r="Z25" s="0" t="n">
        <v>9</v>
      </c>
      <c r="AA25" s="1" t="s">
        <v>47</v>
      </c>
      <c r="AB25" s="81" t="n">
        <f aca="false">L25-M25</f>
        <v>-0.00500000000000078</v>
      </c>
    </row>
    <row r="26" customFormat="false" ht="12.75" hidden="false" customHeight="false" outlineLevel="0" collapsed="false">
      <c r="A26" s="82" t="s">
        <v>62</v>
      </c>
      <c r="B26" s="83" t="s">
        <v>38</v>
      </c>
      <c r="C26" s="84" t="s">
        <v>59</v>
      </c>
      <c r="D26" s="83" t="s">
        <v>49</v>
      </c>
      <c r="E26" s="71" t="n">
        <v>33270</v>
      </c>
      <c r="F26" s="85" t="n">
        <v>9.63841</v>
      </c>
      <c r="G26" s="73" t="n">
        <f aca="false">F26*0.7</f>
        <v>6.746887</v>
      </c>
      <c r="H26" s="74" t="n">
        <v>6.8</v>
      </c>
      <c r="I26" s="75" t="n">
        <v>10</v>
      </c>
      <c r="J26" s="75" t="n">
        <v>3</v>
      </c>
      <c r="K26" s="75"/>
      <c r="L26" s="75" t="n">
        <f aca="false">SUM(H26:I26)/2</f>
        <v>8.4</v>
      </c>
      <c r="M26" s="74" t="n">
        <v>10</v>
      </c>
      <c r="N26" s="73" t="n">
        <f aca="false">M26*0.2</f>
        <v>2</v>
      </c>
      <c r="O26" s="76" t="n">
        <v>0.5</v>
      </c>
      <c r="P26" s="77" t="n">
        <v>0.2</v>
      </c>
      <c r="Q26" s="73" t="n">
        <f aca="false">SUM(G26,N26,O26,P26)</f>
        <v>9.446887</v>
      </c>
      <c r="R26" s="78" t="n">
        <v>8.79125</v>
      </c>
      <c r="S26" s="73" t="n">
        <f aca="false">R26*0.5</f>
        <v>4.395625</v>
      </c>
      <c r="T26" s="73" t="n">
        <f aca="false">Q26*0.5</f>
        <v>4.7234435</v>
      </c>
      <c r="U26" s="79" t="n">
        <f aca="false">SUM(S26:T26)</f>
        <v>9.1190685</v>
      </c>
      <c r="V26" s="80" t="str">
        <f aca="false">IF(AND(U26=0)," ",IF(AND(U26&gt;0,U26&lt;=5.999),"Inaceptable",IF(AND(U26&gt;=6,U26&lt;=6.999),"Regular",IF(AND(U26&gt;=7,U26&lt;=8.499),"Bueno",IF(AND(U26&gt;=8.5,U26&lt;=9.499),"Muy Bueno",IF(AND(U26&gt;=9.5,U26&lt;=10),"Sobresaliente","ERROR"))))))</f>
        <v>Muy Bueno</v>
      </c>
      <c r="W26" s="0" t="n">
        <v>1</v>
      </c>
      <c r="X26" s="0" t="n">
        <v>10</v>
      </c>
      <c r="Z26" s="0" t="n">
        <v>10</v>
      </c>
      <c r="AA26" s="1" t="s">
        <v>41</v>
      </c>
      <c r="AB26" s="81" t="n">
        <f aca="false">L26-M26</f>
        <v>-1.6</v>
      </c>
      <c r="AC26" s="0" t="s">
        <v>63</v>
      </c>
    </row>
    <row r="27" customFormat="false" ht="12.75" hidden="false" customHeight="false" outlineLevel="0" collapsed="false">
      <c r="A27" s="82" t="s">
        <v>64</v>
      </c>
      <c r="B27" s="83" t="s">
        <v>38</v>
      </c>
      <c r="C27" s="84" t="s">
        <v>59</v>
      </c>
      <c r="D27" s="83" t="s">
        <v>51</v>
      </c>
      <c r="E27" s="71" t="n">
        <v>34366</v>
      </c>
      <c r="F27" s="85" t="n">
        <v>9.43735</v>
      </c>
      <c r="G27" s="73" t="n">
        <f aca="false">F27*0.7</f>
        <v>6.606145</v>
      </c>
      <c r="H27" s="74" t="n">
        <v>9.2</v>
      </c>
      <c r="I27" s="75" t="n">
        <v>8.8</v>
      </c>
      <c r="J27" s="75" t="n">
        <v>1</v>
      </c>
      <c r="K27" s="75"/>
      <c r="L27" s="75" t="n">
        <f aca="false">SUM(H27:I27)/2</f>
        <v>9</v>
      </c>
      <c r="M27" s="74" t="n">
        <v>9</v>
      </c>
      <c r="N27" s="73" t="n">
        <f aca="false">M27*0.2</f>
        <v>1.8</v>
      </c>
      <c r="O27" s="76" t="n">
        <v>0.5</v>
      </c>
      <c r="P27" s="77" t="n">
        <v>0.2</v>
      </c>
      <c r="Q27" s="73" t="n">
        <f aca="false">SUM(G27,N27,O27,P27)</f>
        <v>9.106145</v>
      </c>
      <c r="R27" s="78" t="n">
        <v>9.26675</v>
      </c>
      <c r="S27" s="73" t="n">
        <f aca="false">R27*0.5</f>
        <v>4.633375</v>
      </c>
      <c r="T27" s="73" t="n">
        <f aca="false">Q27*0.5</f>
        <v>4.5530725</v>
      </c>
      <c r="U27" s="79" t="n">
        <f aca="false">SUM(S27:T27)</f>
        <v>9.1864475</v>
      </c>
      <c r="V27" s="80" t="str">
        <f aca="false">IF(AND(U27=0)," ",IF(AND(U27&gt;0,U27&lt;=5.999),"Inaceptable",IF(AND(U27&gt;=6,U27&lt;=6.999),"Regular",IF(AND(U27&gt;=7,U27&lt;=8.499),"Bueno",IF(AND(U27&gt;=8.5,U27&lt;=9.499),"Muy Bueno",IF(AND(U27&gt;=9.5,U27&lt;=10),"Sobresaliente","ERROR"))))))</f>
        <v>Muy Bueno</v>
      </c>
      <c r="W27" s="0" t="n">
        <v>1</v>
      </c>
      <c r="X27" s="0" t="n">
        <v>11</v>
      </c>
      <c r="Z27" s="0" t="n">
        <v>11</v>
      </c>
      <c r="AA27" s="1" t="s">
        <v>41</v>
      </c>
      <c r="AB27" s="81" t="n">
        <f aca="false">L27-M27</f>
        <v>0</v>
      </c>
    </row>
    <row r="28" customFormat="false" ht="12.75" hidden="false" customHeight="false" outlineLevel="0" collapsed="false">
      <c r="A28" s="82" t="s">
        <v>65</v>
      </c>
      <c r="B28" s="83" t="s">
        <v>38</v>
      </c>
      <c r="C28" s="84" t="s">
        <v>66</v>
      </c>
      <c r="D28" s="83" t="s">
        <v>40</v>
      </c>
      <c r="E28" s="71" t="n">
        <v>36494</v>
      </c>
      <c r="F28" s="85" t="n">
        <v>10</v>
      </c>
      <c r="G28" s="73" t="n">
        <f aca="false">F28*0.7</f>
        <v>7</v>
      </c>
      <c r="H28" s="74" t="n">
        <v>10</v>
      </c>
      <c r="I28" s="75" t="n">
        <v>9.6</v>
      </c>
      <c r="J28" s="75" t="n">
        <v>1</v>
      </c>
      <c r="K28" s="75"/>
      <c r="L28" s="75" t="n">
        <f aca="false">SUM(H28:I28)/2</f>
        <v>9.8</v>
      </c>
      <c r="M28" s="74" t="n">
        <v>9.8</v>
      </c>
      <c r="N28" s="73" t="n">
        <f aca="false">M28*0.2</f>
        <v>1.96</v>
      </c>
      <c r="O28" s="76" t="n">
        <v>0.5</v>
      </c>
      <c r="P28" s="97" t="n">
        <v>0.5</v>
      </c>
      <c r="Q28" s="73" t="n">
        <f aca="false">SUM(G28,N28,O28,P28)</f>
        <v>9.96</v>
      </c>
      <c r="R28" s="78" t="n">
        <v>8.886675</v>
      </c>
      <c r="S28" s="73" t="n">
        <f aca="false">R28*0.5</f>
        <v>4.4433375</v>
      </c>
      <c r="T28" s="73" t="n">
        <f aca="false">Q28*0.5</f>
        <v>4.98</v>
      </c>
      <c r="U28" s="79" t="n">
        <f aca="false">SUM(S28:T28)</f>
        <v>9.4233375</v>
      </c>
      <c r="V28" s="80" t="str">
        <f aca="false">IF(AND(U28=0)," ",IF(AND(U28&gt;0,U28&lt;=5.999),"Inaceptable",IF(AND(U28&gt;=6,U28&lt;=6.999),"Regular",IF(AND(U28&gt;=7,U28&lt;=8.499),"Bueno",IF(AND(U28&gt;=8.5,U28&lt;=9.499),"Muy Bueno",IF(AND(U28&gt;=9.5,U28&lt;=10),"Sobresaliente","ERROR"))))))</f>
        <v>Muy Bueno</v>
      </c>
      <c r="W28" s="0" t="n">
        <v>1</v>
      </c>
      <c r="X28" s="0" t="n">
        <v>7</v>
      </c>
      <c r="Y28" s="0" t="s">
        <v>46</v>
      </c>
      <c r="Z28" s="0" t="n">
        <v>7</v>
      </c>
      <c r="AA28" s="1" t="s">
        <v>47</v>
      </c>
      <c r="AB28" s="81" t="n">
        <f aca="false">L28-M28</f>
        <v>0</v>
      </c>
    </row>
    <row r="29" customFormat="false" ht="12.75" hidden="false" customHeight="false" outlineLevel="0" collapsed="false">
      <c r="A29" s="82" t="s">
        <v>67</v>
      </c>
      <c r="B29" s="83" t="s">
        <v>38</v>
      </c>
      <c r="C29" s="84" t="s">
        <v>66</v>
      </c>
      <c r="D29" s="83" t="s">
        <v>43</v>
      </c>
      <c r="E29" s="71" t="n">
        <v>34121</v>
      </c>
      <c r="F29" s="85" t="n">
        <v>9.428997</v>
      </c>
      <c r="G29" s="73" t="n">
        <f aca="false">F29*0.7</f>
        <v>6.6002979</v>
      </c>
      <c r="H29" s="74" t="n">
        <v>8.8</v>
      </c>
      <c r="I29" s="75" t="n">
        <v>9.6</v>
      </c>
      <c r="J29" s="75" t="n">
        <v>1</v>
      </c>
      <c r="K29" s="75"/>
      <c r="L29" s="75" t="n">
        <f aca="false">SUM(H29:I29)/2</f>
        <v>9.2</v>
      </c>
      <c r="M29" s="74" t="n">
        <v>9.2</v>
      </c>
      <c r="N29" s="73" t="n">
        <f aca="false">M29*0.2</f>
        <v>1.84</v>
      </c>
      <c r="O29" s="76" t="n">
        <v>0.5</v>
      </c>
      <c r="P29" s="77" t="n">
        <v>0.2</v>
      </c>
      <c r="Q29" s="73" t="n">
        <f aca="false">SUM(G29,N29,O29,P29)</f>
        <v>9.1402979</v>
      </c>
      <c r="R29" s="78" t="n">
        <v>7.8868</v>
      </c>
      <c r="S29" s="73" t="n">
        <f aca="false">R29*0.5</f>
        <v>3.9434</v>
      </c>
      <c r="T29" s="73" t="n">
        <f aca="false">Q29*0.5</f>
        <v>4.57014895</v>
      </c>
      <c r="U29" s="79" t="n">
        <f aca="false">SUM(S29:T29)</f>
        <v>8.51354895</v>
      </c>
      <c r="V29" s="80" t="str">
        <f aca="false">IF(AND(U29=0)," ",IF(AND(U29&gt;0,U29&lt;=5.999),"Inaceptable",IF(AND(U29&gt;=6,U29&lt;=6.999),"Regular",IF(AND(U29&gt;=7,U29&lt;=8.499),"Bueno",IF(AND(U29&gt;=8.5,U29&lt;=9.499),"Muy Bueno",IF(AND(U29&gt;=9.5,U29&lt;=10),"Sobresaliente","ERROR"))))))</f>
        <v>Muy Bueno</v>
      </c>
      <c r="W29" s="0" t="n">
        <v>1</v>
      </c>
      <c r="X29" s="0" t="n">
        <v>8</v>
      </c>
      <c r="Z29" s="0" t="n">
        <v>8</v>
      </c>
      <c r="AA29" s="1" t="s">
        <v>41</v>
      </c>
      <c r="AB29" s="81" t="n">
        <f aca="false">L29-M29</f>
        <v>0</v>
      </c>
    </row>
    <row r="30" customFormat="false" ht="12.75" hidden="false" customHeight="false" outlineLevel="0" collapsed="false">
      <c r="A30" s="82" t="s">
        <v>68</v>
      </c>
      <c r="B30" s="83" t="s">
        <v>38</v>
      </c>
      <c r="C30" s="84" t="s">
        <v>66</v>
      </c>
      <c r="D30" s="83" t="s">
        <v>45</v>
      </c>
      <c r="E30" s="71" t="n">
        <v>35324</v>
      </c>
      <c r="F30" s="85" t="n">
        <v>9.546277</v>
      </c>
      <c r="G30" s="73" t="n">
        <f aca="false">F30*0.7</f>
        <v>6.6823939</v>
      </c>
      <c r="H30" s="74" t="n">
        <v>8.91</v>
      </c>
      <c r="I30" s="75" t="n">
        <v>10</v>
      </c>
      <c r="J30" s="75" t="n">
        <v>1</v>
      </c>
      <c r="K30" s="75"/>
      <c r="L30" s="75" t="n">
        <f aca="false">SUM(H30:I30)/2</f>
        <v>9.455</v>
      </c>
      <c r="M30" s="74" t="n">
        <v>9.46</v>
      </c>
      <c r="N30" s="73" t="n">
        <f aca="false">M30*0.2</f>
        <v>1.892</v>
      </c>
      <c r="O30" s="76" t="n">
        <v>0.5</v>
      </c>
      <c r="P30" s="77" t="n">
        <v>0.2</v>
      </c>
      <c r="Q30" s="73" t="n">
        <f aca="false">SUM(G30,N30,O30,P30)</f>
        <v>9.2743939</v>
      </c>
      <c r="R30" s="78" t="n">
        <v>9.461</v>
      </c>
      <c r="S30" s="73" t="n">
        <f aca="false">R30*0.5</f>
        <v>4.7305</v>
      </c>
      <c r="T30" s="73" t="n">
        <f aca="false">Q30*0.5</f>
        <v>4.63719695</v>
      </c>
      <c r="U30" s="79" t="n">
        <f aca="false">SUM(S30:T30)</f>
        <v>9.36769695</v>
      </c>
      <c r="V30" s="80" t="str">
        <f aca="false">IF(AND(U30=0)," ",IF(AND(U30&gt;0,U30&lt;=5.999),"Inaceptable",IF(AND(U30&gt;=6,U30&lt;=6.999),"Regular",IF(AND(U30&gt;=7,U30&lt;=8.499),"Bueno",IF(AND(U30&gt;=8.5,U30&lt;=9.499),"Muy Bueno",IF(AND(U30&gt;=9.5,U30&lt;=10),"Sobresaliente","ERROR"))))))</f>
        <v>Muy Bueno</v>
      </c>
      <c r="W30" s="0" t="n">
        <v>1</v>
      </c>
      <c r="X30" s="0" t="n">
        <v>9</v>
      </c>
      <c r="Z30" s="0" t="n">
        <v>9</v>
      </c>
      <c r="AA30" s="1" t="s">
        <v>47</v>
      </c>
      <c r="AB30" s="81" t="n">
        <f aca="false">L30-M30</f>
        <v>-0.00500000000000078</v>
      </c>
    </row>
    <row r="31" customFormat="false" ht="12.75" hidden="false" customHeight="false" outlineLevel="0" collapsed="false">
      <c r="A31" s="82" t="s">
        <v>69</v>
      </c>
      <c r="B31" s="83" t="s">
        <v>38</v>
      </c>
      <c r="C31" s="84" t="s">
        <v>66</v>
      </c>
      <c r="D31" s="83" t="s">
        <v>49</v>
      </c>
      <c r="E31" s="71" t="n">
        <v>35324</v>
      </c>
      <c r="F31" s="85" t="n">
        <v>9.854237</v>
      </c>
      <c r="G31" s="73" t="n">
        <f aca="false">F31*0.7</f>
        <v>6.8979659</v>
      </c>
      <c r="H31" s="74" t="n">
        <v>9</v>
      </c>
      <c r="I31" s="75" t="n">
        <v>9.6</v>
      </c>
      <c r="J31" s="75" t="n">
        <v>1</v>
      </c>
      <c r="K31" s="75"/>
      <c r="L31" s="75" t="n">
        <f aca="false">SUM(H31:I31)/2</f>
        <v>9.3</v>
      </c>
      <c r="M31" s="74" t="n">
        <v>9.3</v>
      </c>
      <c r="N31" s="73" t="n">
        <f aca="false">M31*0.2</f>
        <v>1.86</v>
      </c>
      <c r="O31" s="76" t="n">
        <v>0.5</v>
      </c>
      <c r="P31" s="97" t="n">
        <v>0.5</v>
      </c>
      <c r="Q31" s="73" t="n">
        <f aca="false">SUM(G31,N31,O31,P31)</f>
        <v>9.7579659</v>
      </c>
      <c r="R31" s="78" t="n">
        <v>9.170275</v>
      </c>
      <c r="S31" s="73" t="n">
        <f aca="false">R31*0.5</f>
        <v>4.5851375</v>
      </c>
      <c r="T31" s="73" t="n">
        <f aca="false">Q31*0.5</f>
        <v>4.87898295</v>
      </c>
      <c r="U31" s="79" t="n">
        <f aca="false">SUM(S31:T31)</f>
        <v>9.46412045</v>
      </c>
      <c r="V31" s="80" t="str">
        <f aca="false">IF(AND(U31=0)," ",IF(AND(U31&gt;0,U31&lt;=5.999),"Inaceptable",IF(AND(U31&gt;=6,U31&lt;=6.999),"Regular",IF(AND(U31&gt;=7,U31&lt;=8.499),"Bueno",IF(AND(U31&gt;=8.5,U31&lt;=9.499),"Muy Bueno",IF(AND(U31&gt;=9.5,U31&lt;=10),"Sobresaliente","ERROR"))))))</f>
        <v>Muy Bueno</v>
      </c>
      <c r="W31" s="0" t="n">
        <v>1</v>
      </c>
      <c r="X31" s="0" t="n">
        <v>10</v>
      </c>
      <c r="Y31" s="0" t="s">
        <v>46</v>
      </c>
      <c r="Z31" s="0" t="n">
        <v>10</v>
      </c>
      <c r="AA31" s="1" t="s">
        <v>41</v>
      </c>
      <c r="AB31" s="81" t="n">
        <f aca="false">L31-M31</f>
        <v>0</v>
      </c>
    </row>
    <row r="32" customFormat="false" ht="12.75" hidden="false" customHeight="false" outlineLevel="0" collapsed="false">
      <c r="A32" s="82" t="s">
        <v>70</v>
      </c>
      <c r="B32" s="83" t="s">
        <v>38</v>
      </c>
      <c r="C32" s="84" t="s">
        <v>66</v>
      </c>
      <c r="D32" s="83" t="s">
        <v>51</v>
      </c>
      <c r="E32" s="71" t="n">
        <v>33270</v>
      </c>
      <c r="F32" s="85" t="n">
        <v>9.604307</v>
      </c>
      <c r="G32" s="73" t="n">
        <f aca="false">F32*0.7</f>
        <v>6.7230149</v>
      </c>
      <c r="H32" s="74" t="n">
        <v>8</v>
      </c>
      <c r="I32" s="75" t="n">
        <v>9.2</v>
      </c>
      <c r="J32" s="75" t="n">
        <v>1</v>
      </c>
      <c r="K32" s="75"/>
      <c r="L32" s="75" t="n">
        <f aca="false">SUM(H32:I32)/2</f>
        <v>8.6</v>
      </c>
      <c r="M32" s="74" t="n">
        <v>8.6</v>
      </c>
      <c r="N32" s="73" t="n">
        <f aca="false">M32*0.2</f>
        <v>1.72</v>
      </c>
      <c r="O32" s="76" t="n">
        <v>0.5</v>
      </c>
      <c r="P32" s="77" t="n">
        <v>0.2</v>
      </c>
      <c r="Q32" s="73" t="n">
        <f aca="false">SUM(G32,N32,O32,P32)</f>
        <v>9.1430149</v>
      </c>
      <c r="R32" s="78" t="n">
        <v>9.190225</v>
      </c>
      <c r="S32" s="73" t="n">
        <f aca="false">R32*0.5</f>
        <v>4.5951125</v>
      </c>
      <c r="T32" s="73" t="n">
        <f aca="false">Q32*0.5</f>
        <v>4.57150745</v>
      </c>
      <c r="U32" s="79" t="n">
        <f aca="false">SUM(S32:T32)</f>
        <v>9.16661995</v>
      </c>
      <c r="V32" s="80" t="str">
        <f aca="false">IF(AND(U32=0)," ",IF(AND(U32&gt;0,U32&lt;=5.999),"Inaceptable",IF(AND(U32&gt;=6,U32&lt;=6.999),"Regular",IF(AND(U32&gt;=7,U32&lt;=8.499),"Bueno",IF(AND(U32&gt;=8.5,U32&lt;=9.499),"Muy Bueno",IF(AND(U32&gt;=9.5,U32&lt;=10),"Sobresaliente","ERROR"))))))</f>
        <v>Muy Bueno</v>
      </c>
      <c r="W32" s="0" t="n">
        <v>1</v>
      </c>
      <c r="X32" s="0" t="n">
        <v>11</v>
      </c>
      <c r="Z32" s="0" t="n">
        <v>11</v>
      </c>
      <c r="AA32" s="1" t="s">
        <v>41</v>
      </c>
      <c r="AB32" s="81" t="n">
        <f aca="false">L32-M32</f>
        <v>0</v>
      </c>
    </row>
    <row r="33" customFormat="false" ht="12.75" hidden="false" customHeight="false" outlineLevel="0" collapsed="false">
      <c r="A33" s="98" t="s">
        <v>71</v>
      </c>
      <c r="B33" s="70" t="s">
        <v>72</v>
      </c>
      <c r="C33" s="69" t="s">
        <v>39</v>
      </c>
      <c r="D33" s="70" t="s">
        <v>40</v>
      </c>
      <c r="E33" s="99" t="n">
        <v>37223</v>
      </c>
      <c r="F33" s="85" t="n">
        <v>8.641</v>
      </c>
      <c r="G33" s="73" t="n">
        <f aca="false">F33*0.7</f>
        <v>6.0487</v>
      </c>
      <c r="H33" s="74" t="n">
        <v>9.06</v>
      </c>
      <c r="I33" s="75" t="s">
        <v>73</v>
      </c>
      <c r="J33" s="75" t="n">
        <v>4</v>
      </c>
      <c r="K33" s="75"/>
      <c r="L33" s="75" t="n">
        <f aca="false">SUM(H33:I33)/2</f>
        <v>4.53</v>
      </c>
      <c r="M33" s="74" t="n">
        <v>9.06</v>
      </c>
      <c r="N33" s="73" t="n">
        <f aca="false">M33*0.2</f>
        <v>1.812</v>
      </c>
      <c r="O33" s="76" t="n">
        <v>0.5</v>
      </c>
      <c r="P33" s="77" t="n">
        <v>0.2</v>
      </c>
      <c r="Q33" s="73" t="n">
        <f aca="false">SUM(G33,N33,O33,P33)</f>
        <v>8.5607</v>
      </c>
      <c r="R33" s="78" t="n">
        <v>8.485</v>
      </c>
      <c r="S33" s="73" t="n">
        <f aca="false">R33*0.5</f>
        <v>4.2425</v>
      </c>
      <c r="T33" s="73" t="n">
        <f aca="false">Q33*0.5</f>
        <v>4.28035</v>
      </c>
      <c r="U33" s="79" t="n">
        <f aca="false">SUM(S33:T33)</f>
        <v>8.52285</v>
      </c>
      <c r="V33" s="80" t="str">
        <f aca="false">IF(AND(U33=0)," ",IF(AND(U33&gt;0,U33&lt;=5.999),"Inaceptable",IF(AND(U33&gt;=6,U33&lt;=6.999),"Regular",IF(AND(U33&gt;=7,U33&lt;=8.499),"Bueno",IF(AND(U33&gt;=8.5,U33&lt;=9.499),"Muy Bueno",IF(AND(U33&gt;=9.5,U33&lt;=10),"Sobresaliente","ERROR"))))))</f>
        <v>Muy Bueno</v>
      </c>
      <c r="W33" s="0" t="n">
        <v>1</v>
      </c>
      <c r="X33" s="0" t="n">
        <v>1</v>
      </c>
      <c r="Z33" s="0" t="n">
        <v>1</v>
      </c>
      <c r="AA33" s="1" t="s">
        <v>41</v>
      </c>
      <c r="AB33" s="81" t="n">
        <f aca="false">L33-M33</f>
        <v>-4.53</v>
      </c>
      <c r="AC33" s="0" t="s">
        <v>63</v>
      </c>
    </row>
    <row r="34" customFormat="false" ht="12.75" hidden="false" customHeight="false" outlineLevel="0" collapsed="false">
      <c r="A34" s="82" t="s">
        <v>74</v>
      </c>
      <c r="B34" s="83" t="s">
        <v>72</v>
      </c>
      <c r="C34" s="84" t="s">
        <v>39</v>
      </c>
      <c r="D34" s="83" t="s">
        <v>43</v>
      </c>
      <c r="E34" s="71" t="n">
        <v>33401</v>
      </c>
      <c r="F34" s="85" t="n">
        <v>10</v>
      </c>
      <c r="G34" s="73" t="n">
        <f aca="false">F34*0.7</f>
        <v>7</v>
      </c>
      <c r="H34" s="74" t="n">
        <v>9.8</v>
      </c>
      <c r="I34" s="75" t="n">
        <v>10</v>
      </c>
      <c r="J34" s="75" t="n">
        <v>1</v>
      </c>
      <c r="K34" s="75"/>
      <c r="L34" s="75" t="n">
        <f aca="false">SUM(H34:I34)/2</f>
        <v>9.9</v>
      </c>
      <c r="M34" s="74" t="n">
        <v>9.9</v>
      </c>
      <c r="N34" s="73" t="n">
        <f aca="false">M34*0.2</f>
        <v>1.98</v>
      </c>
      <c r="O34" s="76" t="n">
        <v>0.5</v>
      </c>
      <c r="P34" s="97" t="n">
        <v>0.5</v>
      </c>
      <c r="Q34" s="73" t="n">
        <f aca="false">SUM(G34,N34,O34,P34)</f>
        <v>9.98</v>
      </c>
      <c r="R34" s="78" t="n">
        <v>9.3939</v>
      </c>
      <c r="S34" s="73" t="n">
        <f aca="false">R34*0.5</f>
        <v>4.69695</v>
      </c>
      <c r="T34" s="73" t="n">
        <f aca="false">Q34*0.5</f>
        <v>4.99</v>
      </c>
      <c r="U34" s="79" t="n">
        <f aca="false">SUM(S34:T34)</f>
        <v>9.68695</v>
      </c>
      <c r="V34" s="80" t="str">
        <f aca="false">IF(AND(U34=0)," ",IF(AND(U34&gt;0,U34&lt;=5.999),"Inaceptable",IF(AND(U34&gt;=6,U34&lt;=6.999),"Regular",IF(AND(U34&gt;=7,U34&lt;=8.499),"Bueno",IF(AND(U34&gt;=8.5,U34&lt;=9.499),"Muy Bueno",IF(AND(U34&gt;=9.5,U34&lt;=10),"Sobresaliente","ERROR"))))))</f>
        <v>Sobresaliente</v>
      </c>
      <c r="W34" s="0" t="n">
        <v>1</v>
      </c>
      <c r="X34" s="0" t="n">
        <v>2</v>
      </c>
      <c r="Y34" s="0" t="s">
        <v>46</v>
      </c>
      <c r="Z34" s="0" t="n">
        <v>2</v>
      </c>
      <c r="AA34" s="1" t="s">
        <v>47</v>
      </c>
      <c r="AB34" s="81" t="n">
        <f aca="false">L34-M34</f>
        <v>0</v>
      </c>
    </row>
    <row r="35" customFormat="false" ht="12.75" hidden="false" customHeight="false" outlineLevel="0" collapsed="false">
      <c r="A35" s="82" t="s">
        <v>75</v>
      </c>
      <c r="B35" s="83" t="s">
        <v>72</v>
      </c>
      <c r="C35" s="84" t="s">
        <v>39</v>
      </c>
      <c r="D35" s="83" t="s">
        <v>45</v>
      </c>
      <c r="E35" s="71" t="n">
        <v>33317</v>
      </c>
      <c r="F35" s="85" t="n">
        <v>9.36763</v>
      </c>
      <c r="G35" s="73" t="n">
        <f aca="false">F35*0.7</f>
        <v>6.557341</v>
      </c>
      <c r="H35" s="74" t="n">
        <v>6.6</v>
      </c>
      <c r="I35" s="75" t="n">
        <v>7.2</v>
      </c>
      <c r="J35" s="75" t="n">
        <v>3</v>
      </c>
      <c r="K35" s="75"/>
      <c r="L35" s="75" t="n">
        <f aca="false">SUM(H35:I35)/2</f>
        <v>6.9</v>
      </c>
      <c r="M35" s="74" t="n">
        <v>7.2</v>
      </c>
      <c r="N35" s="73" t="n">
        <f aca="false">M35*0.2</f>
        <v>1.44</v>
      </c>
      <c r="O35" s="76" t="n">
        <v>0.5</v>
      </c>
      <c r="P35" s="77" t="n">
        <v>0.2</v>
      </c>
      <c r="Q35" s="73" t="n">
        <f aca="false">SUM(G35,N35,O35,P35)</f>
        <v>8.697341</v>
      </c>
      <c r="R35" s="78" t="n">
        <v>8.43225</v>
      </c>
      <c r="S35" s="73" t="n">
        <f aca="false">R35*0.5</f>
        <v>4.216125</v>
      </c>
      <c r="T35" s="73" t="n">
        <f aca="false">Q35*0.5</f>
        <v>4.3486705</v>
      </c>
      <c r="U35" s="79" t="n">
        <f aca="false">SUM(S35:T35)</f>
        <v>8.5647955</v>
      </c>
      <c r="V35" s="80" t="str">
        <f aca="false">IF(AND(U35=0)," ",IF(AND(U35&gt;0,U35&lt;=5.999),"Inaceptable",IF(AND(U35&gt;=6,U35&lt;=6.999),"Regular",IF(AND(U35&gt;=7,U35&lt;=8.499),"Bueno",IF(AND(U35&gt;=8.5,U35&lt;=9.499),"Muy Bueno",IF(AND(U35&gt;=9.5,U35&lt;=10),"Sobresaliente","ERROR"))))))</f>
        <v>Muy Bueno</v>
      </c>
      <c r="W35" s="0" t="n">
        <v>1</v>
      </c>
      <c r="X35" s="0" t="n">
        <v>3</v>
      </c>
      <c r="Z35" s="0" t="n">
        <v>3</v>
      </c>
      <c r="AA35" s="1" t="s">
        <v>41</v>
      </c>
      <c r="AB35" s="81" t="n">
        <f aca="false">L35-M35</f>
        <v>-0.3</v>
      </c>
      <c r="AC35" s="0" t="s">
        <v>63</v>
      </c>
    </row>
    <row r="36" customFormat="false" ht="12.75" hidden="false" customHeight="false" outlineLevel="0" collapsed="false">
      <c r="A36" s="82" t="s">
        <v>76</v>
      </c>
      <c r="B36" s="83" t="s">
        <v>72</v>
      </c>
      <c r="C36" s="84" t="s">
        <v>39</v>
      </c>
      <c r="D36" s="83" t="s">
        <v>49</v>
      </c>
      <c r="E36" s="71" t="n">
        <v>33786</v>
      </c>
      <c r="F36" s="85" t="n">
        <v>9.082</v>
      </c>
      <c r="G36" s="73" t="n">
        <f aca="false">F36*0.7</f>
        <v>6.3574</v>
      </c>
      <c r="H36" s="74" t="n">
        <v>7.6</v>
      </c>
      <c r="I36" s="75" t="n">
        <v>8.4</v>
      </c>
      <c r="J36" s="75" t="n">
        <v>1</v>
      </c>
      <c r="K36" s="75"/>
      <c r="L36" s="75" t="n">
        <f aca="false">SUM(H36:I36)/2</f>
        <v>8</v>
      </c>
      <c r="M36" s="74" t="n">
        <v>8</v>
      </c>
      <c r="N36" s="73" t="n">
        <f aca="false">M36*0.2</f>
        <v>1.6</v>
      </c>
      <c r="O36" s="76" t="n">
        <v>0.5</v>
      </c>
      <c r="P36" s="77" t="n">
        <v>0.2</v>
      </c>
      <c r="Q36" s="73" t="n">
        <f aca="false">SUM(G36,N36,O36,P36)</f>
        <v>8.6574</v>
      </c>
      <c r="R36" s="78" t="n">
        <v>8.912</v>
      </c>
      <c r="S36" s="73" t="n">
        <f aca="false">R36*0.5</f>
        <v>4.456</v>
      </c>
      <c r="T36" s="73" t="n">
        <f aca="false">Q36*0.5</f>
        <v>4.3287</v>
      </c>
      <c r="U36" s="79" t="n">
        <f aca="false">SUM(S36:T36)</f>
        <v>8.7847</v>
      </c>
      <c r="V36" s="80" t="str">
        <f aca="false">IF(AND(U36=0)," ",IF(AND(U36&gt;0,U36&lt;=5.999),"Inaceptable",IF(AND(U36&gt;=6,U36&lt;=6.999),"Regular",IF(AND(U36&gt;=7,U36&lt;=8.499),"Bueno",IF(AND(U36&gt;=8.5,U36&lt;=9.499),"Muy Bueno",IF(AND(U36&gt;=9.5,U36&lt;=10),"Sobresaliente","ERROR"))))))</f>
        <v>Muy Bueno</v>
      </c>
      <c r="W36" s="0" t="n">
        <v>1</v>
      </c>
      <c r="X36" s="0" t="n">
        <v>4</v>
      </c>
      <c r="Z36" s="0" t="n">
        <v>4</v>
      </c>
      <c r="AA36" s="1" t="s">
        <v>41</v>
      </c>
      <c r="AB36" s="81" t="n">
        <f aca="false">L36-M36</f>
        <v>0</v>
      </c>
    </row>
    <row r="37" customFormat="false" ht="12.75" hidden="false" customHeight="false" outlineLevel="0" collapsed="false">
      <c r="A37" s="82" t="s">
        <v>77</v>
      </c>
      <c r="B37" s="83" t="s">
        <v>72</v>
      </c>
      <c r="C37" s="84" t="s">
        <v>39</v>
      </c>
      <c r="D37" s="83" t="s">
        <v>51</v>
      </c>
      <c r="E37" s="71" t="n">
        <v>33238</v>
      </c>
      <c r="F37" s="85" t="n">
        <v>9.6786</v>
      </c>
      <c r="G37" s="73" t="n">
        <f aca="false">F37*0.7</f>
        <v>6.77502</v>
      </c>
      <c r="H37" s="74" t="n">
        <v>7.6</v>
      </c>
      <c r="I37" s="75" t="n">
        <v>9.6</v>
      </c>
      <c r="J37" s="75" t="n">
        <v>1</v>
      </c>
      <c r="K37" s="75"/>
      <c r="L37" s="75" t="n">
        <f aca="false">SUM(H37:I37)/2</f>
        <v>8.6</v>
      </c>
      <c r="M37" s="74" t="n">
        <v>8.6</v>
      </c>
      <c r="N37" s="73" t="n">
        <f aca="false">M37*0.2</f>
        <v>1.72</v>
      </c>
      <c r="O37" s="76" t="n">
        <v>0.5</v>
      </c>
      <c r="P37" s="77" t="n">
        <v>0.2</v>
      </c>
      <c r="Q37" s="73" t="n">
        <f aca="false">SUM(G37,N37,O37,P37)</f>
        <v>9.19502</v>
      </c>
      <c r="R37" s="78" t="n">
        <v>8.84405</v>
      </c>
      <c r="S37" s="73" t="n">
        <f aca="false">R37*0.5</f>
        <v>4.422025</v>
      </c>
      <c r="T37" s="73" t="n">
        <f aca="false">Q37*0.5</f>
        <v>4.59751</v>
      </c>
      <c r="U37" s="79" t="n">
        <f aca="false">SUM(S37:T37)</f>
        <v>9.019535</v>
      </c>
      <c r="V37" s="80" t="str">
        <f aca="false">IF(AND(U37=0)," ",IF(AND(U37&gt;0,U37&lt;=5.999),"Inaceptable",IF(AND(U37&gt;=6,U37&lt;=6.999),"Regular",IF(AND(U37&gt;=7,U37&lt;=8.499),"Bueno",IF(AND(U37&gt;=8.5,U37&lt;=9.499),"Muy Bueno",IF(AND(U37&gt;=9.5,U37&lt;=10),"Sobresaliente","ERROR"))))))</f>
        <v>Muy Bueno</v>
      </c>
      <c r="W37" s="0" t="n">
        <v>1</v>
      </c>
      <c r="X37" s="0" t="n">
        <v>5</v>
      </c>
      <c r="Z37" s="0" t="n">
        <v>5</v>
      </c>
      <c r="AA37" s="1" t="s">
        <v>41</v>
      </c>
      <c r="AB37" s="81" t="n">
        <f aca="false">L37-M37</f>
        <v>0</v>
      </c>
    </row>
    <row r="38" customFormat="false" ht="12.75" hidden="false" customHeight="false" outlineLevel="0" collapsed="false">
      <c r="A38" s="100" t="s">
        <v>78</v>
      </c>
      <c r="B38" s="83" t="s">
        <v>72</v>
      </c>
      <c r="C38" s="84" t="s">
        <v>39</v>
      </c>
      <c r="D38" s="83" t="s">
        <v>79</v>
      </c>
      <c r="E38" s="101" t="n">
        <v>37392</v>
      </c>
      <c r="F38" s="85" t="n">
        <v>9.328</v>
      </c>
      <c r="G38" s="73" t="n">
        <f aca="false">F38*0.7</f>
        <v>6.5296</v>
      </c>
      <c r="H38" s="74" t="n">
        <v>9.37</v>
      </c>
      <c r="I38" s="75" t="n">
        <v>8.8</v>
      </c>
      <c r="J38" s="75" t="n">
        <v>1</v>
      </c>
      <c r="K38" s="75"/>
      <c r="L38" s="75" t="n">
        <f aca="false">SUM(H38:I38)/2</f>
        <v>9.085</v>
      </c>
      <c r="M38" s="74" t="n">
        <v>9.09</v>
      </c>
      <c r="N38" s="73" t="n">
        <f aca="false">M38*0.2</f>
        <v>1.818</v>
      </c>
      <c r="O38" s="76" t="n">
        <v>0.5</v>
      </c>
      <c r="P38" s="77" t="n">
        <v>0.2</v>
      </c>
      <c r="Q38" s="73" t="n">
        <f aca="false">SUM(G38,N38,O38,P38)</f>
        <v>9.0476</v>
      </c>
      <c r="R38" s="78" t="n">
        <v>9.074</v>
      </c>
      <c r="S38" s="73" t="n">
        <f aca="false">R38*0.5</f>
        <v>4.537</v>
      </c>
      <c r="T38" s="73" t="n">
        <f aca="false">Q38*0.5</f>
        <v>4.5238</v>
      </c>
      <c r="U38" s="79" t="n">
        <f aca="false">SUM(S38:T38)</f>
        <v>9.0608</v>
      </c>
      <c r="V38" s="80" t="str">
        <f aca="false">IF(AND(U38=0)," ",IF(AND(U38&gt;0,U38&lt;=5.999),"Inaceptable",IF(AND(U38&gt;=6,U38&lt;=6.999),"Regular",IF(AND(U38&gt;=7,U38&lt;=8.499),"Bueno",IF(AND(U38&gt;=8.5,U38&lt;=9.499),"Muy Bueno",IF(AND(U38&gt;=9.5,U38&lt;=10),"Sobresaliente","ERROR"))))))</f>
        <v>Muy Bueno</v>
      </c>
      <c r="W38" s="0" t="n">
        <v>1</v>
      </c>
      <c r="X38" s="0" t="n">
        <v>6</v>
      </c>
      <c r="Z38" s="0" t="n">
        <v>6</v>
      </c>
      <c r="AA38" s="1" t="s">
        <v>41</v>
      </c>
      <c r="AB38" s="81" t="n">
        <f aca="false">L38-M38</f>
        <v>-0.00499999999999901</v>
      </c>
    </row>
    <row r="39" customFormat="false" ht="12.75" hidden="false" customHeight="false" outlineLevel="0" collapsed="false">
      <c r="A39" s="82" t="s">
        <v>80</v>
      </c>
      <c r="B39" s="83" t="s">
        <v>72</v>
      </c>
      <c r="C39" s="84" t="s">
        <v>53</v>
      </c>
      <c r="D39" s="83" t="s">
        <v>40</v>
      </c>
      <c r="E39" s="71" t="n">
        <v>33270</v>
      </c>
      <c r="F39" s="85" t="n">
        <v>9.52806880625</v>
      </c>
      <c r="G39" s="73" t="n">
        <f aca="false">F39*0.7</f>
        <v>6.669648164375</v>
      </c>
      <c r="H39" s="74" t="n">
        <v>9.4</v>
      </c>
      <c r="I39" s="75" t="n">
        <v>9.2</v>
      </c>
      <c r="J39" s="75" t="n">
        <v>1</v>
      </c>
      <c r="K39" s="75"/>
      <c r="L39" s="75" t="n">
        <f aca="false">SUM(H39:I39)/2</f>
        <v>9.3</v>
      </c>
      <c r="M39" s="74" t="n">
        <v>9.3</v>
      </c>
      <c r="N39" s="73" t="n">
        <f aca="false">M39*0.2</f>
        <v>1.86</v>
      </c>
      <c r="O39" s="76" t="n">
        <v>0.5</v>
      </c>
      <c r="P39" s="77" t="n">
        <v>0.2</v>
      </c>
      <c r="Q39" s="73" t="n">
        <f aca="false">SUM(G39,N39,O39,P39)</f>
        <v>9.229648164375</v>
      </c>
      <c r="R39" s="78" t="n">
        <v>9.3373</v>
      </c>
      <c r="S39" s="73" t="n">
        <f aca="false">R39*0.5</f>
        <v>4.66865</v>
      </c>
      <c r="T39" s="73" t="n">
        <f aca="false">Q39*0.5</f>
        <v>4.6148240821875</v>
      </c>
      <c r="U39" s="79" t="n">
        <f aca="false">SUM(S39:T39)</f>
        <v>9.2834740821875</v>
      </c>
      <c r="V39" s="80" t="str">
        <f aca="false">IF(AND(U39=0)," ",IF(AND(U39&gt;0,U39&lt;=5.999),"Inaceptable",IF(AND(U39&gt;=6,U39&lt;=6.999),"Regular",IF(AND(U39&gt;=7,U39&lt;=8.499),"Bueno",IF(AND(U39&gt;=8.5,U39&lt;=9.499),"Muy Bueno",IF(AND(U39&gt;=9.5,U39&lt;=10),"Sobresaliente","ERROR"))))))</f>
        <v>Muy Bueno</v>
      </c>
      <c r="W39" s="0" t="n">
        <v>1</v>
      </c>
      <c r="X39" s="0" t="n">
        <v>7</v>
      </c>
      <c r="Z39" s="0" t="n">
        <v>7</v>
      </c>
      <c r="AA39" s="1" t="s">
        <v>41</v>
      </c>
      <c r="AB39" s="81" t="n">
        <f aca="false">L39-M39</f>
        <v>0</v>
      </c>
    </row>
    <row r="40" customFormat="false" ht="12.75" hidden="false" customHeight="false" outlineLevel="0" collapsed="false">
      <c r="A40" s="82" t="s">
        <v>81</v>
      </c>
      <c r="B40" s="83" t="s">
        <v>72</v>
      </c>
      <c r="C40" s="84" t="s">
        <v>53</v>
      </c>
      <c r="D40" s="83" t="s">
        <v>43</v>
      </c>
      <c r="E40" s="71" t="n">
        <v>35324</v>
      </c>
      <c r="F40" s="85" t="n">
        <v>9.73301880625</v>
      </c>
      <c r="G40" s="73" t="n">
        <f aca="false">F40*0.7</f>
        <v>6.813113164375</v>
      </c>
      <c r="H40" s="74" t="n">
        <v>7.83</v>
      </c>
      <c r="I40" s="75" t="n">
        <v>9.6</v>
      </c>
      <c r="J40" s="75" t="n">
        <v>1</v>
      </c>
      <c r="K40" s="75"/>
      <c r="L40" s="75" t="n">
        <f aca="false">SUM(H40:I40)/2</f>
        <v>8.715</v>
      </c>
      <c r="M40" s="74" t="n">
        <v>8.72</v>
      </c>
      <c r="N40" s="73" t="n">
        <f aca="false">M40*0.2</f>
        <v>1.744</v>
      </c>
      <c r="O40" s="76" t="n">
        <v>0.5</v>
      </c>
      <c r="P40" s="77" t="n">
        <v>0.2</v>
      </c>
      <c r="Q40" s="73" t="n">
        <f aca="false">SUM(G40,N40,O40,P40)</f>
        <v>9.257113164375</v>
      </c>
      <c r="R40" s="78" t="n">
        <v>8.903</v>
      </c>
      <c r="S40" s="73" t="n">
        <f aca="false">R40*0.5</f>
        <v>4.4515</v>
      </c>
      <c r="T40" s="73" t="n">
        <f aca="false">Q40*0.5</f>
        <v>4.6285565821875</v>
      </c>
      <c r="U40" s="79" t="n">
        <f aca="false">SUM(S40:T40)</f>
        <v>9.0800565821875</v>
      </c>
      <c r="V40" s="80" t="str">
        <f aca="false">IF(AND(U40=0)," ",IF(AND(U40&gt;0,U40&lt;=5.999),"Inaceptable",IF(AND(U40&gt;=6,U40&lt;=6.999),"Regular",IF(AND(U40&gt;=7,U40&lt;=8.499),"Bueno",IF(AND(U40&gt;=8.5,U40&lt;=9.499),"Muy Bueno",IF(AND(U40&gt;=9.5,U40&lt;=10),"Sobresaliente","ERROR"))))))</f>
        <v>Muy Bueno</v>
      </c>
      <c r="W40" s="0" t="n">
        <v>1</v>
      </c>
      <c r="X40" s="0" t="n">
        <v>8</v>
      </c>
      <c r="Z40" s="0" t="n">
        <v>8</v>
      </c>
      <c r="AA40" s="1" t="s">
        <v>41</v>
      </c>
      <c r="AB40" s="81" t="n">
        <f aca="false">L40-M40</f>
        <v>-0.00500000000000078</v>
      </c>
    </row>
    <row r="41" customFormat="false" ht="12.75" hidden="false" customHeight="false" outlineLevel="0" collapsed="false">
      <c r="A41" s="82" t="s">
        <v>82</v>
      </c>
      <c r="B41" s="83" t="s">
        <v>72</v>
      </c>
      <c r="C41" s="84" t="s">
        <v>53</v>
      </c>
      <c r="D41" s="83" t="s">
        <v>45</v>
      </c>
      <c r="E41" s="71" t="n">
        <v>35324</v>
      </c>
      <c r="F41" s="85" t="n">
        <v>10</v>
      </c>
      <c r="G41" s="73" t="n">
        <f aca="false">F41*0.7</f>
        <v>7</v>
      </c>
      <c r="H41" s="74" t="n">
        <v>7.29</v>
      </c>
      <c r="I41" s="75" t="s">
        <v>73</v>
      </c>
      <c r="J41" s="75" t="n">
        <v>4</v>
      </c>
      <c r="K41" s="75"/>
      <c r="L41" s="75" t="n">
        <f aca="false">SUM(H41:I41)/2</f>
        <v>3.645</v>
      </c>
      <c r="M41" s="74" t="n">
        <v>7.29</v>
      </c>
      <c r="N41" s="73" t="n">
        <f aca="false">M41*0.2</f>
        <v>1.458</v>
      </c>
      <c r="O41" s="76" t="n">
        <v>0.5</v>
      </c>
      <c r="P41" s="77" t="n">
        <v>0.2</v>
      </c>
      <c r="Q41" s="73" t="n">
        <f aca="false">SUM(G41,N41,O41,P41)</f>
        <v>9.158</v>
      </c>
      <c r="R41" s="78" t="n">
        <v>8.818375</v>
      </c>
      <c r="S41" s="73" t="n">
        <f aca="false">R41*0.5</f>
        <v>4.4091875</v>
      </c>
      <c r="T41" s="73" t="n">
        <f aca="false">Q41*0.5</f>
        <v>4.579</v>
      </c>
      <c r="U41" s="79" t="n">
        <f aca="false">SUM(S41:T41)</f>
        <v>8.9881875</v>
      </c>
      <c r="V41" s="80" t="str">
        <f aca="false">IF(AND(U41=0)," ",IF(AND(U41&gt;0,U41&lt;=5.999),"Inaceptable",IF(AND(U41&gt;=6,U41&lt;=6.999),"Regular",IF(AND(U41&gt;=7,U41&lt;=8.499),"Bueno",IF(AND(U41&gt;=8.5,U41&lt;=9.499),"Muy Bueno",IF(AND(U41&gt;=9.5,U41&lt;=10),"Sobresaliente","ERROR"))))))</f>
        <v>Muy Bueno</v>
      </c>
      <c r="W41" s="0" t="n">
        <v>1</v>
      </c>
      <c r="X41" s="0" t="n">
        <v>9</v>
      </c>
      <c r="Z41" s="0" t="n">
        <v>9</v>
      </c>
      <c r="AA41" s="1" t="s">
        <v>47</v>
      </c>
      <c r="AB41" s="81" t="n">
        <f aca="false">L41-M41</f>
        <v>-3.645</v>
      </c>
      <c r="AC41" s="0" t="s">
        <v>63</v>
      </c>
    </row>
    <row r="42" customFormat="false" ht="12.75" hidden="false" customHeight="false" outlineLevel="0" collapsed="false">
      <c r="A42" s="82" t="s">
        <v>83</v>
      </c>
      <c r="B42" s="83" t="s">
        <v>72</v>
      </c>
      <c r="C42" s="84" t="s">
        <v>53</v>
      </c>
      <c r="D42" s="83" t="s">
        <v>49</v>
      </c>
      <c r="E42" s="71" t="n">
        <v>34121</v>
      </c>
      <c r="F42" s="85" t="n">
        <v>9.52876880625</v>
      </c>
      <c r="G42" s="73" t="n">
        <f aca="false">F42*0.7</f>
        <v>6.670138164375</v>
      </c>
      <c r="H42" s="74" t="n">
        <v>9.8</v>
      </c>
      <c r="I42" s="75" t="n">
        <v>10</v>
      </c>
      <c r="J42" s="75" t="n">
        <v>1</v>
      </c>
      <c r="K42" s="75"/>
      <c r="L42" s="75" t="n">
        <f aca="false">SUM(H42:I42)/2</f>
        <v>9.9</v>
      </c>
      <c r="M42" s="74" t="n">
        <v>9.9</v>
      </c>
      <c r="N42" s="73" t="n">
        <f aca="false">M42*0.2</f>
        <v>1.98</v>
      </c>
      <c r="O42" s="76" t="n">
        <v>0.5</v>
      </c>
      <c r="P42" s="97" t="n">
        <v>0.5</v>
      </c>
      <c r="Q42" s="73" t="n">
        <f aca="false">SUM(G42,N42,O42,P42)</f>
        <v>9.650138164375</v>
      </c>
      <c r="R42" s="78" t="n">
        <v>9.11035</v>
      </c>
      <c r="S42" s="73" t="n">
        <f aca="false">R42*0.5</f>
        <v>4.555175</v>
      </c>
      <c r="T42" s="73" t="n">
        <f aca="false">Q42*0.5</f>
        <v>4.8250690821875</v>
      </c>
      <c r="U42" s="79" t="n">
        <f aca="false">SUM(S42:T42)</f>
        <v>9.3802440821875</v>
      </c>
      <c r="V42" s="80" t="str">
        <f aca="false">IF(AND(U42=0)," ",IF(AND(U42&gt;0,U42&lt;=5.999),"Inaceptable",IF(AND(U42&gt;=6,U42&lt;=6.999),"Regular",IF(AND(U42&gt;=7,U42&lt;=8.499),"Bueno",IF(AND(U42&gt;=8.5,U42&lt;=9.499),"Muy Bueno",IF(AND(U42&gt;=9.5,U42&lt;=10),"Sobresaliente","ERROR"))))))</f>
        <v>Muy Bueno</v>
      </c>
      <c r="W42" s="0" t="n">
        <v>1</v>
      </c>
      <c r="X42" s="0" t="n">
        <v>10</v>
      </c>
      <c r="Y42" s="0" t="s">
        <v>46</v>
      </c>
      <c r="Z42" s="0" t="n">
        <v>10</v>
      </c>
      <c r="AA42" s="1" t="s">
        <v>41</v>
      </c>
      <c r="AB42" s="81" t="n">
        <f aca="false">L42-M42</f>
        <v>0</v>
      </c>
    </row>
    <row r="43" customFormat="false" ht="12.75" hidden="false" customHeight="false" outlineLevel="0" collapsed="false">
      <c r="A43" s="82" t="s">
        <v>84</v>
      </c>
      <c r="B43" s="83" t="s">
        <v>72</v>
      </c>
      <c r="C43" s="84" t="s">
        <v>53</v>
      </c>
      <c r="D43" s="83" t="s">
        <v>51</v>
      </c>
      <c r="E43" s="71" t="n">
        <v>33287</v>
      </c>
      <c r="F43" s="85" t="n">
        <v>9.49774380625</v>
      </c>
      <c r="G43" s="73" t="n">
        <f aca="false">F43*0.7</f>
        <v>6.648420664375</v>
      </c>
      <c r="H43" s="74" t="n">
        <v>8</v>
      </c>
      <c r="I43" s="75" t="n">
        <v>8.8</v>
      </c>
      <c r="J43" s="75" t="n">
        <v>1</v>
      </c>
      <c r="K43" s="75"/>
      <c r="L43" s="75" t="n">
        <f aca="false">SUM(H43:I43)/2</f>
        <v>8.4</v>
      </c>
      <c r="M43" s="74" t="n">
        <v>8.4</v>
      </c>
      <c r="N43" s="73" t="n">
        <f aca="false">M43*0.2</f>
        <v>1.68</v>
      </c>
      <c r="O43" s="76" t="n">
        <v>0.5</v>
      </c>
      <c r="P43" s="77" t="n">
        <v>0.2</v>
      </c>
      <c r="Q43" s="73" t="n">
        <f aca="false">SUM(G43,N43,O43,P43)</f>
        <v>9.028420664375</v>
      </c>
      <c r="R43" s="78" t="n">
        <v>8.893</v>
      </c>
      <c r="S43" s="73" t="n">
        <f aca="false">R43*0.5</f>
        <v>4.4465</v>
      </c>
      <c r="T43" s="73" t="n">
        <f aca="false">Q43*0.5</f>
        <v>4.5142103321875</v>
      </c>
      <c r="U43" s="79" t="n">
        <f aca="false">SUM(S43:T43)</f>
        <v>8.9607103321875</v>
      </c>
      <c r="V43" s="80" t="str">
        <f aca="false">IF(AND(U43=0)," ",IF(AND(U43&gt;0,U43&lt;=5.999),"Inaceptable",IF(AND(U43&gt;=6,U43&lt;=6.999),"Regular",IF(AND(U43&gt;=7,U43&lt;=8.499),"Bueno",IF(AND(U43&gt;=8.5,U43&lt;=9.499),"Muy Bueno",IF(AND(U43&gt;=9.5,U43&lt;=10),"Sobresaliente","ERROR"))))))</f>
        <v>Muy Bueno</v>
      </c>
      <c r="W43" s="0" t="n">
        <v>1</v>
      </c>
      <c r="X43" s="0" t="n">
        <v>11</v>
      </c>
      <c r="Z43" s="0" t="n">
        <v>11</v>
      </c>
      <c r="AA43" s="1" t="s">
        <v>47</v>
      </c>
      <c r="AB43" s="81" t="n">
        <f aca="false">L43-M43</f>
        <v>0</v>
      </c>
    </row>
    <row r="44" customFormat="false" ht="12.75" hidden="false" customHeight="false" outlineLevel="0" collapsed="false">
      <c r="A44" s="82" t="s">
        <v>85</v>
      </c>
      <c r="B44" s="83" t="s">
        <v>72</v>
      </c>
      <c r="C44" s="84" t="s">
        <v>59</v>
      </c>
      <c r="D44" s="83" t="s">
        <v>40</v>
      </c>
      <c r="E44" s="71" t="n">
        <v>33317</v>
      </c>
      <c r="F44" s="85" t="n">
        <v>9.600061755</v>
      </c>
      <c r="G44" s="73" t="n">
        <f aca="false">F44*0.7</f>
        <v>6.7200432285</v>
      </c>
      <c r="H44" s="74" t="n">
        <v>8.8</v>
      </c>
      <c r="I44" s="75" t="n">
        <v>9.6</v>
      </c>
      <c r="J44" s="75" t="n">
        <v>1</v>
      </c>
      <c r="K44" s="75"/>
      <c r="L44" s="75" t="n">
        <f aca="false">SUM(H44:I44)/2</f>
        <v>9.2</v>
      </c>
      <c r="M44" s="74" t="n">
        <v>9.2</v>
      </c>
      <c r="N44" s="73" t="n">
        <f aca="false">M44*0.2</f>
        <v>1.84</v>
      </c>
      <c r="O44" s="76" t="n">
        <v>0.5</v>
      </c>
      <c r="P44" s="77" t="n">
        <v>0.2</v>
      </c>
      <c r="Q44" s="73" t="n">
        <f aca="false">SUM(G44,N44,O44,P44)</f>
        <v>9.2600432285</v>
      </c>
      <c r="R44" s="78" t="n">
        <v>9.13855</v>
      </c>
      <c r="S44" s="73" t="n">
        <f aca="false">R44*0.5</f>
        <v>4.569275</v>
      </c>
      <c r="T44" s="73" t="n">
        <f aca="false">Q44*0.5</f>
        <v>4.63002161425</v>
      </c>
      <c r="U44" s="79" t="n">
        <f aca="false">SUM(S44:T44)</f>
        <v>9.19929661425</v>
      </c>
      <c r="V44" s="80" t="str">
        <f aca="false">IF(AND(U44=0)," ",IF(AND(U44&gt;0,U44&lt;=5.999),"Inaceptable",IF(AND(U44&gt;=6,U44&lt;=6.999),"Regular",IF(AND(U44&gt;=7,U44&lt;=8.499),"Bueno",IF(AND(U44&gt;=8.5,U44&lt;=9.499),"Muy Bueno",IF(AND(U44&gt;=9.5,U44&lt;=10),"Sobresaliente","ERROR"))))))</f>
        <v>Muy Bueno</v>
      </c>
      <c r="W44" s="0" t="n">
        <v>1</v>
      </c>
      <c r="X44" s="0" t="n">
        <v>7</v>
      </c>
      <c r="Z44" s="0" t="n">
        <v>7</v>
      </c>
      <c r="AA44" s="1" t="s">
        <v>41</v>
      </c>
      <c r="AB44" s="81" t="n">
        <f aca="false">L44-M44</f>
        <v>0</v>
      </c>
    </row>
    <row r="45" customFormat="false" ht="12.75" hidden="false" customHeight="false" outlineLevel="0" collapsed="false">
      <c r="A45" s="102" t="s">
        <v>86</v>
      </c>
      <c r="B45" s="83" t="s">
        <v>72</v>
      </c>
      <c r="C45" s="84" t="s">
        <v>59</v>
      </c>
      <c r="D45" s="83" t="s">
        <v>43</v>
      </c>
      <c r="E45" s="103" t="n">
        <v>37223</v>
      </c>
      <c r="F45" s="85" t="n">
        <v>8.989</v>
      </c>
      <c r="G45" s="73" t="n">
        <f aca="false">F45*0.7</f>
        <v>6.2923</v>
      </c>
      <c r="H45" s="74" t="n">
        <v>8.3</v>
      </c>
      <c r="I45" s="75" t="n">
        <v>9.6</v>
      </c>
      <c r="J45" s="75" t="n">
        <v>1</v>
      </c>
      <c r="K45" s="75"/>
      <c r="L45" s="75" t="n">
        <f aca="false">SUM(H45:I45)/2</f>
        <v>8.95</v>
      </c>
      <c r="M45" s="74" t="n">
        <v>8.95</v>
      </c>
      <c r="N45" s="73" t="n">
        <f aca="false">M45*0.2</f>
        <v>1.79</v>
      </c>
      <c r="O45" s="76" t="n">
        <v>0.5</v>
      </c>
      <c r="P45" s="77" t="n">
        <v>0.2</v>
      </c>
      <c r="Q45" s="73" t="n">
        <f aca="false">SUM(G45,N45,O45,P45)</f>
        <v>8.7823</v>
      </c>
      <c r="R45" s="78" t="n">
        <v>9.766</v>
      </c>
      <c r="S45" s="73" t="n">
        <f aca="false">R45*0.5</f>
        <v>4.883</v>
      </c>
      <c r="T45" s="73" t="n">
        <f aca="false">Q45*0.5</f>
        <v>4.39115</v>
      </c>
      <c r="U45" s="79" t="n">
        <f aca="false">SUM(S45:T45)</f>
        <v>9.27415</v>
      </c>
      <c r="V45" s="80" t="str">
        <f aca="false">IF(AND(U45=0)," ",IF(AND(U45&gt;0,U45&lt;=5.999),"Inaceptable",IF(AND(U45&gt;=6,U45&lt;=6.999),"Regular",IF(AND(U45&gt;=7,U45&lt;=8.499),"Bueno",IF(AND(U45&gt;=8.5,U45&lt;=9.499),"Muy Bueno",IF(AND(U45&gt;=9.5,U45&lt;=10),"Sobresaliente","ERROR"))))))</f>
        <v>Muy Bueno</v>
      </c>
      <c r="W45" s="0" t="n">
        <v>1</v>
      </c>
      <c r="X45" s="0" t="n">
        <v>8</v>
      </c>
      <c r="Z45" s="0" t="n">
        <v>8</v>
      </c>
      <c r="AA45" s="1" t="s">
        <v>41</v>
      </c>
      <c r="AB45" s="81" t="n">
        <f aca="false">L45-M45</f>
        <v>0</v>
      </c>
    </row>
    <row r="46" customFormat="false" ht="12.75" hidden="false" customHeight="false" outlineLevel="0" collapsed="false">
      <c r="A46" s="82" t="s">
        <v>87</v>
      </c>
      <c r="B46" s="83" t="s">
        <v>72</v>
      </c>
      <c r="C46" s="84" t="s">
        <v>59</v>
      </c>
      <c r="D46" s="83" t="s">
        <v>45</v>
      </c>
      <c r="E46" s="71" t="n">
        <v>33404</v>
      </c>
      <c r="F46" s="85" t="n">
        <v>9.465426755</v>
      </c>
      <c r="G46" s="73" t="n">
        <f aca="false">F46*0.7</f>
        <v>6.6257987285</v>
      </c>
      <c r="H46" s="74" t="n">
        <v>7.2</v>
      </c>
      <c r="I46" s="75" t="n">
        <v>10</v>
      </c>
      <c r="J46" s="75" t="n">
        <v>1</v>
      </c>
      <c r="K46" s="75"/>
      <c r="L46" s="75" t="n">
        <f aca="false">SUM(H46:I46)/2</f>
        <v>8.6</v>
      </c>
      <c r="M46" s="74" t="n">
        <v>8.6</v>
      </c>
      <c r="N46" s="73" t="n">
        <f aca="false">M46*0.2</f>
        <v>1.72</v>
      </c>
      <c r="O46" s="76" t="n">
        <v>0.5</v>
      </c>
      <c r="P46" s="77" t="n">
        <v>0.2</v>
      </c>
      <c r="Q46" s="73" t="n">
        <f aca="false">SUM(G46,N46,O46,P46)</f>
        <v>9.0457987285</v>
      </c>
      <c r="R46" s="78" t="n">
        <v>8.5288</v>
      </c>
      <c r="S46" s="73" t="n">
        <f aca="false">R46*0.5</f>
        <v>4.2644</v>
      </c>
      <c r="T46" s="73" t="n">
        <f aca="false">Q46*0.5</f>
        <v>4.52289936425</v>
      </c>
      <c r="U46" s="79" t="n">
        <f aca="false">SUM(S46:T46)</f>
        <v>8.78729936425</v>
      </c>
      <c r="V46" s="80" t="str">
        <f aca="false">IF(AND(U46=0)," ",IF(AND(U46&gt;0,U46&lt;=5.999),"Inaceptable",IF(AND(U46&gt;=6,U46&lt;=6.999),"Regular",IF(AND(U46&gt;=7,U46&lt;=8.499),"Bueno",IF(AND(U46&gt;=8.5,U46&lt;=9.499),"Muy Bueno",IF(AND(U46&gt;=9.5,U46&lt;=10),"Sobresaliente","ERROR"))))))</f>
        <v>Muy Bueno</v>
      </c>
      <c r="W46" s="0" t="n">
        <v>1</v>
      </c>
      <c r="X46" s="0" t="n">
        <v>9</v>
      </c>
      <c r="Z46" s="0" t="n">
        <v>9</v>
      </c>
      <c r="AA46" s="1" t="s">
        <v>41</v>
      </c>
      <c r="AB46" s="81" t="n">
        <f aca="false">L46-M46</f>
        <v>0</v>
      </c>
    </row>
    <row r="47" customFormat="false" ht="12.75" hidden="false" customHeight="false" outlineLevel="0" collapsed="false">
      <c r="A47" s="82" t="s">
        <v>88</v>
      </c>
      <c r="B47" s="83" t="s">
        <v>72</v>
      </c>
      <c r="C47" s="84" t="s">
        <v>59</v>
      </c>
      <c r="D47" s="83" t="s">
        <v>49</v>
      </c>
      <c r="E47" s="71" t="n">
        <v>33420</v>
      </c>
      <c r="F47" s="85" t="n">
        <v>8.843896755</v>
      </c>
      <c r="G47" s="73" t="n">
        <f aca="false">F47*0.7</f>
        <v>6.1907277285</v>
      </c>
      <c r="H47" s="74" t="n">
        <v>7.8</v>
      </c>
      <c r="I47" s="75" t="n">
        <v>10</v>
      </c>
      <c r="J47" s="75" t="n">
        <v>1</v>
      </c>
      <c r="K47" s="75"/>
      <c r="L47" s="75" t="n">
        <f aca="false">SUM(H47:I47)/2</f>
        <v>8.9</v>
      </c>
      <c r="M47" s="74" t="n">
        <v>8.9</v>
      </c>
      <c r="N47" s="73" t="n">
        <f aca="false">M47*0.2</f>
        <v>1.78</v>
      </c>
      <c r="O47" s="76" t="n">
        <v>0.5</v>
      </c>
      <c r="P47" s="77" t="n">
        <v>0.2</v>
      </c>
      <c r="Q47" s="73" t="n">
        <f aca="false">SUM(G47,N47,O47,P47)</f>
        <v>8.6707277285</v>
      </c>
      <c r="R47" s="78" t="n">
        <v>9.03905</v>
      </c>
      <c r="S47" s="73" t="n">
        <f aca="false">R47*0.5</f>
        <v>4.519525</v>
      </c>
      <c r="T47" s="73" t="n">
        <f aca="false">Q47*0.5</f>
        <v>4.33536386425</v>
      </c>
      <c r="U47" s="79" t="n">
        <f aca="false">SUM(S47:T47)</f>
        <v>8.85488886425</v>
      </c>
      <c r="V47" s="80" t="str">
        <f aca="false">IF(AND(U47=0)," ",IF(AND(U47&gt;0,U47&lt;=5.999),"Inaceptable",IF(AND(U47&gt;=6,U47&lt;=6.999),"Regular",IF(AND(U47&gt;=7,U47&lt;=8.499),"Bueno",IF(AND(U47&gt;=8.5,U47&lt;=9.499),"Muy Bueno",IF(AND(U47&gt;=9.5,U47&lt;=10),"Sobresaliente","ERROR"))))))</f>
        <v>Muy Bueno</v>
      </c>
      <c r="W47" s="0" t="n">
        <v>1</v>
      </c>
      <c r="X47" s="0" t="n">
        <v>10</v>
      </c>
      <c r="Z47" s="0" t="n">
        <v>10</v>
      </c>
      <c r="AA47" s="1" t="s">
        <v>47</v>
      </c>
      <c r="AB47" s="81" t="n">
        <f aca="false">L47-M47</f>
        <v>0</v>
      </c>
    </row>
    <row r="48" customFormat="false" ht="12.75" hidden="false" customHeight="false" outlineLevel="0" collapsed="false">
      <c r="A48" s="82" t="s">
        <v>89</v>
      </c>
      <c r="B48" s="83" t="s">
        <v>72</v>
      </c>
      <c r="C48" s="84" t="s">
        <v>59</v>
      </c>
      <c r="D48" s="83" t="s">
        <v>51</v>
      </c>
      <c r="E48" s="71" t="n">
        <v>35324</v>
      </c>
      <c r="F48" s="85" t="n">
        <v>8.679156755</v>
      </c>
      <c r="G48" s="73" t="n">
        <f aca="false">F48*0.7</f>
        <v>6.0754097285</v>
      </c>
      <c r="H48" s="74" t="n">
        <v>7.2</v>
      </c>
      <c r="I48" s="75" t="n">
        <v>7.2</v>
      </c>
      <c r="J48" s="75" t="n">
        <v>1</v>
      </c>
      <c r="K48" s="75"/>
      <c r="L48" s="75" t="n">
        <f aca="false">SUM(H48:I48)/2</f>
        <v>7.2</v>
      </c>
      <c r="M48" s="74" t="n">
        <v>7.2</v>
      </c>
      <c r="N48" s="73" t="n">
        <f aca="false">M48*0.2</f>
        <v>1.44</v>
      </c>
      <c r="O48" s="76" t="n">
        <v>0.5</v>
      </c>
      <c r="P48" s="77" t="n">
        <v>0.2</v>
      </c>
      <c r="Q48" s="73" t="n">
        <f aca="false">SUM(G48,N48,O48,P48)</f>
        <v>8.2154097285</v>
      </c>
      <c r="R48" s="78" t="n">
        <v>8.3504</v>
      </c>
      <c r="S48" s="73" t="n">
        <f aca="false">R48*0.5</f>
        <v>4.1752</v>
      </c>
      <c r="T48" s="73" t="n">
        <f aca="false">Q48*0.5</f>
        <v>4.10770486425</v>
      </c>
      <c r="U48" s="79" t="n">
        <f aca="false">SUM(S48:T48)</f>
        <v>8.28290486425</v>
      </c>
      <c r="V48" s="80" t="str">
        <f aca="false">IF(AND(U48=0)," ",IF(AND(U48&gt;0,U48&lt;=5.999),"Inaceptable",IF(AND(U48&gt;=6,U48&lt;=6.999),"Regular",IF(AND(U48&gt;=7,U48&lt;=8.499),"Bueno",IF(AND(U48&gt;=8.5,U48&lt;=9.499),"Muy Bueno",IF(AND(U48&gt;=9.5,U48&lt;=10),"Sobresaliente","ERROR"))))))</f>
        <v>Bueno</v>
      </c>
      <c r="W48" s="0" t="n">
        <v>1</v>
      </c>
      <c r="X48" s="0" t="n">
        <v>11</v>
      </c>
      <c r="Z48" s="0" t="n">
        <v>11</v>
      </c>
      <c r="AA48" s="1" t="s">
        <v>41</v>
      </c>
      <c r="AB48" s="81" t="n">
        <f aca="false">L48-M48</f>
        <v>0</v>
      </c>
    </row>
    <row r="49" customFormat="false" ht="12.75" hidden="false" customHeight="false" outlineLevel="0" collapsed="false">
      <c r="A49" s="82" t="s">
        <v>90</v>
      </c>
      <c r="B49" s="83" t="s">
        <v>72</v>
      </c>
      <c r="C49" s="84" t="s">
        <v>66</v>
      </c>
      <c r="D49" s="83" t="s">
        <v>40</v>
      </c>
      <c r="E49" s="71" t="n">
        <v>34121</v>
      </c>
      <c r="F49" s="85" t="n">
        <v>9.9101064775</v>
      </c>
      <c r="G49" s="73" t="n">
        <f aca="false">F49*0.7</f>
        <v>6.93707453425</v>
      </c>
      <c r="H49" s="74" t="n">
        <v>8.4</v>
      </c>
      <c r="I49" s="75" t="n">
        <v>7.6</v>
      </c>
      <c r="J49" s="75" t="n">
        <v>1</v>
      </c>
      <c r="K49" s="75"/>
      <c r="L49" s="75" t="n">
        <f aca="false">SUM(H49:I49)/2</f>
        <v>8</v>
      </c>
      <c r="M49" s="74" t="n">
        <v>8</v>
      </c>
      <c r="N49" s="73" t="n">
        <f aca="false">M49*0.2</f>
        <v>1.6</v>
      </c>
      <c r="O49" s="76" t="n">
        <v>0.5</v>
      </c>
      <c r="P49" s="77" t="n">
        <v>0.2</v>
      </c>
      <c r="Q49" s="73" t="n">
        <f aca="false">SUM(G49,N49,O49,P49)</f>
        <v>9.23707453425</v>
      </c>
      <c r="R49" s="78" t="n">
        <v>9.39665</v>
      </c>
      <c r="S49" s="73" t="n">
        <f aca="false">R49*0.5</f>
        <v>4.698325</v>
      </c>
      <c r="T49" s="73" t="n">
        <f aca="false">Q49*0.5</f>
        <v>4.618537267125</v>
      </c>
      <c r="U49" s="79" t="n">
        <f aca="false">SUM(S49:T49)</f>
        <v>9.316862267125</v>
      </c>
      <c r="V49" s="80" t="str">
        <f aca="false">IF(AND(U49=0)," ",IF(AND(U49&gt;0,U49&lt;=5.999),"Inaceptable",IF(AND(U49&gt;=6,U49&lt;=6.999),"Regular",IF(AND(U49&gt;=7,U49&lt;=8.499),"Bueno",IF(AND(U49&gt;=8.5,U49&lt;=9.499),"Muy Bueno",IF(AND(U49&gt;=9.5,U49&lt;=10),"Sobresaliente","ERROR"))))))</f>
        <v>Muy Bueno</v>
      </c>
      <c r="W49" s="0" t="n">
        <v>1</v>
      </c>
      <c r="X49" s="0" t="n">
        <v>7</v>
      </c>
      <c r="Z49" s="0" t="n">
        <v>7</v>
      </c>
      <c r="AA49" s="1" t="s">
        <v>41</v>
      </c>
      <c r="AB49" s="81" t="n">
        <f aca="false">L49-M49</f>
        <v>0</v>
      </c>
    </row>
    <row r="50" customFormat="false" ht="12.75" hidden="false" customHeight="false" outlineLevel="0" collapsed="false">
      <c r="A50" s="102" t="s">
        <v>91</v>
      </c>
      <c r="B50" s="83" t="s">
        <v>72</v>
      </c>
      <c r="C50" s="84" t="s">
        <v>66</v>
      </c>
      <c r="D50" s="83" t="s">
        <v>43</v>
      </c>
      <c r="E50" s="104" t="n">
        <v>36504</v>
      </c>
      <c r="F50" s="85" t="n">
        <v>9.887</v>
      </c>
      <c r="G50" s="73" t="n">
        <f aca="false">F50*0.7</f>
        <v>6.9209</v>
      </c>
      <c r="H50" s="74" t="n">
        <v>9.35</v>
      </c>
      <c r="I50" s="75" t="n">
        <v>9.6</v>
      </c>
      <c r="J50" s="75" t="n">
        <v>1</v>
      </c>
      <c r="K50" s="75"/>
      <c r="L50" s="75" t="n">
        <f aca="false">SUM(H50:I50)/2</f>
        <v>9.475</v>
      </c>
      <c r="M50" s="74" t="n">
        <v>9.48</v>
      </c>
      <c r="N50" s="73" t="n">
        <f aca="false">M50*0.2</f>
        <v>1.896</v>
      </c>
      <c r="O50" s="76" t="n">
        <v>0.5</v>
      </c>
      <c r="P50" s="97" t="n">
        <v>0.5</v>
      </c>
      <c r="Q50" s="73" t="n">
        <f aca="false">SUM(G50,N50,O50,P50)</f>
        <v>9.8169</v>
      </c>
      <c r="R50" s="78" t="n">
        <v>9.209</v>
      </c>
      <c r="S50" s="73" t="n">
        <f aca="false">R50*0.5</f>
        <v>4.6045</v>
      </c>
      <c r="T50" s="73" t="n">
        <f aca="false">Q50*0.5</f>
        <v>4.90845</v>
      </c>
      <c r="U50" s="79" t="n">
        <f aca="false">SUM(S50:T50)</f>
        <v>9.51295</v>
      </c>
      <c r="V50" s="80" t="str">
        <f aca="false">IF(AND(U50=0)," ",IF(AND(U50&gt;0,U50&lt;=5.999),"Inaceptable",IF(AND(U50&gt;=6,U50&lt;=6.999),"Regular",IF(AND(U50&gt;=7,U50&lt;=8.499),"Bueno",IF(AND(U50&gt;=8.5,U50&lt;=9.499),"Muy Bueno",IF(AND(U50&gt;=9.5,U50&lt;=10),"Sobresaliente","ERROR"))))))</f>
        <v>Sobresaliente</v>
      </c>
      <c r="W50" s="0" t="n">
        <v>1</v>
      </c>
      <c r="X50" s="0" t="n">
        <v>8</v>
      </c>
      <c r="Y50" s="0" t="s">
        <v>46</v>
      </c>
      <c r="Z50" s="0" t="n">
        <v>8</v>
      </c>
      <c r="AA50" s="1" t="s">
        <v>41</v>
      </c>
      <c r="AB50" s="81" t="n">
        <f aca="false">L50-M50</f>
        <v>-0.00500000000000078</v>
      </c>
    </row>
    <row r="51" customFormat="false" ht="12.75" hidden="false" customHeight="false" outlineLevel="0" collapsed="false">
      <c r="A51" s="82" t="s">
        <v>92</v>
      </c>
      <c r="B51" s="83" t="s">
        <v>72</v>
      </c>
      <c r="C51" s="84" t="s">
        <v>66</v>
      </c>
      <c r="D51" s="83" t="s">
        <v>45</v>
      </c>
      <c r="E51" s="71" t="n">
        <v>37150</v>
      </c>
      <c r="F51" s="85" t="n">
        <v>9.688227600805</v>
      </c>
      <c r="G51" s="73" t="n">
        <f aca="false">F51*0.7</f>
        <v>6.7817593205635</v>
      </c>
      <c r="H51" s="74" t="n">
        <v>9</v>
      </c>
      <c r="I51" s="75" t="n">
        <v>8</v>
      </c>
      <c r="J51" s="75" t="n">
        <v>1</v>
      </c>
      <c r="K51" s="75"/>
      <c r="L51" s="75" t="n">
        <f aca="false">SUM(H51:I51)/2</f>
        <v>8.5</v>
      </c>
      <c r="M51" s="74" t="n">
        <v>8.5</v>
      </c>
      <c r="N51" s="73" t="n">
        <f aca="false">M51*0.2</f>
        <v>1.7</v>
      </c>
      <c r="O51" s="76" t="n">
        <v>0.5</v>
      </c>
      <c r="P51" s="77" t="n">
        <v>0.2</v>
      </c>
      <c r="Q51" s="73" t="n">
        <f aca="false">SUM(G51,N51,O51,P51)</f>
        <v>9.1817593205635</v>
      </c>
      <c r="R51" s="78" t="n">
        <v>9.124307765</v>
      </c>
      <c r="S51" s="73" t="n">
        <f aca="false">R51*0.5</f>
        <v>4.5621538825</v>
      </c>
      <c r="T51" s="73" t="n">
        <f aca="false">Q51*0.5</f>
        <v>4.59087966028175</v>
      </c>
      <c r="U51" s="79" t="n">
        <f aca="false">SUM(S51:T51)</f>
        <v>9.15303354278175</v>
      </c>
      <c r="V51" s="80" t="str">
        <f aca="false">IF(AND(U51=0)," ",IF(AND(U51&gt;0,U51&lt;=5.999),"Inaceptable",IF(AND(U51&gt;=6,U51&lt;=6.999),"Regular",IF(AND(U51&gt;=7,U51&lt;=8.499),"Bueno",IF(AND(U51&gt;=8.5,U51&lt;=9.499),"Muy Bueno",IF(AND(U51&gt;=9.5,U51&lt;=10),"Sobresaliente","ERROR"))))))</f>
        <v>Muy Bueno</v>
      </c>
      <c r="W51" s="0" t="n">
        <v>1</v>
      </c>
      <c r="X51" s="0" t="n">
        <v>9</v>
      </c>
      <c r="Z51" s="0" t="n">
        <v>9</v>
      </c>
      <c r="AA51" s="1" t="s">
        <v>47</v>
      </c>
      <c r="AB51" s="81" t="n">
        <f aca="false">L51-M51</f>
        <v>0</v>
      </c>
    </row>
    <row r="52" customFormat="false" ht="12.75" hidden="false" customHeight="false" outlineLevel="0" collapsed="false">
      <c r="A52" s="82" t="s">
        <v>93</v>
      </c>
      <c r="B52" s="83" t="s">
        <v>72</v>
      </c>
      <c r="C52" s="84" t="s">
        <v>66</v>
      </c>
      <c r="D52" s="83" t="s">
        <v>49</v>
      </c>
      <c r="E52" s="71" t="n">
        <v>34274</v>
      </c>
      <c r="F52" s="85" t="n">
        <v>9.1110164775</v>
      </c>
      <c r="G52" s="73" t="n">
        <f aca="false">F52*0.7</f>
        <v>6.37771153425</v>
      </c>
      <c r="H52" s="74" t="n">
        <v>7.4</v>
      </c>
      <c r="I52" s="75" t="n">
        <v>8</v>
      </c>
      <c r="J52" s="75" t="n">
        <v>1</v>
      </c>
      <c r="K52" s="75"/>
      <c r="L52" s="75" t="n">
        <f aca="false">SUM(H52:I52)/2</f>
        <v>7.7</v>
      </c>
      <c r="M52" s="74" t="n">
        <v>7.7</v>
      </c>
      <c r="N52" s="73" t="n">
        <f aca="false">M52*0.2</f>
        <v>1.54</v>
      </c>
      <c r="O52" s="76" t="n">
        <v>0.5</v>
      </c>
      <c r="P52" s="77" t="n">
        <v>0.2</v>
      </c>
      <c r="Q52" s="73" t="n">
        <f aca="false">SUM(G52,N52,O52,P52)</f>
        <v>8.61771153425</v>
      </c>
      <c r="R52" s="78" t="n">
        <v>8.4445</v>
      </c>
      <c r="S52" s="73" t="n">
        <f aca="false">R52*0.5</f>
        <v>4.22225</v>
      </c>
      <c r="T52" s="73" t="n">
        <f aca="false">Q52*0.5</f>
        <v>4.308855767125</v>
      </c>
      <c r="U52" s="79" t="n">
        <f aca="false">SUM(S52:T52)</f>
        <v>8.531105767125</v>
      </c>
      <c r="V52" s="80" t="str">
        <f aca="false">IF(AND(U52=0)," ",IF(AND(U52&gt;0,U52&lt;=5.999),"Inaceptable",IF(AND(U52&gt;=6,U52&lt;=6.999),"Regular",IF(AND(U52&gt;=7,U52&lt;=8.499),"Bueno",IF(AND(U52&gt;=8.5,U52&lt;=9.499),"Muy Bueno",IF(AND(U52&gt;=9.5,U52&lt;=10),"Sobresaliente","ERROR"))))))</f>
        <v>Muy Bueno</v>
      </c>
      <c r="W52" s="0" t="n">
        <v>1</v>
      </c>
      <c r="X52" s="0" t="n">
        <v>10</v>
      </c>
      <c r="Z52" s="0" t="n">
        <v>10</v>
      </c>
      <c r="AA52" s="1" t="s">
        <v>41</v>
      </c>
      <c r="AB52" s="81" t="n">
        <f aca="false">L52-M52</f>
        <v>0</v>
      </c>
    </row>
    <row r="53" customFormat="false" ht="12.75" hidden="false" customHeight="false" outlineLevel="0" collapsed="false">
      <c r="A53" s="82" t="s">
        <v>94</v>
      </c>
      <c r="B53" s="83" t="s">
        <v>72</v>
      </c>
      <c r="C53" s="84" t="s">
        <v>66</v>
      </c>
      <c r="D53" s="83" t="s">
        <v>51</v>
      </c>
      <c r="E53" s="71" t="n">
        <v>34121</v>
      </c>
      <c r="F53" s="85" t="n">
        <v>9.1712814775</v>
      </c>
      <c r="G53" s="73" t="n">
        <f aca="false">F53*0.7</f>
        <v>6.41989703425</v>
      </c>
      <c r="H53" s="74" t="n">
        <v>8.8</v>
      </c>
      <c r="I53" s="75" t="n">
        <v>9.6</v>
      </c>
      <c r="J53" s="75" t="n">
        <v>1</v>
      </c>
      <c r="K53" s="75"/>
      <c r="L53" s="75" t="n">
        <f aca="false">SUM(H53:I53)/2</f>
        <v>9.2</v>
      </c>
      <c r="M53" s="74" t="n">
        <v>9.2</v>
      </c>
      <c r="N53" s="73" t="n">
        <f aca="false">M53*0.2</f>
        <v>1.84</v>
      </c>
      <c r="O53" s="76" t="n">
        <v>0.5</v>
      </c>
      <c r="P53" s="77" t="n">
        <v>0.2</v>
      </c>
      <c r="Q53" s="73" t="n">
        <f aca="false">SUM(G53,N53,O53,P53)</f>
        <v>8.95989703425</v>
      </c>
      <c r="R53" s="78" t="n">
        <v>8.92725</v>
      </c>
      <c r="S53" s="73" t="n">
        <f aca="false">R53*0.5</f>
        <v>4.463625</v>
      </c>
      <c r="T53" s="73" t="n">
        <f aca="false">Q53*0.5</f>
        <v>4.479948517125</v>
      </c>
      <c r="U53" s="79" t="n">
        <f aca="false">SUM(S53:T53)</f>
        <v>8.943573517125</v>
      </c>
      <c r="V53" s="80" t="str">
        <f aca="false">IF(AND(U53=0)," ",IF(AND(U53&gt;0,U53&lt;=5.999),"Inaceptable",IF(AND(U53&gt;=6,U53&lt;=6.999),"Regular",IF(AND(U53&gt;=7,U53&lt;=8.499),"Bueno",IF(AND(U53&gt;=8.5,U53&lt;=9.499),"Muy Bueno",IF(AND(U53&gt;=9.5,U53&lt;=10),"Sobresaliente","ERROR"))))))</f>
        <v>Muy Bueno</v>
      </c>
      <c r="W53" s="0" t="n">
        <v>1</v>
      </c>
      <c r="X53" s="0" t="n">
        <v>11</v>
      </c>
      <c r="Z53" s="0" t="n">
        <v>11</v>
      </c>
      <c r="AA53" s="1" t="s">
        <v>41</v>
      </c>
      <c r="AB53" s="81" t="n">
        <f aca="false">L53-M53</f>
        <v>0</v>
      </c>
    </row>
    <row r="54" customFormat="false" ht="12.75" hidden="false" customHeight="false" outlineLevel="0" collapsed="false">
      <c r="A54" s="82" t="s">
        <v>95</v>
      </c>
      <c r="B54" s="83" t="s">
        <v>72</v>
      </c>
      <c r="C54" s="84" t="s">
        <v>96</v>
      </c>
      <c r="D54" s="83" t="s">
        <v>40</v>
      </c>
      <c r="E54" s="71" t="n">
        <v>33402</v>
      </c>
      <c r="F54" s="85" t="n">
        <v>9.48866176125</v>
      </c>
      <c r="G54" s="73" t="n">
        <f aca="false">F54*0.7</f>
        <v>6.642063232875</v>
      </c>
      <c r="H54" s="74" t="n">
        <v>9</v>
      </c>
      <c r="I54" s="75" t="n">
        <v>9.6</v>
      </c>
      <c r="J54" s="75" t="n">
        <v>1</v>
      </c>
      <c r="K54" s="75"/>
      <c r="L54" s="75" t="n">
        <f aca="false">SUM(H54:I54)/2</f>
        <v>9.3</v>
      </c>
      <c r="M54" s="74" t="n">
        <v>9.3</v>
      </c>
      <c r="N54" s="73" t="n">
        <f aca="false">M54*0.2</f>
        <v>1.86</v>
      </c>
      <c r="O54" s="76" t="n">
        <v>0.5</v>
      </c>
      <c r="P54" s="77" t="n">
        <v>0.2</v>
      </c>
      <c r="Q54" s="73" t="n">
        <f aca="false">SUM(G54,N54,O54,P54)</f>
        <v>9.202063232875</v>
      </c>
      <c r="R54" s="78" t="n">
        <v>9.23995</v>
      </c>
      <c r="S54" s="73" t="n">
        <f aca="false">R54*0.5</f>
        <v>4.619975</v>
      </c>
      <c r="T54" s="73" t="n">
        <f aca="false">Q54*0.5</f>
        <v>4.6010316164375</v>
      </c>
      <c r="U54" s="79" t="n">
        <f aca="false">SUM(S54:T54)</f>
        <v>9.2210066164375</v>
      </c>
      <c r="V54" s="80" t="str">
        <f aca="false">IF(AND(U54=0)," ",IF(AND(U54&gt;0,U54&lt;=5.999),"Inaceptable",IF(AND(U54&gt;=6,U54&lt;=6.999),"Regular",IF(AND(U54&gt;=7,U54&lt;=8.499),"Bueno",IF(AND(U54&gt;=8.5,U54&lt;=9.499),"Muy Bueno",IF(AND(U54&gt;=9.5,U54&lt;=10),"Sobresaliente","ERROR"))))))</f>
        <v>Muy Bueno</v>
      </c>
      <c r="W54" s="0" t="n">
        <v>1</v>
      </c>
      <c r="X54" s="0" t="n">
        <v>7</v>
      </c>
      <c r="Z54" s="0" t="n">
        <v>7</v>
      </c>
      <c r="AA54" s="1" t="s">
        <v>47</v>
      </c>
      <c r="AB54" s="81" t="n">
        <f aca="false">L54-M54</f>
        <v>0</v>
      </c>
    </row>
    <row r="55" customFormat="false" ht="12.75" hidden="false" customHeight="false" outlineLevel="0" collapsed="false">
      <c r="A55" s="82" t="s">
        <v>97</v>
      </c>
      <c r="B55" s="83" t="s">
        <v>72</v>
      </c>
      <c r="C55" s="84" t="s">
        <v>96</v>
      </c>
      <c r="D55" s="83" t="s">
        <v>43</v>
      </c>
      <c r="E55" s="71" t="n">
        <v>34121</v>
      </c>
      <c r="F55" s="85" t="n">
        <v>9.56639676125</v>
      </c>
      <c r="G55" s="73" t="n">
        <f aca="false">F55*0.7</f>
        <v>6.696477732875</v>
      </c>
      <c r="H55" s="74" t="n">
        <v>9</v>
      </c>
      <c r="I55" s="75" t="n">
        <v>10</v>
      </c>
      <c r="J55" s="75" t="n">
        <v>1</v>
      </c>
      <c r="K55" s="75"/>
      <c r="L55" s="75" t="n">
        <f aca="false">SUM(H55:I55)/2</f>
        <v>9.5</v>
      </c>
      <c r="M55" s="74" t="n">
        <v>9.5</v>
      </c>
      <c r="N55" s="73" t="n">
        <f aca="false">M55*0.2</f>
        <v>1.9</v>
      </c>
      <c r="O55" s="76" t="n">
        <v>0.5</v>
      </c>
      <c r="P55" s="77" t="n">
        <v>0.2</v>
      </c>
      <c r="Q55" s="73" t="n">
        <f aca="false">SUM(G55,N55,O55,P55)</f>
        <v>9.296477732875</v>
      </c>
      <c r="R55" s="78" t="n">
        <v>9.36125</v>
      </c>
      <c r="S55" s="73" t="n">
        <f aca="false">R55*0.5</f>
        <v>4.680625</v>
      </c>
      <c r="T55" s="73" t="n">
        <f aca="false">Q55*0.5</f>
        <v>4.6482388664375</v>
      </c>
      <c r="U55" s="79" t="n">
        <f aca="false">SUM(S55:T55)</f>
        <v>9.3288638664375</v>
      </c>
      <c r="V55" s="80" t="str">
        <f aca="false">IF(AND(U55=0)," ",IF(AND(U55&gt;0,U55&lt;=5.999),"Inaceptable",IF(AND(U55&gt;=6,U55&lt;=6.999),"Regular",IF(AND(U55&gt;=7,U55&lt;=8.499),"Bueno",IF(AND(U55&gt;=8.5,U55&lt;=9.499),"Muy Bueno",IF(AND(U55&gt;=9.5,U55&lt;=10),"Sobresaliente","ERROR"))))))</f>
        <v>Muy Bueno</v>
      </c>
      <c r="W55" s="0" t="n">
        <v>1</v>
      </c>
      <c r="X55" s="0" t="n">
        <v>8</v>
      </c>
      <c r="Z55" s="0" t="n">
        <v>8</v>
      </c>
      <c r="AA55" s="1" t="s">
        <v>47</v>
      </c>
      <c r="AB55" s="81" t="n">
        <f aca="false">L55-M55</f>
        <v>0</v>
      </c>
    </row>
    <row r="56" customFormat="false" ht="12.75" hidden="false" customHeight="false" outlineLevel="0" collapsed="false">
      <c r="A56" s="82" t="s">
        <v>98</v>
      </c>
      <c r="B56" s="83" t="s">
        <v>72</v>
      </c>
      <c r="C56" s="84" t="s">
        <v>96</v>
      </c>
      <c r="D56" s="105" t="s">
        <v>45</v>
      </c>
      <c r="E56" s="106" t="n">
        <v>37288</v>
      </c>
      <c r="F56" s="85" t="n">
        <v>9.41</v>
      </c>
      <c r="G56" s="73" t="n">
        <f aca="false">F56*0.7</f>
        <v>6.587</v>
      </c>
      <c r="H56" s="74" t="n">
        <v>7.6</v>
      </c>
      <c r="I56" s="75" t="n">
        <v>8.4</v>
      </c>
      <c r="J56" s="75" t="n">
        <v>1</v>
      </c>
      <c r="K56" s="75"/>
      <c r="L56" s="75" t="n">
        <f aca="false">SUM(H56:I56)/2</f>
        <v>8</v>
      </c>
      <c r="M56" s="74" t="n">
        <v>8</v>
      </c>
      <c r="N56" s="73" t="n">
        <f aca="false">M56*0.2</f>
        <v>1.6</v>
      </c>
      <c r="O56" s="76" t="n">
        <v>0.5</v>
      </c>
      <c r="P56" s="77" t="n">
        <v>0.2</v>
      </c>
      <c r="Q56" s="73" t="n">
        <f aca="false">SUM(G56,N56,O56,P56)</f>
        <v>8.887</v>
      </c>
      <c r="R56" s="78" t="n">
        <v>8.867</v>
      </c>
      <c r="S56" s="73" t="n">
        <f aca="false">R56*0.5</f>
        <v>4.4335</v>
      </c>
      <c r="T56" s="73" t="n">
        <f aca="false">Q56*0.5</f>
        <v>4.4435</v>
      </c>
      <c r="U56" s="79" t="n">
        <f aca="false">SUM(S56:T56)</f>
        <v>8.877</v>
      </c>
      <c r="V56" s="80" t="str">
        <f aca="false">IF(AND(U56=0)," ",IF(AND(U56&gt;0,U56&lt;=5.999),"Inaceptable",IF(AND(U56&gt;=6,U56&lt;=6.999),"Regular",IF(AND(U56&gt;=7,U56&lt;=8.499),"Bueno",IF(AND(U56&gt;=8.5,U56&lt;=9.499),"Muy Bueno",IF(AND(U56&gt;=9.5,U56&lt;=10),"Sobresaliente","ERROR"))))))</f>
        <v>Muy Bueno</v>
      </c>
      <c r="W56" s="0" t="n">
        <v>1</v>
      </c>
      <c r="X56" s="0" t="n">
        <v>9</v>
      </c>
      <c r="Z56" s="0" t="n">
        <v>9</v>
      </c>
      <c r="AA56" s="1" t="s">
        <v>47</v>
      </c>
      <c r="AB56" s="81" t="n">
        <f aca="false">L56-M56</f>
        <v>0</v>
      </c>
    </row>
    <row r="57" customFormat="false" ht="12.75" hidden="false" customHeight="false" outlineLevel="0" collapsed="false">
      <c r="A57" s="82" t="s">
        <v>99</v>
      </c>
      <c r="B57" s="83" t="s">
        <v>72</v>
      </c>
      <c r="C57" s="84" t="s">
        <v>96</v>
      </c>
      <c r="D57" s="83" t="s">
        <v>49</v>
      </c>
      <c r="E57" s="71" t="n">
        <v>35324</v>
      </c>
      <c r="F57" s="85" t="n">
        <v>9.31033676125</v>
      </c>
      <c r="G57" s="73" t="n">
        <f aca="false">F57*0.7</f>
        <v>6.517235732875</v>
      </c>
      <c r="H57" s="74" t="n">
        <v>8.2</v>
      </c>
      <c r="I57" s="75" t="n">
        <v>10</v>
      </c>
      <c r="J57" s="75" t="n">
        <v>1</v>
      </c>
      <c r="K57" s="75"/>
      <c r="L57" s="75" t="n">
        <f aca="false">SUM(H57:I57)/2</f>
        <v>9.1</v>
      </c>
      <c r="M57" s="74" t="n">
        <v>9.1</v>
      </c>
      <c r="N57" s="73" t="n">
        <f aca="false">M57*0.2</f>
        <v>1.82</v>
      </c>
      <c r="O57" s="76" t="n">
        <v>0.5</v>
      </c>
      <c r="P57" s="77" t="n">
        <v>0.2</v>
      </c>
      <c r="Q57" s="73" t="n">
        <f aca="false">SUM(G57,N57,O57,P57)</f>
        <v>9.037235732875</v>
      </c>
      <c r="R57" s="78" t="n">
        <v>9.54625</v>
      </c>
      <c r="S57" s="73" t="n">
        <f aca="false">R57*0.5</f>
        <v>4.773125</v>
      </c>
      <c r="T57" s="73" t="n">
        <f aca="false">Q57*0.5</f>
        <v>4.5186178664375</v>
      </c>
      <c r="U57" s="79" t="n">
        <f aca="false">SUM(S57:T57)</f>
        <v>9.2917428664375</v>
      </c>
      <c r="V57" s="80" t="str">
        <f aca="false">IF(AND(U57=0)," ",IF(AND(U57&gt;0,U57&lt;=5.999),"Inaceptable",IF(AND(U57&gt;=6,U57&lt;=6.999),"Regular",IF(AND(U57&gt;=7,U57&lt;=8.499),"Bueno",IF(AND(U57&gt;=8.5,U57&lt;=9.499),"Muy Bueno",IF(AND(U57&gt;=9.5,U57&lt;=10),"Sobresaliente","ERROR"))))))</f>
        <v>Muy Bueno</v>
      </c>
      <c r="W57" s="0" t="n">
        <v>1</v>
      </c>
      <c r="X57" s="0" t="n">
        <v>10</v>
      </c>
      <c r="Z57" s="0" t="n">
        <v>10</v>
      </c>
      <c r="AA57" s="1" t="s">
        <v>41</v>
      </c>
      <c r="AB57" s="81" t="n">
        <f aca="false">L57-M57</f>
        <v>0</v>
      </c>
    </row>
    <row r="58" customFormat="false" ht="12.75" hidden="false" customHeight="false" outlineLevel="0" collapsed="false">
      <c r="A58" s="82" t="s">
        <v>100</v>
      </c>
      <c r="B58" s="83" t="s">
        <v>72</v>
      </c>
      <c r="C58" s="84" t="s">
        <v>96</v>
      </c>
      <c r="D58" s="83" t="s">
        <v>51</v>
      </c>
      <c r="E58" s="71" t="n">
        <v>34121</v>
      </c>
      <c r="F58" s="85" t="n">
        <v>9.25608676125</v>
      </c>
      <c r="G58" s="73" t="n">
        <f aca="false">F58*0.7</f>
        <v>6.479260732875</v>
      </c>
      <c r="H58" s="74" t="n">
        <v>9</v>
      </c>
      <c r="I58" s="75" t="n">
        <v>9.6</v>
      </c>
      <c r="J58" s="75" t="n">
        <v>1</v>
      </c>
      <c r="K58" s="75"/>
      <c r="L58" s="75" t="n">
        <f aca="false">SUM(H58:I58)/2</f>
        <v>9.3</v>
      </c>
      <c r="M58" s="74" t="n">
        <v>9.3</v>
      </c>
      <c r="N58" s="73" t="n">
        <f aca="false">M58*0.2</f>
        <v>1.86</v>
      </c>
      <c r="O58" s="76" t="n">
        <v>0.5</v>
      </c>
      <c r="P58" s="77" t="n">
        <v>0.2</v>
      </c>
      <c r="Q58" s="73" t="n">
        <f aca="false">SUM(G58,N58,O58,P58)</f>
        <v>9.039260732875</v>
      </c>
      <c r="R58" s="78" t="n">
        <v>9.3889</v>
      </c>
      <c r="S58" s="73" t="n">
        <f aca="false">R58*0.5</f>
        <v>4.69445</v>
      </c>
      <c r="T58" s="73" t="n">
        <f aca="false">Q58*0.5</f>
        <v>4.5196303664375</v>
      </c>
      <c r="U58" s="79" t="n">
        <f aca="false">SUM(S58:T58)</f>
        <v>9.2140803664375</v>
      </c>
      <c r="V58" s="80" t="str">
        <f aca="false">IF(AND(U58=0)," ",IF(AND(U58&gt;0,U58&lt;=5.999),"Inaceptable",IF(AND(U58&gt;=6,U58&lt;=6.999),"Regular",IF(AND(U58&gt;=7,U58&lt;=8.499),"Bueno",IF(AND(U58&gt;=8.5,U58&lt;=9.499),"Muy Bueno",IF(AND(U58&gt;=9.5,U58&lt;=10),"Sobresaliente","ERROR"))))))</f>
        <v>Muy Bueno</v>
      </c>
      <c r="W58" s="0" t="n">
        <v>1</v>
      </c>
      <c r="X58" s="0" t="n">
        <v>11</v>
      </c>
      <c r="Z58" s="0" t="n">
        <v>11</v>
      </c>
      <c r="AA58" s="1" t="s">
        <v>41</v>
      </c>
      <c r="AB58" s="81" t="n">
        <f aca="false">L58-M58</f>
        <v>0</v>
      </c>
    </row>
    <row r="59" customFormat="false" ht="12.75" hidden="false" customHeight="false" outlineLevel="0" collapsed="false">
      <c r="A59" s="82" t="s">
        <v>101</v>
      </c>
      <c r="B59" s="83" t="s">
        <v>72</v>
      </c>
      <c r="C59" s="84" t="s">
        <v>102</v>
      </c>
      <c r="D59" s="83" t="s">
        <v>40</v>
      </c>
      <c r="E59" s="71" t="n">
        <v>35324</v>
      </c>
      <c r="F59" s="85" t="n">
        <v>9.68801880625</v>
      </c>
      <c r="G59" s="73" t="n">
        <f aca="false">F59*0.7</f>
        <v>6.781613164375</v>
      </c>
      <c r="H59" s="74" t="n">
        <v>9.4</v>
      </c>
      <c r="I59" s="75" t="n">
        <v>9.6</v>
      </c>
      <c r="J59" s="75" t="n">
        <v>1</v>
      </c>
      <c r="K59" s="75"/>
      <c r="L59" s="75" t="n">
        <f aca="false">SUM(H59:I59)/2</f>
        <v>9.5</v>
      </c>
      <c r="M59" s="74" t="n">
        <v>9.5</v>
      </c>
      <c r="N59" s="73" t="n">
        <f aca="false">M59*0.2</f>
        <v>1.9</v>
      </c>
      <c r="O59" s="76" t="n">
        <v>0.5</v>
      </c>
      <c r="P59" s="77" t="n">
        <v>0.2</v>
      </c>
      <c r="Q59" s="73" t="n">
        <f aca="false">SUM(G59,N59,O59,P59)</f>
        <v>9.381613164375</v>
      </c>
      <c r="R59" s="78" t="n">
        <v>9.6224</v>
      </c>
      <c r="S59" s="73" t="n">
        <f aca="false">R59*0.5</f>
        <v>4.8112</v>
      </c>
      <c r="T59" s="73" t="n">
        <f aca="false">Q59*0.5</f>
        <v>4.6908065821875</v>
      </c>
      <c r="U59" s="79" t="n">
        <f aca="false">SUM(S59:T59)</f>
        <v>9.5020065821875</v>
      </c>
      <c r="V59" s="80" t="str">
        <f aca="false">IF(AND(U59=0)," ",IF(AND(U59&gt;0,U59&lt;=5.999),"Inaceptable",IF(AND(U59&gt;=6,U59&lt;=6.999),"Regular",IF(AND(U59&gt;=7,U59&lt;=8.499),"Bueno",IF(AND(U59&gt;=8.5,U59&lt;=9.499),"Muy Bueno",IF(AND(U59&gt;=9.5,U59&lt;=10),"Sobresaliente","ERROR"))))))</f>
        <v>Sobresaliente</v>
      </c>
      <c r="W59" s="0" t="n">
        <v>1</v>
      </c>
      <c r="X59" s="0" t="n">
        <v>7</v>
      </c>
      <c r="Z59" s="0" t="n">
        <v>7</v>
      </c>
      <c r="AA59" s="1" t="s">
        <v>41</v>
      </c>
      <c r="AB59" s="81" t="n">
        <f aca="false">L59-M59</f>
        <v>0</v>
      </c>
    </row>
    <row r="60" customFormat="false" ht="12.75" hidden="false" customHeight="false" outlineLevel="0" collapsed="false">
      <c r="A60" s="82" t="s">
        <v>103</v>
      </c>
      <c r="B60" s="83" t="s">
        <v>72</v>
      </c>
      <c r="C60" s="84" t="s">
        <v>102</v>
      </c>
      <c r="D60" s="83" t="s">
        <v>43</v>
      </c>
      <c r="E60" s="71" t="n">
        <v>33284</v>
      </c>
      <c r="F60" s="85" t="n">
        <v>9.99447880625</v>
      </c>
      <c r="G60" s="73" t="n">
        <f aca="false">F60*0.7</f>
        <v>6.996135164375</v>
      </c>
      <c r="H60" s="74" t="n">
        <v>8.8</v>
      </c>
      <c r="I60" s="75" t="n">
        <v>10</v>
      </c>
      <c r="J60" s="75" t="n">
        <v>1</v>
      </c>
      <c r="K60" s="75"/>
      <c r="L60" s="75" t="n">
        <f aca="false">SUM(H60:I60)/2</f>
        <v>9.4</v>
      </c>
      <c r="M60" s="74" t="n">
        <v>9.4</v>
      </c>
      <c r="N60" s="73" t="n">
        <f aca="false">M60*0.2</f>
        <v>1.88</v>
      </c>
      <c r="O60" s="76" t="n">
        <v>0.5</v>
      </c>
      <c r="P60" s="97" t="n">
        <v>0.5</v>
      </c>
      <c r="Q60" s="73" t="n">
        <f aca="false">SUM(G60,N60,O60,P60)</f>
        <v>9.876135164375</v>
      </c>
      <c r="R60" s="78" t="n">
        <v>9.6177</v>
      </c>
      <c r="S60" s="73" t="n">
        <f aca="false">R60*0.5</f>
        <v>4.80885</v>
      </c>
      <c r="T60" s="73" t="n">
        <f aca="false">Q60*0.5</f>
        <v>4.9380675821875</v>
      </c>
      <c r="U60" s="79" t="n">
        <f aca="false">SUM(S60:T60)</f>
        <v>9.7469175821875</v>
      </c>
      <c r="V60" s="80" t="str">
        <f aca="false">IF(AND(U60=0)," ",IF(AND(U60&gt;0,U60&lt;=5.999),"Inaceptable",IF(AND(U60&gt;=6,U60&lt;=6.999),"Regular",IF(AND(U60&gt;=7,U60&lt;=8.499),"Bueno",IF(AND(U60&gt;=8.5,U60&lt;=9.499),"Muy Bueno",IF(AND(U60&gt;=9.5,U60&lt;=10),"Sobresaliente","ERROR"))))))</f>
        <v>Sobresaliente</v>
      </c>
      <c r="W60" s="0" t="n">
        <v>1</v>
      </c>
      <c r="X60" s="0" t="n">
        <v>8</v>
      </c>
      <c r="Y60" s="0" t="s">
        <v>46</v>
      </c>
      <c r="Z60" s="0" t="n">
        <v>8</v>
      </c>
      <c r="AA60" s="1" t="s">
        <v>47</v>
      </c>
      <c r="AB60" s="81" t="n">
        <f aca="false">L60-M60</f>
        <v>0</v>
      </c>
    </row>
    <row r="61" customFormat="false" ht="12.75" hidden="false" customHeight="false" outlineLevel="0" collapsed="false">
      <c r="A61" s="82" t="s">
        <v>104</v>
      </c>
      <c r="B61" s="83" t="s">
        <v>72</v>
      </c>
      <c r="C61" s="84" t="s">
        <v>102</v>
      </c>
      <c r="D61" s="83" t="s">
        <v>45</v>
      </c>
      <c r="E61" s="71" t="n">
        <v>34121</v>
      </c>
      <c r="F61" s="85" t="n">
        <v>9.95515380625</v>
      </c>
      <c r="G61" s="73" t="n">
        <f aca="false">F61*0.7</f>
        <v>6.968607664375</v>
      </c>
      <c r="H61" s="74" t="n">
        <v>8.2</v>
      </c>
      <c r="I61" s="75" t="n">
        <v>10</v>
      </c>
      <c r="J61" s="75" t="n">
        <v>1</v>
      </c>
      <c r="K61" s="75"/>
      <c r="L61" s="75" t="n">
        <f aca="false">SUM(H61:I61)/2</f>
        <v>9.1</v>
      </c>
      <c r="M61" s="74" t="n">
        <v>9.1</v>
      </c>
      <c r="N61" s="73" t="n">
        <f aca="false">M61*0.2</f>
        <v>1.82</v>
      </c>
      <c r="O61" s="76" t="n">
        <v>0.5</v>
      </c>
      <c r="P61" s="97" t="n">
        <v>0.5</v>
      </c>
      <c r="Q61" s="73" t="n">
        <f aca="false">SUM(G61,N61,O61,P61)</f>
        <v>9.788607664375</v>
      </c>
      <c r="R61" s="78" t="n">
        <v>8.7668</v>
      </c>
      <c r="S61" s="73" t="n">
        <f aca="false">R61*0.5</f>
        <v>4.3834</v>
      </c>
      <c r="T61" s="73" t="n">
        <f aca="false">Q61*0.5</f>
        <v>4.8943038321875</v>
      </c>
      <c r="U61" s="79" t="n">
        <f aca="false">SUM(S61:T61)</f>
        <v>9.2777038321875</v>
      </c>
      <c r="V61" s="80" t="str">
        <f aca="false">IF(AND(U61=0)," ",IF(AND(U61&gt;0,U61&lt;=5.999),"Inaceptable",IF(AND(U61&gt;=6,U61&lt;=6.999),"Regular",IF(AND(U61&gt;=7,U61&lt;=8.499),"Bueno",IF(AND(U61&gt;=8.5,U61&lt;=9.499),"Muy Bueno",IF(AND(U61&gt;=9.5,U61&lt;=10),"Sobresaliente","ERROR"))))))</f>
        <v>Muy Bueno</v>
      </c>
      <c r="W61" s="0" t="n">
        <v>1</v>
      </c>
      <c r="X61" s="0" t="n">
        <v>9</v>
      </c>
      <c r="Y61" s="0" t="s">
        <v>46</v>
      </c>
      <c r="Z61" s="0" t="n">
        <v>9</v>
      </c>
      <c r="AA61" s="1" t="s">
        <v>41</v>
      </c>
      <c r="AB61" s="81" t="n">
        <f aca="false">L61-M61</f>
        <v>0</v>
      </c>
    </row>
    <row r="62" customFormat="false" ht="12.75" hidden="false" customHeight="false" outlineLevel="0" collapsed="false">
      <c r="A62" s="82" t="s">
        <v>105</v>
      </c>
      <c r="B62" s="83" t="s">
        <v>72</v>
      </c>
      <c r="C62" s="84" t="s">
        <v>102</v>
      </c>
      <c r="D62" s="83" t="s">
        <v>49</v>
      </c>
      <c r="E62" s="71" t="n">
        <v>37150</v>
      </c>
      <c r="F62" s="85" t="n">
        <v>9.63447880625</v>
      </c>
      <c r="G62" s="73" t="n">
        <f aca="false">F62*0.7</f>
        <v>6.744135164375</v>
      </c>
      <c r="H62" s="74" t="n">
        <v>9.3</v>
      </c>
      <c r="I62" s="75" t="n">
        <v>9.2</v>
      </c>
      <c r="J62" s="75" t="n">
        <v>1</v>
      </c>
      <c r="K62" s="75"/>
      <c r="L62" s="75" t="n">
        <f aca="false">SUM(H62:I62)/2</f>
        <v>9.25</v>
      </c>
      <c r="M62" s="74" t="n">
        <v>9.25</v>
      </c>
      <c r="N62" s="73" t="n">
        <f aca="false">M62*0.2</f>
        <v>1.85</v>
      </c>
      <c r="O62" s="76" t="n">
        <v>0.5</v>
      </c>
      <c r="P62" s="77" t="n">
        <v>0.2</v>
      </c>
      <c r="Q62" s="73" t="n">
        <f aca="false">SUM(G62,N62,O62,P62)</f>
        <v>9.294135164375</v>
      </c>
      <c r="R62" s="78" t="n">
        <v>9.6116</v>
      </c>
      <c r="S62" s="73" t="n">
        <f aca="false">R62*0.5</f>
        <v>4.8058</v>
      </c>
      <c r="T62" s="73" t="n">
        <f aca="false">Q62*0.5</f>
        <v>4.6470675821875</v>
      </c>
      <c r="U62" s="79" t="n">
        <f aca="false">SUM(S62:T62)</f>
        <v>9.4528675821875</v>
      </c>
      <c r="V62" s="80" t="str">
        <f aca="false">IF(AND(U62=0)," ",IF(AND(U62&gt;0,U62&lt;=5.999),"Inaceptable",IF(AND(U62&gt;=6,U62&lt;=6.999),"Regular",IF(AND(U62&gt;=7,U62&lt;=8.499),"Bueno",IF(AND(U62&gt;=8.5,U62&lt;=9.499),"Muy Bueno",IF(AND(U62&gt;=9.5,U62&lt;=10),"Sobresaliente","ERROR"))))))</f>
        <v>Muy Bueno</v>
      </c>
      <c r="W62" s="0" t="n">
        <v>1</v>
      </c>
      <c r="X62" s="0" t="n">
        <v>10</v>
      </c>
      <c r="Z62" s="0" t="n">
        <v>10</v>
      </c>
      <c r="AA62" s="1" t="s">
        <v>47</v>
      </c>
      <c r="AB62" s="81" t="n">
        <f aca="false">L62-M62</f>
        <v>0</v>
      </c>
    </row>
    <row r="63" customFormat="false" ht="12.75" hidden="false" customHeight="false" outlineLevel="0" collapsed="false">
      <c r="A63" s="82" t="s">
        <v>106</v>
      </c>
      <c r="B63" s="83" t="s">
        <v>72</v>
      </c>
      <c r="C63" s="84" t="s">
        <v>102</v>
      </c>
      <c r="D63" s="83" t="s">
        <v>51</v>
      </c>
      <c r="E63" s="71" t="n">
        <v>34516</v>
      </c>
      <c r="F63" s="85" t="n">
        <v>8.904</v>
      </c>
      <c r="G63" s="73" t="n">
        <f aca="false">F63*0.7</f>
        <v>6.2328</v>
      </c>
      <c r="H63" s="74" t="n">
        <v>9.01</v>
      </c>
      <c r="I63" s="75" t="n">
        <v>7.6</v>
      </c>
      <c r="J63" s="75" t="n">
        <v>1</v>
      </c>
      <c r="K63" s="75"/>
      <c r="L63" s="75" t="n">
        <f aca="false">SUM(H63:I63)/2</f>
        <v>8.305</v>
      </c>
      <c r="M63" s="74" t="n">
        <v>8.31</v>
      </c>
      <c r="N63" s="73" t="n">
        <f aca="false">M63*0.2</f>
        <v>1.662</v>
      </c>
      <c r="O63" s="76" t="n">
        <v>0.5</v>
      </c>
      <c r="P63" s="77" t="n">
        <v>0.2</v>
      </c>
      <c r="Q63" s="73" t="n">
        <f aca="false">SUM(G63,N63,O63,P63)</f>
        <v>8.5948</v>
      </c>
      <c r="R63" s="78" t="n">
        <v>8.537</v>
      </c>
      <c r="S63" s="73" t="n">
        <f aca="false">R63*0.5</f>
        <v>4.2685</v>
      </c>
      <c r="T63" s="73" t="n">
        <f aca="false">Q63*0.5</f>
        <v>4.2974</v>
      </c>
      <c r="U63" s="79" t="n">
        <f aca="false">SUM(S63:T63)</f>
        <v>8.5659</v>
      </c>
      <c r="V63" s="80" t="str">
        <f aca="false">IF(AND(U63=0)," ",IF(AND(U63&gt;0,U63&lt;=5.999),"Inaceptable",IF(AND(U63&gt;=6,U63&lt;=6.999),"Regular",IF(AND(U63&gt;=7,U63&lt;=8.499),"Bueno",IF(AND(U63&gt;=8.5,U63&lt;=9.499),"Muy Bueno",IF(AND(U63&gt;=9.5,U63&lt;=10),"Sobresaliente","ERROR"))))))</f>
        <v>Muy Bueno</v>
      </c>
      <c r="W63" s="0" t="n">
        <v>1</v>
      </c>
      <c r="X63" s="0" t="n">
        <v>11</v>
      </c>
      <c r="Z63" s="0" t="n">
        <v>11</v>
      </c>
      <c r="AA63" s="1" t="s">
        <v>41</v>
      </c>
      <c r="AB63" s="81" t="n">
        <f aca="false">L63-M63</f>
        <v>-0.00500000000000078</v>
      </c>
    </row>
    <row r="64" customFormat="false" ht="12.75" hidden="false" customHeight="false" outlineLevel="0" collapsed="false">
      <c r="A64" s="82" t="s">
        <v>107</v>
      </c>
      <c r="B64" s="83" t="s">
        <v>72</v>
      </c>
      <c r="C64" s="84" t="s">
        <v>108</v>
      </c>
      <c r="D64" s="83" t="s">
        <v>40</v>
      </c>
      <c r="E64" s="71" t="n">
        <v>33270</v>
      </c>
      <c r="F64" s="85" t="n">
        <v>9.45927691325</v>
      </c>
      <c r="G64" s="73" t="n">
        <f aca="false">F64*0.7</f>
        <v>6.621493839275</v>
      </c>
      <c r="H64" s="74" t="n">
        <v>8.6</v>
      </c>
      <c r="I64" s="75" t="n">
        <v>10</v>
      </c>
      <c r="J64" s="75" t="n">
        <v>1</v>
      </c>
      <c r="K64" s="75"/>
      <c r="L64" s="75" t="n">
        <f aca="false">SUM(H64:I64)/2</f>
        <v>9.3</v>
      </c>
      <c r="M64" s="74" t="n">
        <v>9.3</v>
      </c>
      <c r="N64" s="73" t="n">
        <f aca="false">M64*0.2</f>
        <v>1.86</v>
      </c>
      <c r="O64" s="76" t="n">
        <v>0.5</v>
      </c>
      <c r="P64" s="77" t="n">
        <v>0.2</v>
      </c>
      <c r="Q64" s="73" t="n">
        <f aca="false">SUM(G64,N64,O64,P64)</f>
        <v>9.181493839275</v>
      </c>
      <c r="R64" s="78" t="n">
        <v>9.1869</v>
      </c>
      <c r="S64" s="73" t="n">
        <f aca="false">R64*0.5</f>
        <v>4.59345</v>
      </c>
      <c r="T64" s="73" t="n">
        <f aca="false">Q64*0.5</f>
        <v>4.5907469196375</v>
      </c>
      <c r="U64" s="79" t="n">
        <f aca="false">SUM(S64:T64)</f>
        <v>9.1841969196375</v>
      </c>
      <c r="V64" s="80" t="str">
        <f aca="false">IF(AND(U64=0)," ",IF(AND(U64&gt;0,U64&lt;=5.999),"Inaceptable",IF(AND(U64&gt;=6,U64&lt;=6.999),"Regular",IF(AND(U64&gt;=7,U64&lt;=8.499),"Bueno",IF(AND(U64&gt;=8.5,U64&lt;=9.499),"Muy Bueno",IF(AND(U64&gt;=9.5,U64&lt;=10),"Sobresaliente","ERROR"))))))</f>
        <v>Muy Bueno</v>
      </c>
      <c r="W64" s="0" t="n">
        <v>1</v>
      </c>
      <c r="X64" s="0" t="n">
        <v>7</v>
      </c>
      <c r="Z64" s="0" t="n">
        <v>7</v>
      </c>
      <c r="AA64" s="1" t="s">
        <v>41</v>
      </c>
      <c r="AB64" s="81" t="n">
        <f aca="false">L64-M64</f>
        <v>0</v>
      </c>
    </row>
    <row r="65" customFormat="false" ht="12.75" hidden="false" customHeight="false" outlineLevel="0" collapsed="false">
      <c r="A65" s="107" t="s">
        <v>109</v>
      </c>
      <c r="B65" s="83" t="s">
        <v>72</v>
      </c>
      <c r="C65" s="84" t="s">
        <v>108</v>
      </c>
      <c r="D65" s="83" t="s">
        <v>43</v>
      </c>
      <c r="E65" s="103" t="n">
        <v>37150</v>
      </c>
      <c r="F65" s="85" t="n">
        <v>9.819</v>
      </c>
      <c r="G65" s="73" t="n">
        <f aca="false">F65*0.7</f>
        <v>6.8733</v>
      </c>
      <c r="H65" s="74" t="n">
        <v>7.9</v>
      </c>
      <c r="I65" s="75" t="n">
        <v>10</v>
      </c>
      <c r="J65" s="75" t="n">
        <v>1</v>
      </c>
      <c r="K65" s="75"/>
      <c r="L65" s="75" t="n">
        <f aca="false">SUM(H65:I65)/2</f>
        <v>8.95</v>
      </c>
      <c r="M65" s="74" t="n">
        <v>8.95</v>
      </c>
      <c r="N65" s="73" t="n">
        <f aca="false">M65*0.2</f>
        <v>1.79</v>
      </c>
      <c r="O65" s="76" t="n">
        <v>0.5</v>
      </c>
      <c r="P65" s="77" t="n">
        <v>0.2</v>
      </c>
      <c r="Q65" s="73" t="n">
        <f aca="false">SUM(G65,N65,O65,P65)</f>
        <v>9.3633</v>
      </c>
      <c r="R65" s="78" t="n">
        <v>9.092</v>
      </c>
      <c r="S65" s="73" t="n">
        <f aca="false">R65*0.5</f>
        <v>4.546</v>
      </c>
      <c r="T65" s="73" t="n">
        <f aca="false">Q65*0.5</f>
        <v>4.68165</v>
      </c>
      <c r="U65" s="79" t="n">
        <f aca="false">SUM(S65:T65)</f>
        <v>9.22765</v>
      </c>
      <c r="V65" s="80" t="str">
        <f aca="false">IF(AND(U65=0)," ",IF(AND(U65&gt;0,U65&lt;=5.999),"Inaceptable",IF(AND(U65&gt;=6,U65&lt;=6.999),"Regular",IF(AND(U65&gt;=7,U65&lt;=8.499),"Bueno",IF(AND(U65&gt;=8.5,U65&lt;=9.499),"Muy Bueno",IF(AND(U65&gt;=9.5,U65&lt;=10),"Sobresaliente","ERROR"))))))</f>
        <v>Muy Bueno</v>
      </c>
      <c r="W65" s="0" t="n">
        <v>1</v>
      </c>
      <c r="X65" s="0" t="n">
        <v>8</v>
      </c>
      <c r="Z65" s="0" t="n">
        <v>8</v>
      </c>
      <c r="AA65" s="1" t="s">
        <v>41</v>
      </c>
      <c r="AB65" s="81" t="n">
        <f aca="false">L65-M65</f>
        <v>0</v>
      </c>
    </row>
    <row r="66" customFormat="false" ht="12.75" hidden="false" customHeight="false" outlineLevel="0" collapsed="false">
      <c r="A66" s="82" t="s">
        <v>110</v>
      </c>
      <c r="B66" s="83" t="s">
        <v>72</v>
      </c>
      <c r="C66" s="84" t="s">
        <v>108</v>
      </c>
      <c r="D66" s="83" t="s">
        <v>45</v>
      </c>
      <c r="E66" s="71" t="n">
        <v>35324</v>
      </c>
      <c r="F66" s="85" t="n">
        <v>9.42337691325</v>
      </c>
      <c r="G66" s="73" t="n">
        <f aca="false">F66*0.7</f>
        <v>6.596363839275</v>
      </c>
      <c r="H66" s="74" t="n">
        <v>7.8</v>
      </c>
      <c r="I66" s="75" t="n">
        <v>10</v>
      </c>
      <c r="J66" s="75" t="n">
        <v>1</v>
      </c>
      <c r="K66" s="75"/>
      <c r="L66" s="75" t="n">
        <f aca="false">SUM(H66:I66)/2</f>
        <v>8.9</v>
      </c>
      <c r="M66" s="74" t="n">
        <v>8.9</v>
      </c>
      <c r="N66" s="73" t="n">
        <f aca="false">M66*0.2</f>
        <v>1.78</v>
      </c>
      <c r="O66" s="76" t="n">
        <v>0.5</v>
      </c>
      <c r="P66" s="77" t="n">
        <v>0.2</v>
      </c>
      <c r="Q66" s="73" t="n">
        <f aca="false">SUM(G66,N66,O66,P66)</f>
        <v>9.076363839275</v>
      </c>
      <c r="R66" s="78" t="n">
        <v>8.5257</v>
      </c>
      <c r="S66" s="73" t="n">
        <f aca="false">R66*0.5</f>
        <v>4.26285</v>
      </c>
      <c r="T66" s="73" t="n">
        <f aca="false">Q66*0.5</f>
        <v>4.5381819196375</v>
      </c>
      <c r="U66" s="79" t="n">
        <f aca="false">SUM(S66:T66)</f>
        <v>8.8010319196375</v>
      </c>
      <c r="V66" s="80" t="str">
        <f aca="false">IF(AND(U66=0)," ",IF(AND(U66&gt;0,U66&lt;=5.999),"Inaceptable",IF(AND(U66&gt;=6,U66&lt;=6.999),"Regular",IF(AND(U66&gt;=7,U66&lt;=8.499),"Bueno",IF(AND(U66&gt;=8.5,U66&lt;=9.499),"Muy Bueno",IF(AND(U66&gt;=9.5,U66&lt;=10),"Sobresaliente","ERROR"))))))</f>
        <v>Muy Bueno</v>
      </c>
      <c r="W66" s="0" t="n">
        <v>1</v>
      </c>
      <c r="X66" s="0" t="n">
        <v>9</v>
      </c>
      <c r="Z66" s="0" t="n">
        <v>9</v>
      </c>
      <c r="AA66" s="1" t="s">
        <v>41</v>
      </c>
      <c r="AB66" s="81" t="n">
        <f aca="false">L66-M66</f>
        <v>0</v>
      </c>
    </row>
    <row r="67" customFormat="false" ht="12.75" hidden="false" customHeight="false" outlineLevel="0" collapsed="false">
      <c r="A67" s="86" t="s">
        <v>44</v>
      </c>
      <c r="B67" s="87" t="s">
        <v>72</v>
      </c>
      <c r="C67" s="88" t="s">
        <v>108</v>
      </c>
      <c r="D67" s="87" t="s">
        <v>49</v>
      </c>
      <c r="E67" s="89"/>
      <c r="F67" s="90"/>
      <c r="G67" s="91"/>
      <c r="H67" s="92"/>
      <c r="I67" s="93"/>
      <c r="J67" s="93"/>
      <c r="K67" s="93"/>
      <c r="L67" s="93"/>
      <c r="M67" s="92"/>
      <c r="N67" s="91"/>
      <c r="O67" s="94"/>
      <c r="P67" s="95"/>
      <c r="Q67" s="91"/>
      <c r="R67" s="96"/>
      <c r="S67" s="91"/>
      <c r="T67" s="91"/>
      <c r="U67" s="96"/>
      <c r="V67" s="108"/>
      <c r="W67" s="0" t="n">
        <v>1</v>
      </c>
      <c r="X67" s="0" t="n">
        <v>10</v>
      </c>
      <c r="AA67" s="1" t="s">
        <v>41</v>
      </c>
      <c r="AB67" s="81" t="n">
        <f aca="false">L67-M67</f>
        <v>0</v>
      </c>
    </row>
    <row r="68" customFormat="false" ht="12.75" hidden="false" customHeight="false" outlineLevel="0" collapsed="false">
      <c r="A68" s="82" t="s">
        <v>111</v>
      </c>
      <c r="B68" s="83" t="s">
        <v>72</v>
      </c>
      <c r="C68" s="84" t="s">
        <v>108</v>
      </c>
      <c r="D68" s="83" t="s">
        <v>51</v>
      </c>
      <c r="E68" s="71" t="n">
        <v>34121</v>
      </c>
      <c r="F68" s="85" t="n">
        <v>9.33614191325</v>
      </c>
      <c r="G68" s="73" t="n">
        <f aca="false">F68*0.7</f>
        <v>6.535299339275</v>
      </c>
      <c r="H68" s="74" t="n">
        <v>9.2</v>
      </c>
      <c r="I68" s="75" t="n">
        <v>9.6</v>
      </c>
      <c r="J68" s="75" t="n">
        <v>1</v>
      </c>
      <c r="K68" s="75"/>
      <c r="L68" s="75" t="n">
        <f aca="false">SUM(H68:I68)/2</f>
        <v>9.4</v>
      </c>
      <c r="M68" s="74" t="n">
        <v>9.4</v>
      </c>
      <c r="N68" s="73" t="n">
        <f aca="false">M68*0.2</f>
        <v>1.88</v>
      </c>
      <c r="O68" s="76" t="n">
        <v>0.5</v>
      </c>
      <c r="P68" s="77" t="n">
        <v>0.2</v>
      </c>
      <c r="Q68" s="73" t="n">
        <f aca="false">SUM(G68,N68,O68,P68)</f>
        <v>9.115299339275</v>
      </c>
      <c r="R68" s="78" t="n">
        <v>9.17795</v>
      </c>
      <c r="S68" s="73" t="n">
        <f aca="false">R68*0.5</f>
        <v>4.588975</v>
      </c>
      <c r="T68" s="73" t="n">
        <f aca="false">Q68*0.5</f>
        <v>4.5576496696375</v>
      </c>
      <c r="U68" s="79" t="n">
        <f aca="false">SUM(S68:T68)</f>
        <v>9.1466246696375</v>
      </c>
      <c r="V68" s="80" t="str">
        <f aca="false">IF(AND(U68=0)," ",IF(AND(U68&gt;0,U68&lt;=5.999),"Inaceptable",IF(AND(U68&gt;=6,U68&lt;=6.999),"Regular",IF(AND(U68&gt;=7,U68&lt;=8.499),"Bueno",IF(AND(U68&gt;=8.5,U68&lt;=9.499),"Muy Bueno",IF(AND(U68&gt;=9.5,U68&lt;=10),"Sobresaliente","ERROR"))))))</f>
        <v>Muy Bueno</v>
      </c>
      <c r="W68" s="0" t="n">
        <v>1</v>
      </c>
      <c r="X68" s="0" t="n">
        <v>11</v>
      </c>
      <c r="Z68" s="0" t="n">
        <v>11</v>
      </c>
      <c r="AA68" s="1" t="s">
        <v>41</v>
      </c>
      <c r="AB68" s="81" t="n">
        <f aca="false">L68-M68</f>
        <v>0</v>
      </c>
    </row>
    <row r="69" customFormat="false" ht="12.75" hidden="false" customHeight="false" outlineLevel="0" collapsed="false">
      <c r="A69" s="82" t="s">
        <v>112</v>
      </c>
      <c r="B69" s="83" t="s">
        <v>72</v>
      </c>
      <c r="C69" s="84" t="s">
        <v>113</v>
      </c>
      <c r="D69" s="83" t="s">
        <v>40</v>
      </c>
      <c r="E69" s="109" t="n">
        <v>37058</v>
      </c>
      <c r="F69" s="85" t="n">
        <v>9.734</v>
      </c>
      <c r="G69" s="73" t="n">
        <f aca="false">F69*0.7</f>
        <v>6.8138</v>
      </c>
      <c r="H69" s="74" t="n">
        <v>9.9</v>
      </c>
      <c r="I69" s="75" t="n">
        <v>9.6</v>
      </c>
      <c r="J69" s="75" t="n">
        <v>1</v>
      </c>
      <c r="K69" s="75"/>
      <c r="L69" s="75" t="n">
        <f aca="false">SUM(H69:I69)/2</f>
        <v>9.75</v>
      </c>
      <c r="M69" s="74" t="n">
        <v>9.75</v>
      </c>
      <c r="N69" s="73" t="n">
        <f aca="false">M69*0.2</f>
        <v>1.95</v>
      </c>
      <c r="O69" s="76" t="n">
        <v>0.5</v>
      </c>
      <c r="P69" s="97" t="n">
        <v>0.5</v>
      </c>
      <c r="Q69" s="73" t="n">
        <f aca="false">SUM(G69,N69,O69,P69)</f>
        <v>9.7638</v>
      </c>
      <c r="R69" s="78" t="n">
        <v>8.898</v>
      </c>
      <c r="S69" s="73" t="n">
        <f aca="false">R69*0.5</f>
        <v>4.449</v>
      </c>
      <c r="T69" s="73" t="n">
        <f aca="false">Q69*0.5</f>
        <v>4.8819</v>
      </c>
      <c r="U69" s="79" t="n">
        <f aca="false">SUM(S69:T69)</f>
        <v>9.3309</v>
      </c>
      <c r="V69" s="80" t="str">
        <f aca="false">IF(AND(U69=0)," ",IF(AND(U69&gt;0,U69&lt;=5.999),"Inaceptable",IF(AND(U69&gt;=6,U69&lt;=6.999),"Regular",IF(AND(U69&gt;=7,U69&lt;=8.499),"Bueno",IF(AND(U69&gt;=8.5,U69&lt;=9.499),"Muy Bueno",IF(AND(U69&gt;=9.5,U69&lt;=10),"Sobresaliente","ERROR"))))))</f>
        <v>Muy Bueno</v>
      </c>
      <c r="W69" s="0" t="n">
        <v>1</v>
      </c>
      <c r="X69" s="0" t="n">
        <v>7</v>
      </c>
      <c r="Y69" s="0" t="s">
        <v>46</v>
      </c>
      <c r="Z69" s="0" t="n">
        <v>7</v>
      </c>
      <c r="AA69" s="1" t="s">
        <v>41</v>
      </c>
      <c r="AB69" s="81" t="n">
        <f aca="false">L69-M69</f>
        <v>0</v>
      </c>
    </row>
    <row r="70" customFormat="false" ht="12.75" hidden="false" customHeight="false" outlineLevel="0" collapsed="false">
      <c r="A70" s="82" t="s">
        <v>114</v>
      </c>
      <c r="B70" s="83" t="s">
        <v>72</v>
      </c>
      <c r="C70" s="84" t="s">
        <v>113</v>
      </c>
      <c r="D70" s="83" t="s">
        <v>43</v>
      </c>
      <c r="E70" s="71" t="n">
        <v>33284</v>
      </c>
      <c r="F70" s="85" t="n">
        <v>8.315</v>
      </c>
      <c r="G70" s="73" t="n">
        <f aca="false">F70*0.7</f>
        <v>5.8205</v>
      </c>
      <c r="H70" s="74" t="n">
        <v>9.4</v>
      </c>
      <c r="I70" s="75" t="n">
        <v>9.2</v>
      </c>
      <c r="J70" s="75" t="n">
        <v>1</v>
      </c>
      <c r="K70" s="75"/>
      <c r="L70" s="75" t="n">
        <f aca="false">SUM(H70:I70)/2</f>
        <v>9.3</v>
      </c>
      <c r="M70" s="74" t="n">
        <v>9.3</v>
      </c>
      <c r="N70" s="73" t="n">
        <f aca="false">M70*0.2</f>
        <v>1.86</v>
      </c>
      <c r="O70" s="76" t="n">
        <v>0.5</v>
      </c>
      <c r="P70" s="77" t="n">
        <v>0.2</v>
      </c>
      <c r="Q70" s="73" t="n">
        <f aca="false">SUM(G70,N70,O70,P70)</f>
        <v>8.3805</v>
      </c>
      <c r="R70" s="78" t="n">
        <v>8.065</v>
      </c>
      <c r="S70" s="73" t="n">
        <f aca="false">R70*0.5</f>
        <v>4.0325</v>
      </c>
      <c r="T70" s="73" t="n">
        <f aca="false">Q70*0.5</f>
        <v>4.19025</v>
      </c>
      <c r="U70" s="79" t="n">
        <f aca="false">SUM(S70:T70)</f>
        <v>8.22275</v>
      </c>
      <c r="V70" s="80" t="str">
        <f aca="false">IF(AND(U70=0)," ",IF(AND(U70&gt;0,U70&lt;=5.999),"Inaceptable",IF(AND(U70&gt;=6,U70&lt;=6.999),"Regular",IF(AND(U70&gt;=7,U70&lt;=8.499),"Bueno",IF(AND(U70&gt;=8.5,U70&lt;=9.499),"Muy Bueno",IF(AND(U70&gt;=9.5,U70&lt;=10),"Sobresaliente","ERROR"))))))</f>
        <v>Bueno</v>
      </c>
      <c r="W70" s="0" t="n">
        <v>1</v>
      </c>
      <c r="X70" s="0" t="n">
        <v>8</v>
      </c>
      <c r="Z70" s="0" t="n">
        <v>8</v>
      </c>
      <c r="AA70" s="1" t="s">
        <v>41</v>
      </c>
      <c r="AB70" s="81" t="n">
        <f aca="false">L70-M70</f>
        <v>0</v>
      </c>
    </row>
    <row r="71" customFormat="false" ht="25.5" hidden="false" customHeight="false" outlineLevel="0" collapsed="false">
      <c r="A71" s="82" t="s">
        <v>115</v>
      </c>
      <c r="B71" s="83" t="s">
        <v>72</v>
      </c>
      <c r="C71" s="84" t="s">
        <v>113</v>
      </c>
      <c r="D71" s="83" t="s">
        <v>45</v>
      </c>
      <c r="E71" s="71" t="n">
        <v>33284</v>
      </c>
      <c r="F71" s="85" t="n">
        <v>9.773</v>
      </c>
      <c r="G71" s="73" t="n">
        <f aca="false">F71*0.7</f>
        <v>6.8411</v>
      </c>
      <c r="H71" s="74" t="n">
        <v>9.2</v>
      </c>
      <c r="I71" s="75" t="s">
        <v>116</v>
      </c>
      <c r="J71" s="75" t="n">
        <v>10</v>
      </c>
      <c r="K71" s="75"/>
      <c r="L71" s="75" t="n">
        <f aca="false">SUM(H71:I71)/2</f>
        <v>4.6</v>
      </c>
      <c r="M71" s="74" t="n">
        <v>9.2</v>
      </c>
      <c r="N71" s="73" t="n">
        <f aca="false">M71*0.2</f>
        <v>1.84</v>
      </c>
      <c r="O71" s="76" t="n">
        <v>0.5</v>
      </c>
      <c r="P71" s="77" t="n">
        <v>0.2</v>
      </c>
      <c r="Q71" s="73" t="n">
        <f aca="false">SUM(G71,N71,O71,P71)</f>
        <v>9.3811</v>
      </c>
      <c r="R71" s="78" t="n">
        <v>8.897</v>
      </c>
      <c r="S71" s="73" t="n">
        <f aca="false">R71*0.5</f>
        <v>4.4485</v>
      </c>
      <c r="T71" s="73" t="n">
        <f aca="false">Q71*0.5</f>
        <v>4.69055</v>
      </c>
      <c r="U71" s="79" t="n">
        <f aca="false">SUM(S71:T71)</f>
        <v>9.13905</v>
      </c>
      <c r="V71" s="80" t="str">
        <f aca="false">IF(AND(U71=0)," ",IF(AND(U71&gt;0,U71&lt;=5.999),"Inaceptable",IF(AND(U71&gt;=6,U71&lt;=6.999),"Regular",IF(AND(U71&gt;=7,U71&lt;=8.499),"Bueno",IF(AND(U71&gt;=8.5,U71&lt;=9.499),"Muy Bueno",IF(AND(U71&gt;=9.5,U71&lt;=10),"Sobresaliente","ERROR"))))))</f>
        <v>Muy Bueno</v>
      </c>
      <c r="W71" s="0" t="n">
        <v>1</v>
      </c>
      <c r="X71" s="0" t="n">
        <v>9</v>
      </c>
      <c r="Z71" s="0" t="n">
        <v>9</v>
      </c>
      <c r="AA71" s="1" t="s">
        <v>47</v>
      </c>
      <c r="AB71" s="81" t="n">
        <f aca="false">L71-M71</f>
        <v>-4.6</v>
      </c>
    </row>
    <row r="72" customFormat="false" ht="12.75" hidden="false" customHeight="false" outlineLevel="0" collapsed="false">
      <c r="A72" s="82" t="s">
        <v>117</v>
      </c>
      <c r="B72" s="83" t="s">
        <v>72</v>
      </c>
      <c r="C72" s="84" t="s">
        <v>113</v>
      </c>
      <c r="D72" s="83" t="s">
        <v>49</v>
      </c>
      <c r="E72" s="71" t="n">
        <v>35339</v>
      </c>
      <c r="F72" s="85" t="n">
        <v>8.775</v>
      </c>
      <c r="G72" s="73" t="n">
        <f aca="false">F72*0.7</f>
        <v>6.1425</v>
      </c>
      <c r="H72" s="74" t="n">
        <v>7.02</v>
      </c>
      <c r="I72" s="75" t="n">
        <v>8.8</v>
      </c>
      <c r="J72" s="75" t="n">
        <v>1</v>
      </c>
      <c r="K72" s="75"/>
      <c r="L72" s="75" t="n">
        <f aca="false">SUM(H72:I72)/2</f>
        <v>7.91</v>
      </c>
      <c r="M72" s="74" t="n">
        <v>7.91</v>
      </c>
      <c r="N72" s="73" t="n">
        <f aca="false">M72*0.2</f>
        <v>1.582</v>
      </c>
      <c r="O72" s="76" t="n">
        <v>0.5</v>
      </c>
      <c r="P72" s="77" t="n">
        <v>0.2</v>
      </c>
      <c r="Q72" s="73" t="n">
        <f aca="false">SUM(G72,N72,O72,P72)</f>
        <v>8.4245</v>
      </c>
      <c r="R72" s="78" t="n">
        <v>8.739</v>
      </c>
      <c r="S72" s="73" t="n">
        <f aca="false">R72*0.5</f>
        <v>4.3695</v>
      </c>
      <c r="T72" s="73" t="n">
        <f aca="false">Q72*0.5</f>
        <v>4.21225</v>
      </c>
      <c r="U72" s="79" t="n">
        <f aca="false">SUM(S72:T72)</f>
        <v>8.58175</v>
      </c>
      <c r="V72" s="80" t="str">
        <f aca="false">IF(AND(U72=0)," ",IF(AND(U72&gt;0,U72&lt;=5.999),"Inaceptable",IF(AND(U72&gt;=6,U72&lt;=6.999),"Regular",IF(AND(U72&gt;=7,U72&lt;=8.499),"Bueno",IF(AND(U72&gt;=8.5,U72&lt;=9.499),"Muy Bueno",IF(AND(U72&gt;=9.5,U72&lt;=10),"Sobresaliente","ERROR"))))))</f>
        <v>Muy Bueno</v>
      </c>
      <c r="W72" s="0" t="n">
        <v>1</v>
      </c>
      <c r="X72" s="0" t="n">
        <v>10</v>
      </c>
      <c r="Z72" s="0" t="n">
        <v>10</v>
      </c>
      <c r="AA72" s="1" t="s">
        <v>47</v>
      </c>
      <c r="AB72" s="81" t="n">
        <f aca="false">L72-M72</f>
        <v>0</v>
      </c>
    </row>
    <row r="73" customFormat="false" ht="12.75" hidden="false" customHeight="false" outlineLevel="0" collapsed="false">
      <c r="A73" s="86" t="s">
        <v>44</v>
      </c>
      <c r="B73" s="87" t="s">
        <v>72</v>
      </c>
      <c r="C73" s="88" t="s">
        <v>113</v>
      </c>
      <c r="D73" s="87" t="s">
        <v>51</v>
      </c>
      <c r="E73" s="110"/>
      <c r="F73" s="90"/>
      <c r="G73" s="91"/>
      <c r="H73" s="92"/>
      <c r="I73" s="93"/>
      <c r="J73" s="93"/>
      <c r="K73" s="93"/>
      <c r="L73" s="93"/>
      <c r="M73" s="92"/>
      <c r="N73" s="91"/>
      <c r="O73" s="94"/>
      <c r="P73" s="95"/>
      <c r="Q73" s="91"/>
      <c r="R73" s="96"/>
      <c r="S73" s="91"/>
      <c r="T73" s="91"/>
      <c r="U73" s="96"/>
      <c r="V73" s="108"/>
      <c r="W73" s="0" t="n">
        <v>1</v>
      </c>
      <c r="X73" s="0" t="n">
        <v>11</v>
      </c>
      <c r="AB73" s="81" t="n">
        <f aca="false">L73-M73</f>
        <v>0</v>
      </c>
    </row>
    <row r="74" customFormat="false" ht="12.75" hidden="false" customHeight="false" outlineLevel="0" collapsed="false">
      <c r="A74" s="82" t="s">
        <v>118</v>
      </c>
      <c r="B74" s="83" t="s">
        <v>72</v>
      </c>
      <c r="C74" s="84" t="s">
        <v>119</v>
      </c>
      <c r="D74" s="83" t="s">
        <v>40</v>
      </c>
      <c r="E74" s="71" t="n">
        <v>33270</v>
      </c>
      <c r="F74" s="85" t="n">
        <v>9.889</v>
      </c>
      <c r="G74" s="73" t="n">
        <f aca="false">F74*0.7</f>
        <v>6.9223</v>
      </c>
      <c r="H74" s="74" t="n">
        <v>9.6</v>
      </c>
      <c r="I74" s="75" t="n">
        <v>10</v>
      </c>
      <c r="J74" s="75" t="n">
        <v>1</v>
      </c>
      <c r="K74" s="75"/>
      <c r="L74" s="75" t="n">
        <f aca="false">SUM(H74:I74)/2</f>
        <v>9.8</v>
      </c>
      <c r="M74" s="74" t="n">
        <v>9.8</v>
      </c>
      <c r="N74" s="73" t="n">
        <f aca="false">M74*0.2</f>
        <v>1.96</v>
      </c>
      <c r="O74" s="76" t="n">
        <v>0.5</v>
      </c>
      <c r="P74" s="97" t="n">
        <v>0.5</v>
      </c>
      <c r="Q74" s="73" t="n">
        <f aca="false">SUM(G74,N74,O74,P74)</f>
        <v>9.8823</v>
      </c>
      <c r="R74" s="78" t="n">
        <v>9.235</v>
      </c>
      <c r="S74" s="73" t="n">
        <f aca="false">R74*0.5</f>
        <v>4.6175</v>
      </c>
      <c r="T74" s="73" t="n">
        <f aca="false">Q74*0.5</f>
        <v>4.94115</v>
      </c>
      <c r="U74" s="79" t="n">
        <f aca="false">SUM(S74:T74)</f>
        <v>9.55865</v>
      </c>
      <c r="V74" s="80" t="str">
        <f aca="false">IF(AND(U74=0)," ",IF(AND(U74&gt;0,U74&lt;=5.999),"Inaceptable",IF(AND(U74&gt;=6,U74&lt;=6.999),"Regular",IF(AND(U74&gt;=7,U74&lt;=8.499),"Bueno",IF(AND(U74&gt;=8.5,U74&lt;=9.499),"Muy Bueno",IF(AND(U74&gt;=9.5,U74&lt;=10),"Sobresaliente","ERROR"))))))</f>
        <v>Sobresaliente</v>
      </c>
      <c r="W74" s="0" t="n">
        <v>1</v>
      </c>
      <c r="X74" s="0" t="n">
        <v>7</v>
      </c>
      <c r="Y74" s="0" t="s">
        <v>46</v>
      </c>
      <c r="Z74" s="0" t="n">
        <v>7</v>
      </c>
      <c r="AA74" s="111" t="s">
        <v>41</v>
      </c>
      <c r="AB74" s="81" t="n">
        <f aca="false">L74-M74</f>
        <v>0</v>
      </c>
    </row>
    <row r="75" customFormat="false" ht="12.75" hidden="false" customHeight="false" outlineLevel="0" collapsed="false">
      <c r="A75" s="82" t="s">
        <v>120</v>
      </c>
      <c r="B75" s="83" t="s">
        <v>72</v>
      </c>
      <c r="C75" s="84" t="s">
        <v>119</v>
      </c>
      <c r="D75" s="83" t="s">
        <v>43</v>
      </c>
      <c r="E75" s="109" t="n">
        <v>33725</v>
      </c>
      <c r="F75" s="85" t="n">
        <v>8.522</v>
      </c>
      <c r="G75" s="73" t="n">
        <f aca="false">F75*0.7</f>
        <v>5.9654</v>
      </c>
      <c r="H75" s="74" t="n">
        <v>8.8</v>
      </c>
      <c r="I75" s="75" t="n">
        <v>8.4</v>
      </c>
      <c r="J75" s="75" t="n">
        <v>1</v>
      </c>
      <c r="K75" s="75"/>
      <c r="L75" s="75" t="n">
        <f aca="false">SUM(H75:I75)/2</f>
        <v>8.6</v>
      </c>
      <c r="M75" s="74" t="n">
        <v>8.6</v>
      </c>
      <c r="N75" s="73" t="n">
        <f aca="false">M75*0.2</f>
        <v>1.72</v>
      </c>
      <c r="O75" s="76" t="n">
        <v>0.5</v>
      </c>
      <c r="P75" s="77" t="n">
        <v>0.2</v>
      </c>
      <c r="Q75" s="73" t="n">
        <f aca="false">SUM(G75,N75,O75,P75)</f>
        <v>8.3854</v>
      </c>
      <c r="R75" s="78" t="n">
        <v>8.158</v>
      </c>
      <c r="S75" s="73" t="n">
        <f aca="false">R75*0.5</f>
        <v>4.079</v>
      </c>
      <c r="T75" s="73" t="n">
        <f aca="false">Q75*0.5</f>
        <v>4.1927</v>
      </c>
      <c r="U75" s="79" t="n">
        <f aca="false">SUM(S75:T75)</f>
        <v>8.2717</v>
      </c>
      <c r="V75" s="80" t="str">
        <f aca="false">IF(AND(U75=0)," ",IF(AND(U75&gt;0,U75&lt;=5.999),"Inaceptable",IF(AND(U75&gt;=6,U75&lt;=6.999),"Regular",IF(AND(U75&gt;=7,U75&lt;=8.499),"Bueno",IF(AND(U75&gt;=8.5,U75&lt;=9.499),"Muy Bueno",IF(AND(U75&gt;=9.5,U75&lt;=10),"Sobresaliente","ERROR"))))))</f>
        <v>Bueno</v>
      </c>
      <c r="W75" s="0" t="n">
        <v>1</v>
      </c>
      <c r="X75" s="0" t="n">
        <v>8</v>
      </c>
      <c r="Z75" s="0" t="n">
        <v>8</v>
      </c>
      <c r="AA75" s="1" t="s">
        <v>41</v>
      </c>
      <c r="AB75" s="81" t="n">
        <f aca="false">L75-M75</f>
        <v>0</v>
      </c>
    </row>
    <row r="76" customFormat="false" ht="12.75" hidden="false" customHeight="false" outlineLevel="0" collapsed="false">
      <c r="A76" s="82" t="s">
        <v>121</v>
      </c>
      <c r="B76" s="83" t="s">
        <v>72</v>
      </c>
      <c r="C76" s="84" t="s">
        <v>119</v>
      </c>
      <c r="D76" s="83" t="s">
        <v>45</v>
      </c>
      <c r="E76" s="71" t="n">
        <v>38565</v>
      </c>
      <c r="F76" s="112"/>
      <c r="G76" s="113"/>
      <c r="H76" s="74"/>
      <c r="I76" s="75"/>
      <c r="J76" s="75"/>
      <c r="K76" s="75"/>
      <c r="L76" s="75"/>
      <c r="M76" s="74"/>
      <c r="N76" s="113"/>
      <c r="O76" s="76"/>
      <c r="P76" s="77"/>
      <c r="Q76" s="113"/>
      <c r="R76" s="114"/>
      <c r="S76" s="113"/>
      <c r="T76" s="113"/>
      <c r="U76" s="114" t="s">
        <v>122</v>
      </c>
      <c r="V76" s="115"/>
      <c r="W76" s="0" t="n">
        <v>1</v>
      </c>
      <c r="X76" s="0" t="n">
        <v>9</v>
      </c>
      <c r="Y76" s="1"/>
      <c r="AA76" s="1" t="s">
        <v>41</v>
      </c>
      <c r="AB76" s="81" t="n">
        <f aca="false">L76-M76</f>
        <v>0</v>
      </c>
    </row>
    <row r="77" customFormat="false" ht="12.75" hidden="false" customHeight="false" outlineLevel="0" collapsed="false">
      <c r="A77" s="82" t="s">
        <v>123</v>
      </c>
      <c r="B77" s="83" t="s">
        <v>72</v>
      </c>
      <c r="C77" s="84" t="s">
        <v>119</v>
      </c>
      <c r="D77" s="83" t="s">
        <v>49</v>
      </c>
      <c r="E77" s="71" t="n">
        <v>36556</v>
      </c>
      <c r="F77" s="85" t="n">
        <v>9.095</v>
      </c>
      <c r="G77" s="73" t="n">
        <f aca="false">F77*0.7</f>
        <v>6.3665</v>
      </c>
      <c r="H77" s="74" t="n">
        <v>5.1</v>
      </c>
      <c r="I77" s="75" t="n">
        <v>8</v>
      </c>
      <c r="J77" s="75" t="n">
        <v>3</v>
      </c>
      <c r="K77" s="75"/>
      <c r="L77" s="75" t="n">
        <f aca="false">SUM(H77:I77)/2</f>
        <v>6.55</v>
      </c>
      <c r="M77" s="74" t="n">
        <v>8</v>
      </c>
      <c r="N77" s="73" t="n">
        <f aca="false">M77*0.2</f>
        <v>1.6</v>
      </c>
      <c r="O77" s="76" t="n">
        <v>0.5</v>
      </c>
      <c r="P77" s="77" t="n">
        <v>0.2</v>
      </c>
      <c r="Q77" s="73" t="n">
        <f aca="false">SUM(G77,N77,O77,P77)</f>
        <v>8.6665</v>
      </c>
      <c r="R77" s="78" t="n">
        <v>8.47</v>
      </c>
      <c r="S77" s="73" t="n">
        <f aca="false">R77*0.5</f>
        <v>4.235</v>
      </c>
      <c r="T77" s="73" t="n">
        <f aca="false">Q77*0.5</f>
        <v>4.33325</v>
      </c>
      <c r="U77" s="79" t="n">
        <f aca="false">SUM(S77:T77)</f>
        <v>8.56825</v>
      </c>
      <c r="V77" s="80" t="str">
        <f aca="false">IF(AND(U77=0)," ",IF(AND(U77&gt;0,U77&lt;=5.999),"Inaceptable",IF(AND(U77&gt;=6,U77&lt;=6.999),"Regular",IF(AND(U77&gt;=7,U77&lt;=8.499),"Bueno",IF(AND(U77&gt;=8.5,U77&lt;=9.499),"Muy Bueno",IF(AND(U77&gt;=9.5,U77&lt;=10),"Sobresaliente","ERROR"))))))</f>
        <v>Muy Bueno</v>
      </c>
      <c r="W77" s="0" t="n">
        <v>1</v>
      </c>
      <c r="X77" s="0" t="n">
        <v>10</v>
      </c>
      <c r="Z77" s="0" t="n">
        <v>10</v>
      </c>
      <c r="AA77" s="1" t="s">
        <v>41</v>
      </c>
      <c r="AB77" s="81" t="n">
        <f aca="false">L77-M77</f>
        <v>-1.45</v>
      </c>
    </row>
    <row r="78" customFormat="false" ht="12.75" hidden="false" customHeight="false" outlineLevel="0" collapsed="false">
      <c r="A78" s="82" t="s">
        <v>124</v>
      </c>
      <c r="B78" s="83" t="s">
        <v>72</v>
      </c>
      <c r="C78" s="84" t="s">
        <v>119</v>
      </c>
      <c r="D78" s="83" t="s">
        <v>51</v>
      </c>
      <c r="E78" s="71" t="n">
        <v>37681</v>
      </c>
      <c r="F78" s="85" t="n">
        <v>9.958</v>
      </c>
      <c r="G78" s="73" t="n">
        <f aca="false">F78*0.7</f>
        <v>6.9706</v>
      </c>
      <c r="H78" s="74" t="n">
        <v>9.06</v>
      </c>
      <c r="I78" s="75" t="n">
        <v>9.2</v>
      </c>
      <c r="J78" s="75" t="n">
        <v>1</v>
      </c>
      <c r="K78" s="75"/>
      <c r="L78" s="75" t="n">
        <f aca="false">SUM(H78:I78)/2</f>
        <v>9.13</v>
      </c>
      <c r="M78" s="74" t="n">
        <v>9.13</v>
      </c>
      <c r="N78" s="73" t="n">
        <f aca="false">M78*0.2</f>
        <v>1.826</v>
      </c>
      <c r="O78" s="76" t="n">
        <v>0.5</v>
      </c>
      <c r="P78" s="97" t="n">
        <v>0.5</v>
      </c>
      <c r="Q78" s="73" t="n">
        <f aca="false">SUM(G78,N78,O78,P78)</f>
        <v>9.7966</v>
      </c>
      <c r="R78" s="78" t="n">
        <v>8.444</v>
      </c>
      <c r="S78" s="73" t="n">
        <f aca="false">R78*0.5</f>
        <v>4.222</v>
      </c>
      <c r="T78" s="73" t="n">
        <f aca="false">Q78*0.5</f>
        <v>4.8983</v>
      </c>
      <c r="U78" s="79" t="n">
        <f aca="false">SUM(S78:T78)</f>
        <v>9.1203</v>
      </c>
      <c r="V78" s="80" t="str">
        <f aca="false">IF(AND(U78=0)," ",IF(AND(U78&gt;0,U78&lt;=5.999),"Inaceptable",IF(AND(U78&gt;=6,U78&lt;=6.999),"Regular",IF(AND(U78&gt;=7,U78&lt;=8.499),"Bueno",IF(AND(U78&gt;=8.5,U78&lt;=9.499),"Muy Bueno",IF(AND(U78&gt;=9.5,U78&lt;=10),"Sobresaliente","ERROR"))))))</f>
        <v>Muy Bueno</v>
      </c>
      <c r="W78" s="0" t="n">
        <v>1</v>
      </c>
      <c r="X78" s="0" t="n">
        <v>11</v>
      </c>
      <c r="Z78" s="0" t="n">
        <v>11</v>
      </c>
      <c r="AA78" s="1" t="s">
        <v>41</v>
      </c>
      <c r="AB78" s="81" t="n">
        <f aca="false">L78-M78</f>
        <v>0</v>
      </c>
    </row>
    <row r="79" customFormat="false" ht="12.75" hidden="false" customHeight="false" outlineLevel="0" collapsed="false">
      <c r="A79" s="82" t="s">
        <v>125</v>
      </c>
      <c r="B79" s="83" t="s">
        <v>126</v>
      </c>
      <c r="C79" s="84" t="s">
        <v>39</v>
      </c>
      <c r="D79" s="83" t="s">
        <v>40</v>
      </c>
      <c r="E79" s="71" t="n">
        <v>36440</v>
      </c>
      <c r="F79" s="85" t="n">
        <v>8.9400805</v>
      </c>
      <c r="G79" s="73" t="n">
        <f aca="false">F79*0.7</f>
        <v>6.25805635</v>
      </c>
      <c r="H79" s="74" t="n">
        <v>8.4</v>
      </c>
      <c r="I79" s="75" t="n">
        <v>9.2</v>
      </c>
      <c r="J79" s="75" t="n">
        <v>1</v>
      </c>
      <c r="K79" s="75"/>
      <c r="L79" s="75" t="n">
        <f aca="false">SUM(H79:I79)/2</f>
        <v>8.8</v>
      </c>
      <c r="M79" s="74" t="n">
        <v>8.8</v>
      </c>
      <c r="N79" s="73" t="n">
        <f aca="false">M79*0.2</f>
        <v>1.76</v>
      </c>
      <c r="O79" s="76" t="n">
        <v>0.5</v>
      </c>
      <c r="P79" s="77" t="n">
        <v>0.2</v>
      </c>
      <c r="Q79" s="73" t="n">
        <f aca="false">SUM(G79,N79,O79,P79)</f>
        <v>8.71805635</v>
      </c>
      <c r="R79" s="78" t="n">
        <v>8.4428</v>
      </c>
      <c r="S79" s="73" t="n">
        <f aca="false">R79*0.5</f>
        <v>4.2214</v>
      </c>
      <c r="T79" s="73" t="n">
        <f aca="false">Q79*0.5</f>
        <v>4.359028175</v>
      </c>
      <c r="U79" s="79" t="n">
        <f aca="false">SUM(S79:T79)</f>
        <v>8.580428175</v>
      </c>
      <c r="V79" s="80" t="str">
        <f aca="false">IF(AND(U79=0)," ",IF(AND(U79&gt;0,U79&lt;=5.999),"Inaceptable",IF(AND(U79&gt;=6,U79&lt;=6.999),"Regular",IF(AND(U79&gt;=7,U79&lt;=8.499),"Bueno",IF(AND(U79&gt;=8.5,U79&lt;=9.499),"Muy Bueno",IF(AND(U79&gt;=9.5,U79&lt;=10),"Sobresaliente","ERROR"))))))</f>
        <v>Muy Bueno</v>
      </c>
      <c r="W79" s="0" t="n">
        <v>1</v>
      </c>
      <c r="X79" s="0" t="n">
        <v>1</v>
      </c>
      <c r="Z79" s="0" t="n">
        <v>1</v>
      </c>
      <c r="AA79" s="1" t="s">
        <v>47</v>
      </c>
      <c r="AB79" s="81" t="n">
        <f aca="false">L79-M79</f>
        <v>0</v>
      </c>
    </row>
    <row r="80" customFormat="false" ht="12.75" hidden="false" customHeight="false" outlineLevel="0" collapsed="false">
      <c r="A80" s="82" t="s">
        <v>127</v>
      </c>
      <c r="B80" s="83" t="s">
        <v>126</v>
      </c>
      <c r="C80" s="84" t="s">
        <v>39</v>
      </c>
      <c r="D80" s="83" t="s">
        <v>43</v>
      </c>
      <c r="E80" s="71" t="n">
        <v>35156</v>
      </c>
      <c r="F80" s="85" t="n">
        <v>9.8154075</v>
      </c>
      <c r="G80" s="73" t="n">
        <f aca="false">F80*0.7</f>
        <v>6.87078525</v>
      </c>
      <c r="H80" s="74" t="n">
        <v>8.4</v>
      </c>
      <c r="I80" s="75" t="n">
        <v>8.4</v>
      </c>
      <c r="J80" s="75" t="n">
        <v>1</v>
      </c>
      <c r="K80" s="75"/>
      <c r="L80" s="75" t="n">
        <f aca="false">SUM(H80:I80)/2</f>
        <v>8.4</v>
      </c>
      <c r="M80" s="74" t="n">
        <v>8.4</v>
      </c>
      <c r="N80" s="73" t="n">
        <f aca="false">M80*0.2</f>
        <v>1.68</v>
      </c>
      <c r="O80" s="76" t="n">
        <v>0.5</v>
      </c>
      <c r="P80" s="77" t="n">
        <v>0.2</v>
      </c>
      <c r="Q80" s="73" t="n">
        <f aca="false">SUM(G80,N80,O80,P80)</f>
        <v>9.25078525</v>
      </c>
      <c r="R80" s="78" t="n">
        <v>8.8368</v>
      </c>
      <c r="S80" s="73" t="n">
        <f aca="false">R80*0.5</f>
        <v>4.4184</v>
      </c>
      <c r="T80" s="73" t="n">
        <f aca="false">Q80*0.5</f>
        <v>4.625392625</v>
      </c>
      <c r="U80" s="79" t="n">
        <f aca="false">SUM(S80:T80)</f>
        <v>9.043792625</v>
      </c>
      <c r="V80" s="80" t="str">
        <f aca="false">IF(AND(U80=0)," ",IF(AND(U80&gt;0,U80&lt;=5.999),"Inaceptable",IF(AND(U80&gt;=6,U80&lt;=6.999),"Regular",IF(AND(U80&gt;=7,U80&lt;=8.499),"Bueno",IF(AND(U80&gt;=8.5,U80&lt;=9.499),"Muy Bueno",IF(AND(U80&gt;=9.5,U80&lt;=10),"Sobresaliente","ERROR"))))))</f>
        <v>Muy Bueno</v>
      </c>
      <c r="W80" s="0" t="n">
        <v>1</v>
      </c>
      <c r="X80" s="0" t="n">
        <v>2</v>
      </c>
      <c r="Z80" s="0" t="n">
        <v>2</v>
      </c>
      <c r="AA80" s="1" t="s">
        <v>41</v>
      </c>
      <c r="AB80" s="81" t="n">
        <f aca="false">L80-M80</f>
        <v>0</v>
      </c>
    </row>
    <row r="81" customFormat="false" ht="12.75" hidden="false" customHeight="false" outlineLevel="0" collapsed="false">
      <c r="A81" s="82" t="s">
        <v>128</v>
      </c>
      <c r="B81" s="83" t="s">
        <v>126</v>
      </c>
      <c r="C81" s="84" t="s">
        <v>39</v>
      </c>
      <c r="D81" s="83" t="s">
        <v>45</v>
      </c>
      <c r="E81" s="71" t="n">
        <v>34121</v>
      </c>
      <c r="F81" s="85" t="n">
        <v>9.6395575</v>
      </c>
      <c r="G81" s="73" t="n">
        <f aca="false">F81*0.7</f>
        <v>6.74769025</v>
      </c>
      <c r="H81" s="74" t="n">
        <v>8</v>
      </c>
      <c r="I81" s="75" t="n">
        <v>6</v>
      </c>
      <c r="J81" s="75" t="n">
        <v>3</v>
      </c>
      <c r="K81" s="75"/>
      <c r="L81" s="75" t="n">
        <f aca="false">SUM(H81:I81)/2</f>
        <v>7</v>
      </c>
      <c r="M81" s="74" t="n">
        <v>7</v>
      </c>
      <c r="N81" s="73" t="n">
        <f aca="false">M81*0.2</f>
        <v>1.4</v>
      </c>
      <c r="O81" s="76" t="n">
        <v>0.5</v>
      </c>
      <c r="P81" s="77" t="n">
        <v>0.2</v>
      </c>
      <c r="Q81" s="73" t="n">
        <f aca="false">SUM(G81,N81,O81,P81)</f>
        <v>8.84769025</v>
      </c>
      <c r="R81" s="78" t="n">
        <v>8.816</v>
      </c>
      <c r="S81" s="73" t="n">
        <f aca="false">R81*0.5</f>
        <v>4.408</v>
      </c>
      <c r="T81" s="73" t="n">
        <f aca="false">Q81*0.5</f>
        <v>4.423845125</v>
      </c>
      <c r="U81" s="79" t="n">
        <f aca="false">SUM(S81:T81)</f>
        <v>8.831845125</v>
      </c>
      <c r="V81" s="80" t="str">
        <f aca="false">IF(AND(U81=0)," ",IF(AND(U81&gt;0,U81&lt;=5.999),"Inaceptable",IF(AND(U81&gt;=6,U81&lt;=6.999),"Regular",IF(AND(U81&gt;=7,U81&lt;=8.499),"Bueno",IF(AND(U81&gt;=8.5,U81&lt;=9.499),"Muy Bueno",IF(AND(U81&gt;=9.5,U81&lt;=10),"Sobresaliente","ERROR"))))))</f>
        <v>Muy Bueno</v>
      </c>
      <c r="W81" s="0" t="n">
        <v>1</v>
      </c>
      <c r="X81" s="0" t="n">
        <v>3</v>
      </c>
      <c r="Z81" s="0" t="n">
        <v>3</v>
      </c>
      <c r="AA81" s="1" t="s">
        <v>41</v>
      </c>
      <c r="AB81" s="81" t="n">
        <f aca="false">L81-M81</f>
        <v>0</v>
      </c>
    </row>
    <row r="82" customFormat="false" ht="12.75" hidden="false" customHeight="false" outlineLevel="0" collapsed="false">
      <c r="A82" s="86" t="s">
        <v>44</v>
      </c>
      <c r="B82" s="87" t="s">
        <v>126</v>
      </c>
      <c r="C82" s="88" t="s">
        <v>39</v>
      </c>
      <c r="D82" s="87" t="s">
        <v>49</v>
      </c>
      <c r="E82" s="89"/>
      <c r="F82" s="90"/>
      <c r="G82" s="91"/>
      <c r="H82" s="92"/>
      <c r="I82" s="93"/>
      <c r="J82" s="93"/>
      <c r="K82" s="93"/>
      <c r="L82" s="93"/>
      <c r="M82" s="92"/>
      <c r="N82" s="91"/>
      <c r="O82" s="94"/>
      <c r="P82" s="95"/>
      <c r="Q82" s="91"/>
      <c r="R82" s="96"/>
      <c r="S82" s="91"/>
      <c r="T82" s="91"/>
      <c r="U82" s="96"/>
      <c r="V82" s="108"/>
      <c r="W82" s="0" t="n">
        <v>1</v>
      </c>
      <c r="X82" s="0" t="n">
        <v>4</v>
      </c>
      <c r="AB82" s="81" t="n">
        <f aca="false">L82-M82</f>
        <v>0</v>
      </c>
    </row>
    <row r="83" customFormat="false" ht="12.75" hidden="false" customHeight="false" outlineLevel="0" collapsed="false">
      <c r="A83" s="82" t="s">
        <v>129</v>
      </c>
      <c r="B83" s="83" t="s">
        <v>126</v>
      </c>
      <c r="C83" s="84" t="s">
        <v>39</v>
      </c>
      <c r="D83" s="83" t="s">
        <v>51</v>
      </c>
      <c r="E83" s="71" t="n">
        <v>33240</v>
      </c>
      <c r="F83" s="85" t="n">
        <v>9.0862625</v>
      </c>
      <c r="G83" s="73" t="n">
        <f aca="false">F83*0.7</f>
        <v>6.36038375</v>
      </c>
      <c r="H83" s="74" t="n">
        <v>7</v>
      </c>
      <c r="I83" s="75" t="n">
        <v>8</v>
      </c>
      <c r="J83" s="75" t="n">
        <v>1</v>
      </c>
      <c r="K83" s="75"/>
      <c r="L83" s="75" t="n">
        <f aca="false">SUM(H83:I83)/2</f>
        <v>7.5</v>
      </c>
      <c r="M83" s="74" t="n">
        <v>7.5</v>
      </c>
      <c r="N83" s="73" t="n">
        <f aca="false">M83*0.2</f>
        <v>1.5</v>
      </c>
      <c r="O83" s="76" t="n">
        <v>0.5</v>
      </c>
      <c r="P83" s="77" t="n">
        <v>0.2</v>
      </c>
      <c r="Q83" s="73" t="n">
        <f aca="false">SUM(G83,N83,O83,P83)</f>
        <v>8.56038375</v>
      </c>
      <c r="R83" s="78" t="n">
        <v>8.7641</v>
      </c>
      <c r="S83" s="73" t="n">
        <f aca="false">R83*0.5</f>
        <v>4.38205</v>
      </c>
      <c r="T83" s="73" t="n">
        <f aca="false">Q83*0.5</f>
        <v>4.280191875</v>
      </c>
      <c r="U83" s="79" t="n">
        <f aca="false">SUM(S83:T83)</f>
        <v>8.662241875</v>
      </c>
      <c r="V83" s="80" t="str">
        <f aca="false">IF(AND(U83=0)," ",IF(AND(U83&gt;0,U83&lt;=5.999),"Inaceptable",IF(AND(U83&gt;=6,U83&lt;=6.999),"Regular",IF(AND(U83&gt;=7,U83&lt;=8.499),"Bueno",IF(AND(U83&gt;=8.5,U83&lt;=9.499),"Muy Bueno",IF(AND(U83&gt;=9.5,U83&lt;=10),"Sobresaliente","ERROR"))))))</f>
        <v>Muy Bueno</v>
      </c>
      <c r="W83" s="0" t="n">
        <v>1</v>
      </c>
      <c r="X83" s="0" t="n">
        <v>5</v>
      </c>
      <c r="Z83" s="0" t="n">
        <v>5</v>
      </c>
      <c r="AA83" s="1" t="s">
        <v>41</v>
      </c>
      <c r="AB83" s="81" t="n">
        <f aca="false">L83-M83</f>
        <v>0</v>
      </c>
    </row>
    <row r="84" customFormat="false" ht="12.75" hidden="false" customHeight="false" outlineLevel="0" collapsed="false">
      <c r="A84" s="82" t="s">
        <v>130</v>
      </c>
      <c r="B84" s="83" t="s">
        <v>126</v>
      </c>
      <c r="C84" s="84" t="s">
        <v>53</v>
      </c>
      <c r="D84" s="83" t="s">
        <v>43</v>
      </c>
      <c r="E84" s="71" t="n">
        <v>33271</v>
      </c>
      <c r="F84" s="85" t="n">
        <v>7.64888</v>
      </c>
      <c r="G84" s="73" t="n">
        <f aca="false">F84*0.7</f>
        <v>5.354216</v>
      </c>
      <c r="H84" s="74" t="n">
        <v>7.6</v>
      </c>
      <c r="I84" s="75" t="n">
        <v>8.4</v>
      </c>
      <c r="J84" s="75" t="n">
        <v>1</v>
      </c>
      <c r="K84" s="75"/>
      <c r="L84" s="75" t="n">
        <f aca="false">SUM(H84:I84)/2</f>
        <v>8</v>
      </c>
      <c r="M84" s="74" t="n">
        <v>8</v>
      </c>
      <c r="N84" s="73" t="n">
        <f aca="false">M84*0.2</f>
        <v>1.6</v>
      </c>
      <c r="O84" s="76" t="n">
        <v>0.5</v>
      </c>
      <c r="P84" s="77" t="n">
        <v>0.2</v>
      </c>
      <c r="Q84" s="73" t="n">
        <f aca="false">SUM(G84,N84,O84,P84)</f>
        <v>7.654216</v>
      </c>
      <c r="R84" s="78" t="n">
        <v>8.2725</v>
      </c>
      <c r="S84" s="73" t="n">
        <f aca="false">R84*0.5</f>
        <v>4.13625</v>
      </c>
      <c r="T84" s="73" t="n">
        <f aca="false">Q84*0.5</f>
        <v>3.827108</v>
      </c>
      <c r="U84" s="79" t="n">
        <f aca="false">SUM(S84:T84)</f>
        <v>7.963358</v>
      </c>
      <c r="V84" s="80" t="str">
        <f aca="false">IF(AND(U84=0)," ",IF(AND(U84&gt;0,U84&lt;=5.999),"Inaceptable",IF(AND(U84&gt;=6,U84&lt;=6.999),"Regular",IF(AND(U84&gt;=7,U84&lt;=8.499),"Bueno",IF(AND(U84&gt;=8.5,U84&lt;=9.499),"Muy Bueno",IF(AND(U84&gt;=9.5,U84&lt;=10),"Sobresaliente","ERROR"))))))</f>
        <v>Bueno</v>
      </c>
      <c r="W84" s="0" t="n">
        <v>1</v>
      </c>
      <c r="X84" s="0" t="n">
        <v>8</v>
      </c>
      <c r="Z84" s="0" t="n">
        <v>8</v>
      </c>
      <c r="AA84" s="1" t="s">
        <v>41</v>
      </c>
      <c r="AB84" s="81" t="n">
        <f aca="false">L84-M84</f>
        <v>0</v>
      </c>
    </row>
    <row r="85" customFormat="false" ht="12.75" hidden="false" customHeight="false" outlineLevel="0" collapsed="false">
      <c r="A85" s="82" t="s">
        <v>131</v>
      </c>
      <c r="B85" s="83" t="s">
        <v>126</v>
      </c>
      <c r="C85" s="84" t="s">
        <v>53</v>
      </c>
      <c r="D85" s="83" t="s">
        <v>45</v>
      </c>
      <c r="E85" s="71" t="n">
        <v>37150</v>
      </c>
      <c r="F85" s="85" t="n">
        <v>9.294</v>
      </c>
      <c r="G85" s="73" t="n">
        <f aca="false">F85*0.7</f>
        <v>6.5058</v>
      </c>
      <c r="H85" s="74" t="n">
        <v>5.2</v>
      </c>
      <c r="I85" s="75" t="n">
        <v>2.4</v>
      </c>
      <c r="J85" s="75" t="n">
        <v>2</v>
      </c>
      <c r="K85" s="75"/>
      <c r="L85" s="75"/>
      <c r="M85" s="74"/>
      <c r="N85" s="73"/>
      <c r="O85" s="76" t="n">
        <v>0.5</v>
      </c>
      <c r="P85" s="77" t="n">
        <v>0.2</v>
      </c>
      <c r="Q85" s="73" t="n">
        <f aca="false">SUM(G85,N85,O85,P85)</f>
        <v>7.2058</v>
      </c>
      <c r="R85" s="78" t="n">
        <v>8.515</v>
      </c>
      <c r="S85" s="73" t="n">
        <f aca="false">R85*0.5</f>
        <v>4.2575</v>
      </c>
      <c r="T85" s="73" t="n">
        <f aca="false">Q85*0.5</f>
        <v>3.6029</v>
      </c>
      <c r="U85" s="79" t="n">
        <f aca="false">SUM(S85:T85)</f>
        <v>7.8604</v>
      </c>
      <c r="V85" s="80" t="str">
        <f aca="false">IF(AND(U85=0)," ",IF(AND(U85&gt;0,U85&lt;=5.999),"Inaceptable",IF(AND(U85&gt;=6,U85&lt;=6.999),"Regular",IF(AND(U85&gt;=7,U85&lt;=8.499),"Bueno",IF(AND(U85&gt;=8.5,U85&lt;=9.499),"Muy Bueno",IF(AND(U85&gt;=9.5,U85&lt;=10),"Sobresaliente","ERROR"))))))</f>
        <v>Bueno</v>
      </c>
      <c r="W85" s="0" t="n">
        <v>1</v>
      </c>
      <c r="X85" s="0" t="n">
        <v>9</v>
      </c>
      <c r="Z85" s="0" t="n">
        <v>9</v>
      </c>
      <c r="AA85" s="1" t="s">
        <v>41</v>
      </c>
      <c r="AB85" s="81" t="n">
        <f aca="false">L85-M85</f>
        <v>0</v>
      </c>
    </row>
    <row r="86" customFormat="false" ht="12.75" hidden="false" customHeight="false" outlineLevel="0" collapsed="false">
      <c r="A86" s="82" t="s">
        <v>132</v>
      </c>
      <c r="B86" s="83" t="s">
        <v>126</v>
      </c>
      <c r="C86" s="84" t="s">
        <v>53</v>
      </c>
      <c r="D86" s="83" t="s">
        <v>49</v>
      </c>
      <c r="E86" s="71" t="n">
        <v>35324</v>
      </c>
      <c r="F86" s="85" t="n">
        <v>8.26901000000001</v>
      </c>
      <c r="G86" s="73" t="n">
        <f aca="false">F86*0.7</f>
        <v>5.788307</v>
      </c>
      <c r="H86" s="74" t="n">
        <v>8.2</v>
      </c>
      <c r="I86" s="75" t="n">
        <v>7.6</v>
      </c>
      <c r="J86" s="75" t="n">
        <v>1</v>
      </c>
      <c r="K86" s="75"/>
      <c r="L86" s="75" t="n">
        <f aca="false">SUM(H86:I86)/2</f>
        <v>7.9</v>
      </c>
      <c r="M86" s="74" t="n">
        <v>7.9</v>
      </c>
      <c r="N86" s="73" t="n">
        <f aca="false">M86*0.2</f>
        <v>1.58</v>
      </c>
      <c r="O86" s="76" t="n">
        <v>0.5</v>
      </c>
      <c r="P86" s="77" t="n">
        <v>0.2</v>
      </c>
      <c r="Q86" s="73" t="n">
        <f aca="false">SUM(G86,N86,O86,P86)</f>
        <v>8.068307</v>
      </c>
      <c r="R86" s="78" t="n">
        <v>8.46195</v>
      </c>
      <c r="S86" s="73" t="n">
        <f aca="false">R86*0.5</f>
        <v>4.230975</v>
      </c>
      <c r="T86" s="73" t="n">
        <f aca="false">Q86*0.5</f>
        <v>4.0341535</v>
      </c>
      <c r="U86" s="79" t="n">
        <f aca="false">SUM(S86:T86)</f>
        <v>8.2651285</v>
      </c>
      <c r="V86" s="80" t="str">
        <f aca="false">IF(AND(U86=0)," ",IF(AND(U86&gt;0,U86&lt;=5.999),"Inaceptable",IF(AND(U86&gt;=6,U86&lt;=6.999),"Regular",IF(AND(U86&gt;=7,U86&lt;=8.499),"Bueno",IF(AND(U86&gt;=8.5,U86&lt;=9.499),"Muy Bueno",IF(AND(U86&gt;=9.5,U86&lt;=10),"Sobresaliente","ERROR"))))))</f>
        <v>Bueno</v>
      </c>
      <c r="W86" s="0" t="n">
        <v>1</v>
      </c>
      <c r="X86" s="0" t="n">
        <v>10</v>
      </c>
      <c r="Z86" s="0" t="n">
        <v>10</v>
      </c>
      <c r="AA86" s="1" t="s">
        <v>41</v>
      </c>
      <c r="AB86" s="81" t="n">
        <f aca="false">L86-M86</f>
        <v>0</v>
      </c>
    </row>
    <row r="87" customFormat="false" ht="12.75" hidden="false" customHeight="false" outlineLevel="0" collapsed="false">
      <c r="A87" s="116" t="s">
        <v>133</v>
      </c>
      <c r="B87" s="83" t="s">
        <v>126</v>
      </c>
      <c r="C87" s="84" t="s">
        <v>53</v>
      </c>
      <c r="D87" s="83" t="s">
        <v>51</v>
      </c>
      <c r="E87" s="103" t="n">
        <v>34213</v>
      </c>
      <c r="F87" s="85" t="n">
        <v>8.301455</v>
      </c>
      <c r="G87" s="73" t="n">
        <f aca="false">F87*0.7</f>
        <v>5.8110185</v>
      </c>
      <c r="H87" s="74" t="n">
        <v>7</v>
      </c>
      <c r="I87" s="75" t="n">
        <v>5.2</v>
      </c>
      <c r="J87" s="75" t="n">
        <v>3</v>
      </c>
      <c r="K87" s="75"/>
      <c r="L87" s="75" t="n">
        <f aca="false">SUM(H87:I87)/2</f>
        <v>6.1</v>
      </c>
      <c r="M87" s="74" t="n">
        <v>7</v>
      </c>
      <c r="N87" s="73" t="n">
        <f aca="false">M87*0.2</f>
        <v>1.4</v>
      </c>
      <c r="O87" s="76" t="n">
        <v>0.5</v>
      </c>
      <c r="P87" s="77" t="n">
        <v>0.2</v>
      </c>
      <c r="Q87" s="73" t="n">
        <f aca="false">SUM(G87,N87,O87,P87)</f>
        <v>7.9110185</v>
      </c>
      <c r="R87" s="78" t="n">
        <v>8.31675</v>
      </c>
      <c r="S87" s="73" t="n">
        <f aca="false">R87*0.5</f>
        <v>4.158375</v>
      </c>
      <c r="T87" s="73" t="n">
        <f aca="false">Q87*0.5</f>
        <v>3.95550925</v>
      </c>
      <c r="U87" s="79" t="n">
        <f aca="false">SUM(S87:T87)</f>
        <v>8.11388425</v>
      </c>
      <c r="V87" s="80" t="str">
        <f aca="false">IF(AND(U87=0)," ",IF(AND(U87&gt;0,U87&lt;=5.999),"Inaceptable",IF(AND(U87&gt;=6,U87&lt;=6.999),"Regular",IF(AND(U87&gt;=7,U87&lt;=8.499),"Bueno",IF(AND(U87&gt;=8.5,U87&lt;=9.499),"Muy Bueno",IF(AND(U87&gt;=9.5,U87&lt;=10),"Sobresaliente","ERROR"))))))</f>
        <v>Bueno</v>
      </c>
      <c r="W87" s="0" t="n">
        <v>1</v>
      </c>
      <c r="X87" s="0" t="n">
        <v>11</v>
      </c>
      <c r="Z87" s="0" t="n">
        <v>11</v>
      </c>
      <c r="AA87" s="1" t="s">
        <v>41</v>
      </c>
      <c r="AB87" s="81" t="n">
        <f aca="false">L87-M87</f>
        <v>-0.9</v>
      </c>
    </row>
    <row r="88" customFormat="false" ht="12.75" hidden="false" customHeight="false" outlineLevel="0" collapsed="false">
      <c r="A88" s="86" t="s">
        <v>44</v>
      </c>
      <c r="B88" s="87" t="s">
        <v>126</v>
      </c>
      <c r="C88" s="88" t="s">
        <v>59</v>
      </c>
      <c r="D88" s="87" t="s">
        <v>40</v>
      </c>
      <c r="E88" s="89"/>
      <c r="F88" s="90"/>
      <c r="G88" s="91"/>
      <c r="H88" s="92"/>
      <c r="I88" s="93"/>
      <c r="J88" s="93"/>
      <c r="K88" s="93"/>
      <c r="L88" s="93"/>
      <c r="M88" s="92"/>
      <c r="N88" s="91"/>
      <c r="O88" s="94"/>
      <c r="P88" s="95"/>
      <c r="Q88" s="91"/>
      <c r="R88" s="96"/>
      <c r="S88" s="91"/>
      <c r="T88" s="91"/>
      <c r="U88" s="96"/>
      <c r="V88" s="108"/>
      <c r="W88" s="0" t="n">
        <v>1</v>
      </c>
      <c r="X88" s="0" t="n">
        <v>7</v>
      </c>
      <c r="AB88" s="81" t="n">
        <f aca="false">L88-M88</f>
        <v>0</v>
      </c>
    </row>
    <row r="89" customFormat="false" ht="12.75" hidden="false" customHeight="false" outlineLevel="0" collapsed="false">
      <c r="A89" s="82" t="s">
        <v>134</v>
      </c>
      <c r="B89" s="83" t="s">
        <v>126</v>
      </c>
      <c r="C89" s="84" t="s">
        <v>59</v>
      </c>
      <c r="D89" s="83" t="s">
        <v>45</v>
      </c>
      <c r="E89" s="104" t="n">
        <v>37637</v>
      </c>
      <c r="F89" s="85" t="n">
        <v>8.994725</v>
      </c>
      <c r="G89" s="73" t="n">
        <f aca="false">F89*0.7</f>
        <v>6.2963075</v>
      </c>
      <c r="H89" s="74" t="n">
        <v>9.68</v>
      </c>
      <c r="I89" s="75" t="n">
        <v>9.6</v>
      </c>
      <c r="J89" s="75" t="n">
        <v>1</v>
      </c>
      <c r="K89" s="75"/>
      <c r="L89" s="75" t="n">
        <f aca="false">SUM(H89:I89)/2</f>
        <v>9.64</v>
      </c>
      <c r="M89" s="74" t="n">
        <v>9.64</v>
      </c>
      <c r="N89" s="73" t="n">
        <f aca="false">M89*0.2</f>
        <v>1.928</v>
      </c>
      <c r="O89" s="76" t="n">
        <v>0.5</v>
      </c>
      <c r="P89" s="77" t="n">
        <v>0.2</v>
      </c>
      <c r="Q89" s="73" t="n">
        <f aca="false">SUM(G89,N89,O89,P89)</f>
        <v>8.9243075</v>
      </c>
      <c r="R89" s="78" t="n">
        <v>8.6911</v>
      </c>
      <c r="S89" s="73" t="n">
        <f aca="false">R89*0.5</f>
        <v>4.34555</v>
      </c>
      <c r="T89" s="73" t="n">
        <f aca="false">Q89*0.5</f>
        <v>4.46215375</v>
      </c>
      <c r="U89" s="79" t="n">
        <f aca="false">SUM(S89:T89)</f>
        <v>8.80770375</v>
      </c>
      <c r="V89" s="80" t="str">
        <f aca="false">IF(AND(U89=0)," ",IF(AND(U89&gt;0,U89&lt;=5.999),"Inaceptable",IF(AND(U89&gt;=6,U89&lt;=6.999),"Regular",IF(AND(U89&gt;=7,U89&lt;=8.499),"Bueno",IF(AND(U89&gt;=8.5,U89&lt;=9.499),"Muy Bueno",IF(AND(U89&gt;=9.5,U89&lt;=10),"Sobresaliente","ERROR"))))))</f>
        <v>Muy Bueno</v>
      </c>
      <c r="W89" s="0" t="n">
        <v>1</v>
      </c>
      <c r="X89" s="0" t="n">
        <v>9</v>
      </c>
      <c r="Z89" s="0" t="n">
        <v>9</v>
      </c>
      <c r="AA89" s="1" t="s">
        <v>47</v>
      </c>
      <c r="AB89" s="81" t="n">
        <f aca="false">L89-M89</f>
        <v>0</v>
      </c>
    </row>
    <row r="90" customFormat="false" ht="12.75" hidden="false" customHeight="false" outlineLevel="0" collapsed="false">
      <c r="A90" s="116" t="s">
        <v>135</v>
      </c>
      <c r="B90" s="83" t="s">
        <v>126</v>
      </c>
      <c r="C90" s="84" t="s">
        <v>59</v>
      </c>
      <c r="D90" s="83" t="s">
        <v>49</v>
      </c>
      <c r="E90" s="71" t="n">
        <v>38534</v>
      </c>
      <c r="F90" s="112"/>
      <c r="G90" s="113"/>
      <c r="H90" s="74"/>
      <c r="I90" s="75"/>
      <c r="J90" s="75"/>
      <c r="K90" s="75"/>
      <c r="L90" s="75"/>
      <c r="M90" s="74"/>
      <c r="N90" s="113"/>
      <c r="O90" s="76"/>
      <c r="P90" s="77"/>
      <c r="Q90" s="113"/>
      <c r="R90" s="114"/>
      <c r="S90" s="113"/>
      <c r="T90" s="113"/>
      <c r="U90" s="114" t="s">
        <v>122</v>
      </c>
      <c r="V90" s="115"/>
      <c r="W90" s="0" t="n">
        <v>1</v>
      </c>
      <c r="X90" s="0" t="n">
        <v>10</v>
      </c>
      <c r="AA90" s="1" t="s">
        <v>41</v>
      </c>
      <c r="AB90" s="81" t="n">
        <f aca="false">L90-M90</f>
        <v>0</v>
      </c>
    </row>
    <row r="91" customFormat="false" ht="12.75" hidden="false" customHeight="false" outlineLevel="0" collapsed="false">
      <c r="A91" s="82" t="s">
        <v>136</v>
      </c>
      <c r="B91" s="83" t="s">
        <v>126</v>
      </c>
      <c r="C91" s="84" t="s">
        <v>59</v>
      </c>
      <c r="D91" s="83" t="s">
        <v>51</v>
      </c>
      <c r="E91" s="71" t="n">
        <v>34121</v>
      </c>
      <c r="F91" s="85" t="n">
        <v>8.507845</v>
      </c>
      <c r="G91" s="73" t="n">
        <f aca="false">F91*0.7</f>
        <v>5.9554915</v>
      </c>
      <c r="H91" s="74" t="n">
        <v>7.8</v>
      </c>
      <c r="I91" s="75" t="n">
        <v>7.2</v>
      </c>
      <c r="J91" s="75" t="n">
        <v>1</v>
      </c>
      <c r="K91" s="75"/>
      <c r="L91" s="75" t="n">
        <f aca="false">SUM(H91:I91)/2</f>
        <v>7.5</v>
      </c>
      <c r="M91" s="74" t="n">
        <v>7.5</v>
      </c>
      <c r="N91" s="73" t="n">
        <f aca="false">M91*0.2</f>
        <v>1.5</v>
      </c>
      <c r="O91" s="76" t="n">
        <v>0.5</v>
      </c>
      <c r="P91" s="77" t="n">
        <v>0.2</v>
      </c>
      <c r="Q91" s="73" t="n">
        <f aca="false">SUM(G91,N91,O91,P91)</f>
        <v>8.1554915</v>
      </c>
      <c r="R91" s="78" t="n">
        <v>8.3494</v>
      </c>
      <c r="S91" s="73" t="n">
        <f aca="false">R91*0.5</f>
        <v>4.1747</v>
      </c>
      <c r="T91" s="73" t="n">
        <f aca="false">Q91*0.5</f>
        <v>4.07774575</v>
      </c>
      <c r="U91" s="79" t="n">
        <f aca="false">SUM(S91:T91)</f>
        <v>8.25244575</v>
      </c>
      <c r="V91" s="80" t="str">
        <f aca="false">IF(AND(U91=0)," ",IF(AND(U91&gt;0,U91&lt;=5.999),"Inaceptable",IF(AND(U91&gt;=6,U91&lt;=6.999),"Regular",IF(AND(U91&gt;=7,U91&lt;=8.499),"Bueno",IF(AND(U91&gt;=8.5,U91&lt;=9.499),"Muy Bueno",IF(AND(U91&gt;=9.5,U91&lt;=10),"Sobresaliente","ERROR"))))))</f>
        <v>Bueno</v>
      </c>
      <c r="W91" s="0" t="n">
        <v>1</v>
      </c>
      <c r="X91" s="0" t="n">
        <v>11</v>
      </c>
      <c r="Z91" s="0" t="n">
        <v>11</v>
      </c>
      <c r="AA91" s="1" t="s">
        <v>41</v>
      </c>
      <c r="AB91" s="81" t="n">
        <f aca="false">L91-M91</f>
        <v>0</v>
      </c>
    </row>
    <row r="92" customFormat="false" ht="12.75" hidden="false" customHeight="false" outlineLevel="0" collapsed="false">
      <c r="A92" s="82" t="s">
        <v>137</v>
      </c>
      <c r="B92" s="83" t="s">
        <v>138</v>
      </c>
      <c r="C92" s="84" t="s">
        <v>39</v>
      </c>
      <c r="D92" s="83" t="s">
        <v>40</v>
      </c>
      <c r="E92" s="71" t="n">
        <v>34121</v>
      </c>
      <c r="F92" s="85" t="n">
        <v>8.6502675</v>
      </c>
      <c r="G92" s="73" t="n">
        <f aca="false">F92*0.7</f>
        <v>6.05518725</v>
      </c>
      <c r="H92" s="74" t="n">
        <v>8.8</v>
      </c>
      <c r="I92" s="75" t="n">
        <v>9.6</v>
      </c>
      <c r="J92" s="75" t="n">
        <v>1</v>
      </c>
      <c r="K92" s="75"/>
      <c r="L92" s="75" t="n">
        <f aca="false">SUM(H92:I92)/2</f>
        <v>9.2</v>
      </c>
      <c r="M92" s="74" t="n">
        <v>9.2</v>
      </c>
      <c r="N92" s="73" t="n">
        <f aca="false">M92*0.2</f>
        <v>1.84</v>
      </c>
      <c r="O92" s="76" t="n">
        <v>0.5</v>
      </c>
      <c r="P92" s="77" t="n">
        <v>0.2</v>
      </c>
      <c r="Q92" s="73" t="n">
        <f aca="false">SUM(G92,N92,O92,P92)</f>
        <v>8.59518725</v>
      </c>
      <c r="R92" s="78" t="n">
        <v>8.7047</v>
      </c>
      <c r="S92" s="73" t="n">
        <f aca="false">R92*0.5</f>
        <v>4.35235</v>
      </c>
      <c r="T92" s="73" t="n">
        <f aca="false">Q92*0.5</f>
        <v>4.297593625</v>
      </c>
      <c r="U92" s="79" t="n">
        <f aca="false">SUM(S92:T92)</f>
        <v>8.649943625</v>
      </c>
      <c r="V92" s="80" t="str">
        <f aca="false">IF(AND(U92=0)," ",IF(AND(U92&gt;0,U92&lt;=5.999),"Inaceptable",IF(AND(U92&gt;=6,U92&lt;=6.999),"Regular",IF(AND(U92&gt;=7,U92&lt;=8.499),"Bueno",IF(AND(U92&gt;=8.5,U92&lt;=9.499),"Muy Bueno",IF(AND(U92&gt;=9.5,U92&lt;=10),"Sobresaliente","ERROR"))))))</f>
        <v>Muy Bueno</v>
      </c>
      <c r="W92" s="0" t="n">
        <v>1</v>
      </c>
      <c r="X92" s="0" t="n">
        <v>1</v>
      </c>
      <c r="Z92" s="0" t="n">
        <v>1</v>
      </c>
      <c r="AA92" s="1" t="s">
        <v>41</v>
      </c>
      <c r="AB92" s="81" t="n">
        <f aca="false">L92-M92</f>
        <v>0</v>
      </c>
    </row>
    <row r="93" customFormat="false" ht="12.75" hidden="false" customHeight="false" outlineLevel="0" collapsed="false">
      <c r="A93" s="82" t="s">
        <v>139</v>
      </c>
      <c r="B93" s="83" t="s">
        <v>138</v>
      </c>
      <c r="C93" s="84" t="s">
        <v>39</v>
      </c>
      <c r="D93" s="83" t="s">
        <v>43</v>
      </c>
      <c r="E93" s="71" t="n">
        <v>35339</v>
      </c>
      <c r="F93" s="85" t="n">
        <v>9.4274625</v>
      </c>
      <c r="G93" s="73" t="n">
        <f aca="false">F93*0.7</f>
        <v>6.59922375</v>
      </c>
      <c r="H93" s="74" t="n">
        <v>5.67</v>
      </c>
      <c r="I93" s="75" t="s">
        <v>73</v>
      </c>
      <c r="J93" s="75" t="n">
        <v>6</v>
      </c>
      <c r="K93" s="75"/>
      <c r="L93" s="75"/>
      <c r="M93" s="74"/>
      <c r="N93" s="73"/>
      <c r="O93" s="76" t="n">
        <v>0.5</v>
      </c>
      <c r="P93" s="77" t="n">
        <v>0.2</v>
      </c>
      <c r="Q93" s="73" t="n">
        <f aca="false">SUM(G93,N93,O93,P93)</f>
        <v>7.29922375</v>
      </c>
      <c r="R93" s="78" t="n">
        <v>8.71065</v>
      </c>
      <c r="S93" s="73" t="n">
        <f aca="false">R93*0.5</f>
        <v>4.355325</v>
      </c>
      <c r="T93" s="73" t="n">
        <f aca="false">Q93*0.5</f>
        <v>3.649611875</v>
      </c>
      <c r="U93" s="79" t="n">
        <f aca="false">SUM(S93:T93)</f>
        <v>8.004936875</v>
      </c>
      <c r="V93" s="80" t="str">
        <f aca="false">IF(AND(U93=0)," ",IF(AND(U93&gt;0,U93&lt;=5.999),"Inaceptable",IF(AND(U93&gt;=6,U93&lt;=6.999),"Regular",IF(AND(U93&gt;=7,U93&lt;=8.499),"Bueno",IF(AND(U93&gt;=8.5,U93&lt;=9.499),"Muy Bueno",IF(AND(U93&gt;=9.5,U93&lt;=10),"Sobresaliente","ERROR"))))))</f>
        <v>Bueno</v>
      </c>
      <c r="W93" s="0" t="n">
        <v>1</v>
      </c>
      <c r="X93" s="0" t="n">
        <v>2</v>
      </c>
      <c r="Z93" s="0" t="n">
        <v>2</v>
      </c>
      <c r="AA93" s="1" t="s">
        <v>41</v>
      </c>
      <c r="AB93" s="81" t="n">
        <f aca="false">L93-M93</f>
        <v>0</v>
      </c>
    </row>
    <row r="94" customFormat="false" ht="12.75" hidden="false" customHeight="false" outlineLevel="0" collapsed="false">
      <c r="A94" s="82" t="s">
        <v>140</v>
      </c>
      <c r="B94" s="83" t="s">
        <v>138</v>
      </c>
      <c r="C94" s="84" t="s">
        <v>39</v>
      </c>
      <c r="D94" s="83" t="s">
        <v>45</v>
      </c>
      <c r="E94" s="71" t="n">
        <v>33239</v>
      </c>
      <c r="F94" s="85" t="n">
        <v>9.2304825</v>
      </c>
      <c r="G94" s="73" t="n">
        <f aca="false">F94*0.7</f>
        <v>6.46133775</v>
      </c>
      <c r="H94" s="74" t="n">
        <v>8.29</v>
      </c>
      <c r="I94" s="75" t="n">
        <v>6</v>
      </c>
      <c r="J94" s="75" t="n">
        <v>3</v>
      </c>
      <c r="K94" s="75"/>
      <c r="L94" s="75" t="n">
        <f aca="false">SUM(H94:I94)/2</f>
        <v>7.145</v>
      </c>
      <c r="M94" s="74" t="n">
        <v>7.15</v>
      </c>
      <c r="N94" s="73" t="n">
        <f aca="false">M94*0.2</f>
        <v>1.43</v>
      </c>
      <c r="O94" s="76" t="n">
        <v>0.5</v>
      </c>
      <c r="P94" s="77" t="n">
        <v>0.2</v>
      </c>
      <c r="Q94" s="73" t="n">
        <f aca="false">SUM(G94,N94,O94,P94)</f>
        <v>8.59133775</v>
      </c>
      <c r="R94" s="78"/>
      <c r="S94" s="73"/>
      <c r="T94" s="73" t="n">
        <f aca="false">Q94</f>
        <v>8.59133775</v>
      </c>
      <c r="U94" s="79" t="n">
        <f aca="false">SUM(S94:T94)</f>
        <v>8.59133775</v>
      </c>
      <c r="V94" s="80" t="str">
        <f aca="false">IF(AND(U94=0)," ",IF(AND(U94&gt;0,U94&lt;=5.999),"Inaceptable",IF(AND(U94&gt;=6,U94&lt;=6.999),"Regular",IF(AND(U94&gt;=7,U94&lt;=8.499),"Bueno",IF(AND(U94&gt;=8.5,U94&lt;=9.499),"Muy Bueno",IF(AND(U94&gt;=9.5,U94&lt;=10),"Sobresaliente","ERROR"))))))</f>
        <v>Muy Bueno</v>
      </c>
      <c r="W94" s="0" t="n">
        <v>1</v>
      </c>
      <c r="X94" s="0" t="n">
        <v>3</v>
      </c>
      <c r="Z94" s="0" t="n">
        <v>3</v>
      </c>
      <c r="AA94" s="1" t="s">
        <v>41</v>
      </c>
      <c r="AB94" s="81" t="n">
        <f aca="false">L94-M94</f>
        <v>-0.00500000000000078</v>
      </c>
    </row>
    <row r="95" customFormat="false" ht="12.75" hidden="false" customHeight="false" outlineLevel="0" collapsed="false">
      <c r="A95" s="82" t="s">
        <v>141</v>
      </c>
      <c r="B95" s="83" t="s">
        <v>138</v>
      </c>
      <c r="C95" s="84" t="s">
        <v>39</v>
      </c>
      <c r="D95" s="83" t="s">
        <v>49</v>
      </c>
      <c r="E95" s="71" t="n">
        <v>33270</v>
      </c>
      <c r="F95" s="85" t="n">
        <v>9.3927425</v>
      </c>
      <c r="G95" s="73" t="n">
        <f aca="false">F95*0.7</f>
        <v>6.57491975</v>
      </c>
      <c r="H95" s="74" t="n">
        <v>9</v>
      </c>
      <c r="I95" s="75" t="n">
        <v>10</v>
      </c>
      <c r="J95" s="75" t="n">
        <v>1</v>
      </c>
      <c r="K95" s="75"/>
      <c r="L95" s="75" t="n">
        <f aca="false">SUM(H95:I95)/2</f>
        <v>9.5</v>
      </c>
      <c r="M95" s="74" t="n">
        <v>9.5</v>
      </c>
      <c r="N95" s="73" t="n">
        <f aca="false">M95*0.2</f>
        <v>1.9</v>
      </c>
      <c r="O95" s="76" t="n">
        <v>0.5</v>
      </c>
      <c r="P95" s="77" t="n">
        <v>0.2</v>
      </c>
      <c r="Q95" s="73" t="n">
        <f aca="false">SUM(G95,N95,O95,P95)</f>
        <v>9.17491975</v>
      </c>
      <c r="R95" s="78" t="n">
        <v>9.1176</v>
      </c>
      <c r="S95" s="73" t="n">
        <f aca="false">R95*0.5</f>
        <v>4.5588</v>
      </c>
      <c r="T95" s="73" t="n">
        <f aca="false">Q95*0.5</f>
        <v>4.587459875</v>
      </c>
      <c r="U95" s="79" t="n">
        <f aca="false">SUM(S95:T95)</f>
        <v>9.146259875</v>
      </c>
      <c r="V95" s="80" t="str">
        <f aca="false">IF(AND(U95=0)," ",IF(AND(U95&gt;0,U95&lt;=5.999),"Inaceptable",IF(AND(U95&gt;=6,U95&lt;=6.999),"Regular",IF(AND(U95&gt;=7,U95&lt;=8.499),"Bueno",IF(AND(U95&gt;=8.5,U95&lt;=9.499),"Muy Bueno",IF(AND(U95&gt;=9.5,U95&lt;=10),"Sobresaliente","ERROR"))))))</f>
        <v>Muy Bueno</v>
      </c>
      <c r="W95" s="0" t="n">
        <v>1</v>
      </c>
      <c r="X95" s="0" t="n">
        <v>4</v>
      </c>
      <c r="Z95" s="0" t="n">
        <v>4</v>
      </c>
      <c r="AA95" s="1" t="s">
        <v>41</v>
      </c>
      <c r="AB95" s="81" t="n">
        <f aca="false">L95-M95</f>
        <v>0</v>
      </c>
    </row>
    <row r="96" customFormat="false" ht="12.75" hidden="false" customHeight="false" outlineLevel="0" collapsed="false">
      <c r="A96" s="82" t="s">
        <v>142</v>
      </c>
      <c r="B96" s="83" t="s">
        <v>138</v>
      </c>
      <c r="C96" s="84" t="s">
        <v>39</v>
      </c>
      <c r="D96" s="83" t="s">
        <v>51</v>
      </c>
      <c r="E96" s="71" t="n">
        <v>36556</v>
      </c>
      <c r="F96" s="85" t="n">
        <v>9.2061225</v>
      </c>
      <c r="G96" s="73" t="n">
        <f aca="false">F96*0.7</f>
        <v>6.44428575</v>
      </c>
      <c r="H96" s="74" t="n">
        <v>7.5</v>
      </c>
      <c r="I96" s="75" t="n">
        <v>8.8</v>
      </c>
      <c r="J96" s="75" t="n">
        <v>1</v>
      </c>
      <c r="K96" s="75"/>
      <c r="L96" s="75" t="n">
        <f aca="false">SUM(H96:I96)/2</f>
        <v>8.15</v>
      </c>
      <c r="M96" s="74" t="n">
        <v>8.15</v>
      </c>
      <c r="N96" s="73" t="n">
        <f aca="false">M96*0.2</f>
        <v>1.63</v>
      </c>
      <c r="O96" s="76" t="n">
        <v>0.5</v>
      </c>
      <c r="P96" s="77" t="n">
        <v>0.2</v>
      </c>
      <c r="Q96" s="73" t="n">
        <f aca="false">SUM(G96,N96,O96,P96)</f>
        <v>8.77428575</v>
      </c>
      <c r="R96" s="78" t="n">
        <v>9.1334</v>
      </c>
      <c r="S96" s="73" t="n">
        <f aca="false">R96*0.5</f>
        <v>4.5667</v>
      </c>
      <c r="T96" s="73" t="n">
        <f aca="false">Q96*0.5</f>
        <v>4.387142875</v>
      </c>
      <c r="U96" s="79" t="n">
        <f aca="false">SUM(S96:T96)</f>
        <v>8.953842875</v>
      </c>
      <c r="V96" s="80" t="str">
        <f aca="false">IF(AND(U96=0)," ",IF(AND(U96&gt;0,U96&lt;=5.999),"Inaceptable",IF(AND(U96&gt;=6,U96&lt;=6.999),"Regular",IF(AND(U96&gt;=7,U96&lt;=8.499),"Bueno",IF(AND(U96&gt;=8.5,U96&lt;=9.499),"Muy Bueno",IF(AND(U96&gt;=9.5,U96&lt;=10),"Sobresaliente","ERROR"))))))</f>
        <v>Muy Bueno</v>
      </c>
      <c r="W96" s="0" t="n">
        <v>1</v>
      </c>
      <c r="X96" s="0" t="n">
        <v>5</v>
      </c>
      <c r="Z96" s="0" t="n">
        <v>5</v>
      </c>
      <c r="AA96" s="1" t="s">
        <v>41</v>
      </c>
      <c r="AB96" s="81" t="n">
        <f aca="false">L96-M96</f>
        <v>0</v>
      </c>
    </row>
    <row r="97" customFormat="false" ht="12.75" hidden="false" customHeight="false" outlineLevel="0" collapsed="false">
      <c r="A97" s="82" t="s">
        <v>143</v>
      </c>
      <c r="B97" s="83" t="s">
        <v>138</v>
      </c>
      <c r="C97" s="84" t="s">
        <v>53</v>
      </c>
      <c r="D97" s="83" t="s">
        <v>40</v>
      </c>
      <c r="E97" s="71" t="n">
        <v>34213</v>
      </c>
      <c r="F97" s="85" t="n">
        <v>9.9127</v>
      </c>
      <c r="G97" s="73" t="n">
        <f aca="false">F97*0.7</f>
        <v>6.93889</v>
      </c>
      <c r="H97" s="74" t="n">
        <v>8.8</v>
      </c>
      <c r="I97" s="75" t="n">
        <v>9.6</v>
      </c>
      <c r="J97" s="75" t="n">
        <v>1</v>
      </c>
      <c r="K97" s="75"/>
      <c r="L97" s="75" t="n">
        <f aca="false">SUM(H97:I97)/2</f>
        <v>9.2</v>
      </c>
      <c r="M97" s="74" t="n">
        <v>9.2</v>
      </c>
      <c r="N97" s="73" t="n">
        <f aca="false">M97*0.2</f>
        <v>1.84</v>
      </c>
      <c r="O97" s="76" t="n">
        <v>0.5</v>
      </c>
      <c r="P97" s="77" t="n">
        <v>0.2</v>
      </c>
      <c r="Q97" s="73" t="n">
        <f aca="false">SUM(G97,N97,O97,P97)</f>
        <v>9.47889</v>
      </c>
      <c r="R97" s="78" t="n">
        <v>9.35435</v>
      </c>
      <c r="S97" s="73" t="n">
        <f aca="false">R97*0.5</f>
        <v>4.677175</v>
      </c>
      <c r="T97" s="73" t="n">
        <f aca="false">Q97*0.5</f>
        <v>4.739445</v>
      </c>
      <c r="U97" s="79" t="n">
        <f aca="false">SUM(S97:T97)</f>
        <v>9.41662</v>
      </c>
      <c r="V97" s="80" t="str">
        <f aca="false">IF(AND(U97=0)," ",IF(AND(U97&gt;0,U97&lt;=5.999),"Inaceptable",IF(AND(U97&gt;=6,U97&lt;=6.999),"Regular",IF(AND(U97&gt;=7,U97&lt;=8.499),"Bueno",IF(AND(U97&gt;=8.5,U97&lt;=9.499),"Muy Bueno",IF(AND(U97&gt;=9.5,U97&lt;=10),"Sobresaliente","ERROR"))))))</f>
        <v>Muy Bueno</v>
      </c>
      <c r="W97" s="0" t="n">
        <v>1</v>
      </c>
      <c r="X97" s="0" t="n">
        <v>7</v>
      </c>
      <c r="Z97" s="0" t="n">
        <v>7</v>
      </c>
      <c r="AA97" s="1" t="s">
        <v>41</v>
      </c>
      <c r="AB97" s="81" t="n">
        <f aca="false">L97-M97</f>
        <v>0</v>
      </c>
    </row>
    <row r="98" customFormat="false" ht="12.75" hidden="false" customHeight="false" outlineLevel="0" collapsed="false">
      <c r="A98" s="82" t="s">
        <v>144</v>
      </c>
      <c r="B98" s="117" t="s">
        <v>138</v>
      </c>
      <c r="C98" s="83" t="s">
        <v>53</v>
      </c>
      <c r="D98" s="105" t="s">
        <v>43</v>
      </c>
      <c r="E98" s="109" t="n">
        <v>37391</v>
      </c>
      <c r="F98" s="85" t="n">
        <v>9.3060681</v>
      </c>
      <c r="G98" s="73" t="n">
        <f aca="false">F98*0.7</f>
        <v>6.51424767</v>
      </c>
      <c r="H98" s="74" t="n">
        <v>9.68</v>
      </c>
      <c r="I98" s="75" t="n">
        <v>8</v>
      </c>
      <c r="J98" s="75" t="n">
        <v>1</v>
      </c>
      <c r="K98" s="75"/>
      <c r="L98" s="75" t="n">
        <f aca="false">SUM(H98:I98)/2</f>
        <v>8.84</v>
      </c>
      <c r="M98" s="74" t="n">
        <v>8.84</v>
      </c>
      <c r="N98" s="73" t="n">
        <f aca="false">M98*0.2</f>
        <v>1.768</v>
      </c>
      <c r="O98" s="76" t="n">
        <v>0.5</v>
      </c>
      <c r="P98" s="77" t="n">
        <v>0.2</v>
      </c>
      <c r="Q98" s="73" t="n">
        <f aca="false">SUM(G98,N98,O98,P98)</f>
        <v>8.98224767</v>
      </c>
      <c r="R98" s="78" t="n">
        <v>9.0164</v>
      </c>
      <c r="S98" s="73" t="n">
        <f aca="false">R98*0.5</f>
        <v>4.5082</v>
      </c>
      <c r="T98" s="73" t="n">
        <f aca="false">Q98*0.5</f>
        <v>4.491123835</v>
      </c>
      <c r="U98" s="79" t="n">
        <f aca="false">SUM(S98:T98)</f>
        <v>8.999323835</v>
      </c>
      <c r="V98" s="80" t="str">
        <f aca="false">IF(AND(U98=0)," ",IF(AND(U98&gt;0,U98&lt;=5.999),"Inaceptable",IF(AND(U98&gt;=6,U98&lt;=6.999),"Regular",IF(AND(U98&gt;=7,U98&lt;=8.499),"Bueno",IF(AND(U98&gt;=8.5,U98&lt;=9.499),"Muy Bueno",IF(AND(U98&gt;=9.5,U98&lt;=10),"Sobresaliente","ERROR"))))))</f>
        <v>Muy Bueno</v>
      </c>
      <c r="W98" s="0" t="n">
        <v>1</v>
      </c>
      <c r="X98" s="0" t="n">
        <v>8</v>
      </c>
      <c r="Z98" s="0" t="n">
        <v>8</v>
      </c>
      <c r="AA98" s="1" t="s">
        <v>41</v>
      </c>
      <c r="AB98" s="81" t="n">
        <f aca="false">L98-M98</f>
        <v>0</v>
      </c>
    </row>
    <row r="99" customFormat="false" ht="12.75" hidden="false" customHeight="false" outlineLevel="0" collapsed="false">
      <c r="A99" s="82" t="s">
        <v>145</v>
      </c>
      <c r="B99" s="117" t="s">
        <v>138</v>
      </c>
      <c r="C99" s="83" t="s">
        <v>53</v>
      </c>
      <c r="D99" s="83" t="s">
        <v>45</v>
      </c>
      <c r="E99" s="109" t="n">
        <v>35339</v>
      </c>
      <c r="F99" s="85" t="n">
        <v>9.117525</v>
      </c>
      <c r="G99" s="73" t="n">
        <f aca="false">F99*0.7</f>
        <v>6.3822675</v>
      </c>
      <c r="H99" s="74" t="n">
        <v>6.6</v>
      </c>
      <c r="I99" s="75" t="n">
        <v>9.2</v>
      </c>
      <c r="J99" s="75" t="n">
        <v>3</v>
      </c>
      <c r="K99" s="75"/>
      <c r="L99" s="75" t="n">
        <f aca="false">SUM(H99:I99)/2</f>
        <v>7.9</v>
      </c>
      <c r="M99" s="74" t="n">
        <v>9.2</v>
      </c>
      <c r="N99" s="73" t="n">
        <f aca="false">M99*0.2</f>
        <v>1.84</v>
      </c>
      <c r="O99" s="76" t="n">
        <v>0.5</v>
      </c>
      <c r="P99" s="77" t="n">
        <v>0.2</v>
      </c>
      <c r="Q99" s="73" t="n">
        <f aca="false">SUM(G99,N99,O99,P99)</f>
        <v>8.9222675</v>
      </c>
      <c r="R99" s="78" t="n">
        <v>8.7882</v>
      </c>
      <c r="S99" s="73" t="n">
        <f aca="false">R99*0.5</f>
        <v>4.3941</v>
      </c>
      <c r="T99" s="73" t="n">
        <f aca="false">Q99*0.5</f>
        <v>4.46113375</v>
      </c>
      <c r="U99" s="79" t="n">
        <f aca="false">SUM(S99:T99)</f>
        <v>8.85523375</v>
      </c>
      <c r="V99" s="80" t="str">
        <f aca="false">IF(AND(U99=0)," ",IF(AND(U99&gt;0,U99&lt;=5.999),"Inaceptable",IF(AND(U99&gt;=6,U99&lt;=6.999),"Regular",IF(AND(U99&gt;=7,U99&lt;=8.499),"Bueno",IF(AND(U99&gt;=8.5,U99&lt;=9.499),"Muy Bueno",IF(AND(U99&gt;=9.5,U99&lt;=10),"Sobresaliente","ERROR"))))))</f>
        <v>Muy Bueno</v>
      </c>
      <c r="W99" s="0" t="n">
        <v>1</v>
      </c>
      <c r="X99" s="0" t="n">
        <v>9</v>
      </c>
      <c r="Z99" s="0" t="n">
        <v>9</v>
      </c>
      <c r="AA99" s="1" t="s">
        <v>47</v>
      </c>
      <c r="AB99" s="81" t="n">
        <f aca="false">L99-M99</f>
        <v>-1.3</v>
      </c>
    </row>
    <row r="100" customFormat="false" ht="12.75" hidden="false" customHeight="false" outlineLevel="0" collapsed="false">
      <c r="A100" s="82" t="s">
        <v>146</v>
      </c>
      <c r="B100" s="117" t="s">
        <v>138</v>
      </c>
      <c r="C100" s="83" t="s">
        <v>53</v>
      </c>
      <c r="D100" s="83" t="s">
        <v>49</v>
      </c>
      <c r="E100" s="109" t="n">
        <v>38534</v>
      </c>
      <c r="F100" s="112"/>
      <c r="G100" s="113"/>
      <c r="H100" s="74"/>
      <c r="I100" s="75"/>
      <c r="J100" s="75"/>
      <c r="K100" s="75"/>
      <c r="L100" s="75"/>
      <c r="M100" s="74"/>
      <c r="N100" s="113"/>
      <c r="O100" s="76"/>
      <c r="P100" s="77"/>
      <c r="Q100" s="113"/>
      <c r="R100" s="114"/>
      <c r="S100" s="113"/>
      <c r="T100" s="113"/>
      <c r="U100" s="114" t="s">
        <v>122</v>
      </c>
      <c r="V100" s="115"/>
      <c r="W100" s="0" t="n">
        <v>1</v>
      </c>
      <c r="X100" s="0" t="n">
        <v>10</v>
      </c>
      <c r="AA100" s="1" t="s">
        <v>41</v>
      </c>
      <c r="AB100" s="81" t="n">
        <f aca="false">L100-M100</f>
        <v>0</v>
      </c>
    </row>
    <row r="101" customFormat="false" ht="12.75" hidden="false" customHeight="false" outlineLevel="0" collapsed="false">
      <c r="A101" s="82" t="s">
        <v>147</v>
      </c>
      <c r="B101" s="117" t="s">
        <v>138</v>
      </c>
      <c r="C101" s="83" t="s">
        <v>53</v>
      </c>
      <c r="D101" s="83" t="s">
        <v>51</v>
      </c>
      <c r="E101" s="109" t="n">
        <v>34121</v>
      </c>
      <c r="F101" s="85" t="n">
        <v>9.113395</v>
      </c>
      <c r="G101" s="73" t="n">
        <f aca="false">F101*0.7</f>
        <v>6.3793765</v>
      </c>
      <c r="H101" s="74" t="n">
        <v>9.2</v>
      </c>
      <c r="I101" s="75" t="n">
        <v>9.2</v>
      </c>
      <c r="J101" s="75" t="n">
        <v>1</v>
      </c>
      <c r="K101" s="75"/>
      <c r="L101" s="75" t="n">
        <f aca="false">SUM(H101:I101)/2</f>
        <v>9.2</v>
      </c>
      <c r="M101" s="74" t="n">
        <v>9.2</v>
      </c>
      <c r="N101" s="73" t="n">
        <f aca="false">M101*0.2</f>
        <v>1.84</v>
      </c>
      <c r="O101" s="76" t="n">
        <v>0.5</v>
      </c>
      <c r="P101" s="77" t="n">
        <v>0.2</v>
      </c>
      <c r="Q101" s="73" t="n">
        <f aca="false">SUM(G101,N101,O101,P101)</f>
        <v>8.9193765</v>
      </c>
      <c r="R101" s="78" t="n">
        <v>8.74865</v>
      </c>
      <c r="S101" s="73" t="n">
        <f aca="false">R101*0.5</f>
        <v>4.374325</v>
      </c>
      <c r="T101" s="73" t="n">
        <f aca="false">Q101*0.5</f>
        <v>4.45968825</v>
      </c>
      <c r="U101" s="79" t="n">
        <f aca="false">SUM(S101:T101)</f>
        <v>8.83401325</v>
      </c>
      <c r="V101" s="80" t="str">
        <f aca="false">IF(AND(U101=0)," ",IF(AND(U101&gt;0,U101&lt;=5.999),"Inaceptable",IF(AND(U101&gt;=6,U101&lt;=6.999),"Regular",IF(AND(U101&gt;=7,U101&lt;=8.499),"Bueno",IF(AND(U101&gt;=8.5,U101&lt;=9.499),"Muy Bueno",IF(AND(U101&gt;=9.5,U101&lt;=10),"Sobresaliente","ERROR"))))))</f>
        <v>Muy Bueno</v>
      </c>
      <c r="W101" s="0" t="n">
        <v>1</v>
      </c>
      <c r="X101" s="0" t="n">
        <v>11</v>
      </c>
      <c r="Z101" s="0" t="n">
        <v>11</v>
      </c>
      <c r="AA101" s="1" t="s">
        <v>41</v>
      </c>
      <c r="AB101" s="81" t="n">
        <f aca="false">L101-M101</f>
        <v>0</v>
      </c>
    </row>
    <row r="102" customFormat="false" ht="12.75" hidden="false" customHeight="false" outlineLevel="0" collapsed="false">
      <c r="A102" s="82" t="s">
        <v>148</v>
      </c>
      <c r="B102" s="117" t="s">
        <v>138</v>
      </c>
      <c r="C102" s="83" t="s">
        <v>59</v>
      </c>
      <c r="D102" s="83" t="s">
        <v>40</v>
      </c>
      <c r="E102" s="71" t="n">
        <v>36488</v>
      </c>
      <c r="F102" s="85" t="n">
        <v>9.819</v>
      </c>
      <c r="G102" s="73" t="n">
        <f aca="false">F102*0.7</f>
        <v>6.8733</v>
      </c>
      <c r="H102" s="74" t="n">
        <v>9.2</v>
      </c>
      <c r="I102" s="75" t="n">
        <v>9.6</v>
      </c>
      <c r="J102" s="75" t="n">
        <v>1</v>
      </c>
      <c r="K102" s="75"/>
      <c r="L102" s="75" t="n">
        <f aca="false">SUM(H102:I102)/2</f>
        <v>9.4</v>
      </c>
      <c r="M102" s="74" t="n">
        <v>9.4</v>
      </c>
      <c r="N102" s="73" t="n">
        <f aca="false">M102*0.2</f>
        <v>1.88</v>
      </c>
      <c r="O102" s="76" t="n">
        <v>0.5</v>
      </c>
      <c r="P102" s="77" t="n">
        <v>0.2</v>
      </c>
      <c r="Q102" s="73" t="n">
        <f aca="false">SUM(G102,N102,O102,P102)</f>
        <v>9.4533</v>
      </c>
      <c r="R102" s="78" t="n">
        <v>8.71</v>
      </c>
      <c r="S102" s="73" t="n">
        <f aca="false">R102*0.5</f>
        <v>4.355</v>
      </c>
      <c r="T102" s="73" t="n">
        <f aca="false">Q102*0.5</f>
        <v>4.72665</v>
      </c>
      <c r="U102" s="79" t="n">
        <f aca="false">SUM(S102:T102)</f>
        <v>9.08165</v>
      </c>
      <c r="V102" s="80" t="str">
        <f aca="false">IF(AND(U102=0)," ",IF(AND(U102&gt;0,U102&lt;=5.999),"Inaceptable",IF(AND(U102&gt;=6,U102&lt;=6.999),"Regular",IF(AND(U102&gt;=7,U102&lt;=8.499),"Bueno",IF(AND(U102&gt;=8.5,U102&lt;=9.499),"Muy Bueno",IF(AND(U102&gt;=9.5,U102&lt;=10),"Sobresaliente","ERROR"))))))</f>
        <v>Muy Bueno</v>
      </c>
      <c r="W102" s="0" t="n">
        <v>1</v>
      </c>
      <c r="X102" s="0" t="n">
        <v>7</v>
      </c>
      <c r="Z102" s="0" t="n">
        <v>7</v>
      </c>
      <c r="AA102" s="1" t="s">
        <v>41</v>
      </c>
      <c r="AB102" s="81" t="n">
        <f aca="false">L102-M102</f>
        <v>0</v>
      </c>
    </row>
    <row r="103" customFormat="false" ht="12.75" hidden="false" customHeight="false" outlineLevel="0" collapsed="false">
      <c r="A103" s="82" t="s">
        <v>149</v>
      </c>
      <c r="B103" s="117" t="s">
        <v>138</v>
      </c>
      <c r="C103" s="83" t="s">
        <v>59</v>
      </c>
      <c r="D103" s="83" t="s">
        <v>43</v>
      </c>
      <c r="E103" s="71" t="n">
        <v>34881</v>
      </c>
      <c r="F103" s="85" t="n">
        <v>9.129</v>
      </c>
      <c r="G103" s="73" t="n">
        <f aca="false">F103*0.7</f>
        <v>6.3903</v>
      </c>
      <c r="H103" s="74" t="n">
        <v>8.6</v>
      </c>
      <c r="I103" s="75" t="n">
        <v>6.4</v>
      </c>
      <c r="J103" s="75" t="n">
        <v>3</v>
      </c>
      <c r="K103" s="75"/>
      <c r="L103" s="75" t="n">
        <f aca="false">SUM(H103:I103)/2</f>
        <v>7.5</v>
      </c>
      <c r="M103" s="74" t="n">
        <v>7.5</v>
      </c>
      <c r="N103" s="73" t="n">
        <f aca="false">M103*0.2</f>
        <v>1.5</v>
      </c>
      <c r="O103" s="118" t="n">
        <v>0.2</v>
      </c>
      <c r="P103" s="77" t="n">
        <v>0.2</v>
      </c>
      <c r="Q103" s="73" t="n">
        <f aca="false">SUM(G103,N103,O103,P103)</f>
        <v>8.2903</v>
      </c>
      <c r="R103" s="78" t="n">
        <v>9.017</v>
      </c>
      <c r="S103" s="73" t="n">
        <f aca="false">R103*0.5</f>
        <v>4.5085</v>
      </c>
      <c r="T103" s="73" t="n">
        <f aca="false">Q103*0.5</f>
        <v>4.14515</v>
      </c>
      <c r="U103" s="79" t="n">
        <f aca="false">SUM(S103:T103)</f>
        <v>8.65365</v>
      </c>
      <c r="V103" s="80" t="str">
        <f aca="false">IF(AND(U103=0)," ",IF(AND(U103&gt;0,U103&lt;=5.999),"Inaceptable",IF(AND(U103&gt;=6,U103&lt;=6.999),"Regular",IF(AND(U103&gt;=7,U103&lt;=8.499),"Bueno",IF(AND(U103&gt;=8.5,U103&lt;=9.499),"Muy Bueno",IF(AND(U103&gt;=9.5,U103&lt;=10),"Sobresaliente","ERROR"))))))</f>
        <v>Muy Bueno</v>
      </c>
      <c r="W103" s="0" t="n">
        <v>1</v>
      </c>
      <c r="X103" s="0" t="n">
        <v>8</v>
      </c>
      <c r="Z103" s="0" t="n">
        <v>8</v>
      </c>
      <c r="AA103" s="1" t="s">
        <v>41</v>
      </c>
      <c r="AB103" s="81" t="n">
        <f aca="false">L103-M103</f>
        <v>0</v>
      </c>
    </row>
    <row r="104" customFormat="false" ht="12.75" hidden="false" customHeight="false" outlineLevel="0" collapsed="false">
      <c r="A104" s="82" t="s">
        <v>150</v>
      </c>
      <c r="B104" s="117" t="s">
        <v>138</v>
      </c>
      <c r="C104" s="83" t="s">
        <v>59</v>
      </c>
      <c r="D104" s="83" t="s">
        <v>45</v>
      </c>
      <c r="E104" s="109" t="n">
        <v>35339</v>
      </c>
      <c r="F104" s="85" t="n">
        <v>8.998559375</v>
      </c>
      <c r="G104" s="73" t="n">
        <f aca="false">F104*0.7</f>
        <v>6.2989915625</v>
      </c>
      <c r="H104" s="74" t="n">
        <v>6.6</v>
      </c>
      <c r="I104" s="75" t="n">
        <v>8.8</v>
      </c>
      <c r="J104" s="75" t="n">
        <v>3</v>
      </c>
      <c r="K104" s="75"/>
      <c r="L104" s="75" t="n">
        <f aca="false">SUM(H104:I104)/2</f>
        <v>7.7</v>
      </c>
      <c r="M104" s="74" t="n">
        <v>8.8</v>
      </c>
      <c r="N104" s="73" t="n">
        <f aca="false">M104*0.2</f>
        <v>1.76</v>
      </c>
      <c r="O104" s="76" t="n">
        <v>0.5</v>
      </c>
      <c r="P104" s="77" t="n">
        <v>0.2</v>
      </c>
      <c r="Q104" s="73" t="n">
        <f aca="false">SUM(G104,N104,O104,P104)</f>
        <v>8.7589915625</v>
      </c>
      <c r="R104" s="78" t="n">
        <v>8.6793469</v>
      </c>
      <c r="S104" s="73" t="n">
        <f aca="false">R104*0.5</f>
        <v>4.33967345</v>
      </c>
      <c r="T104" s="73" t="n">
        <f aca="false">Q104*0.5</f>
        <v>4.37949578125</v>
      </c>
      <c r="U104" s="79" t="n">
        <f aca="false">SUM(S104:T104)</f>
        <v>8.71916923125</v>
      </c>
      <c r="V104" s="80" t="str">
        <f aca="false">IF(AND(U104=0)," ",IF(AND(U104&gt;0,U104&lt;=5.999),"Inaceptable",IF(AND(U104&gt;=6,U104&lt;=6.999),"Regular",IF(AND(U104&gt;=7,U104&lt;=8.499),"Bueno",IF(AND(U104&gt;=8.5,U104&lt;=9.499),"Muy Bueno",IF(AND(U104&gt;=9.5,U104&lt;=10),"Sobresaliente","ERROR"))))))</f>
        <v>Muy Bueno</v>
      </c>
      <c r="W104" s="0" t="n">
        <v>1</v>
      </c>
      <c r="X104" s="0" t="n">
        <v>9</v>
      </c>
      <c r="Z104" s="0" t="n">
        <v>9</v>
      </c>
      <c r="AA104" s="1" t="s">
        <v>41</v>
      </c>
      <c r="AB104" s="81" t="n">
        <f aca="false">L104-M104</f>
        <v>-1.1</v>
      </c>
    </row>
    <row r="105" customFormat="false" ht="12.75" hidden="false" customHeight="false" outlineLevel="0" collapsed="false">
      <c r="A105" s="82" t="s">
        <v>151</v>
      </c>
      <c r="B105" s="117" t="s">
        <v>138</v>
      </c>
      <c r="C105" s="83" t="s">
        <v>59</v>
      </c>
      <c r="D105" s="83" t="s">
        <v>49</v>
      </c>
      <c r="E105" s="109" t="n">
        <v>38534</v>
      </c>
      <c r="F105" s="112"/>
      <c r="G105" s="113"/>
      <c r="H105" s="74"/>
      <c r="I105" s="75"/>
      <c r="J105" s="75"/>
      <c r="K105" s="75"/>
      <c r="L105" s="75"/>
      <c r="M105" s="74"/>
      <c r="N105" s="113"/>
      <c r="O105" s="76"/>
      <c r="P105" s="77"/>
      <c r="Q105" s="113"/>
      <c r="R105" s="114"/>
      <c r="S105" s="113"/>
      <c r="T105" s="113"/>
      <c r="U105" s="114" t="s">
        <v>122</v>
      </c>
      <c r="V105" s="115"/>
      <c r="W105" s="0" t="n">
        <v>1</v>
      </c>
      <c r="X105" s="0" t="n">
        <v>10</v>
      </c>
      <c r="AA105" s="1" t="s">
        <v>47</v>
      </c>
      <c r="AB105" s="81" t="n">
        <f aca="false">L105-M105</f>
        <v>0</v>
      </c>
    </row>
    <row r="106" customFormat="false" ht="13.5" hidden="false" customHeight="false" outlineLevel="0" collapsed="false">
      <c r="A106" s="82" t="s">
        <v>152</v>
      </c>
      <c r="B106" s="117" t="s">
        <v>138</v>
      </c>
      <c r="C106" s="83" t="s">
        <v>59</v>
      </c>
      <c r="D106" s="84" t="s">
        <v>51</v>
      </c>
      <c r="E106" s="109" t="n">
        <v>35339</v>
      </c>
      <c r="F106" s="85" t="n">
        <v>8.9</v>
      </c>
      <c r="G106" s="73" t="n">
        <f aca="false">F106*0.7</f>
        <v>6.23</v>
      </c>
      <c r="H106" s="119" t="s">
        <v>153</v>
      </c>
      <c r="I106" s="75" t="n">
        <v>8</v>
      </c>
      <c r="J106" s="75"/>
      <c r="K106" s="75"/>
      <c r="L106" s="75" t="n">
        <f aca="false">SUM(H106:I106)/2</f>
        <v>4</v>
      </c>
      <c r="M106" s="74" t="n">
        <v>8</v>
      </c>
      <c r="N106" s="73" t="n">
        <f aca="false">M106*0.2</f>
        <v>1.6</v>
      </c>
      <c r="O106" s="118" t="n">
        <v>0.1</v>
      </c>
      <c r="P106" s="77" t="n">
        <v>0.2</v>
      </c>
      <c r="Q106" s="73" t="n">
        <f aca="false">SUM(G106,N106,O106,P106)</f>
        <v>8.13</v>
      </c>
      <c r="R106" s="78" t="n">
        <v>8.55</v>
      </c>
      <c r="S106" s="73" t="n">
        <f aca="false">R106*0.5</f>
        <v>4.275</v>
      </c>
      <c r="T106" s="73" t="n">
        <f aca="false">Q106*0.5</f>
        <v>4.065</v>
      </c>
      <c r="U106" s="79" t="n">
        <f aca="false">SUM(S106:T106)</f>
        <v>8.34</v>
      </c>
      <c r="V106" s="80" t="str">
        <f aca="false">IF(AND(U106=0)," ",IF(AND(U106&gt;0,U106&lt;=5.999),"Inaceptable",IF(AND(U106&gt;=6,U106&lt;=6.999),"Regular",IF(AND(U106&gt;=7,U106&lt;=8.499),"Bueno",IF(AND(U106&gt;=8.5,U106&lt;=9.499),"Muy Bueno",IF(AND(U106&gt;=9.5,U106&lt;=10),"Sobresaliente","ERROR"))))))</f>
        <v>Bueno</v>
      </c>
      <c r="W106" s="0" t="n">
        <v>1</v>
      </c>
      <c r="X106" s="0" t="n">
        <v>11</v>
      </c>
      <c r="Z106" s="0" t="n">
        <v>11</v>
      </c>
      <c r="AA106" s="1" t="s">
        <v>41</v>
      </c>
      <c r="AB106" s="81" t="n">
        <f aca="false">L106-M106</f>
        <v>-4</v>
      </c>
    </row>
    <row r="107" customFormat="false" ht="12.75" hidden="false" customHeight="false" outlineLevel="0" collapsed="false">
      <c r="A107" s="82" t="s">
        <v>154</v>
      </c>
      <c r="B107" s="117" t="s">
        <v>155</v>
      </c>
      <c r="C107" s="83" t="s">
        <v>39</v>
      </c>
      <c r="D107" s="83" t="s">
        <v>40</v>
      </c>
      <c r="E107" s="109" t="n">
        <v>34121</v>
      </c>
      <c r="F107" s="85" t="n">
        <v>9.591</v>
      </c>
      <c r="G107" s="73" t="n">
        <f aca="false">F107*0.7</f>
        <v>6.7137</v>
      </c>
      <c r="H107" s="74" t="n">
        <v>9.6</v>
      </c>
      <c r="I107" s="75" t="s">
        <v>73</v>
      </c>
      <c r="J107" s="75" t="n">
        <v>4</v>
      </c>
      <c r="K107" s="75"/>
      <c r="L107" s="75" t="n">
        <f aca="false">SUM(H107:I107)/2</f>
        <v>4.8</v>
      </c>
      <c r="M107" s="74" t="n">
        <v>9.6</v>
      </c>
      <c r="N107" s="73" t="n">
        <f aca="false">M107*0.2</f>
        <v>1.92</v>
      </c>
      <c r="O107" s="76" t="n">
        <v>0.5</v>
      </c>
      <c r="P107" s="77" t="n">
        <v>0.2</v>
      </c>
      <c r="Q107" s="73" t="n">
        <f aca="false">SUM(G107,N107,O107,P107)</f>
        <v>9.3337</v>
      </c>
      <c r="R107" s="78" t="n">
        <v>9.448</v>
      </c>
      <c r="S107" s="73" t="n">
        <f aca="false">R107*0.5</f>
        <v>4.724</v>
      </c>
      <c r="T107" s="73" t="n">
        <f aca="false">Q107*0.5</f>
        <v>4.66685</v>
      </c>
      <c r="U107" s="79" t="n">
        <f aca="false">SUM(S107:T107)</f>
        <v>9.39085</v>
      </c>
      <c r="V107" s="80" t="str">
        <f aca="false">IF(AND(U107=0)," ",IF(AND(U107&gt;0,U107&lt;=5.999),"Inaceptable",IF(AND(U107&gt;=6,U107&lt;=6.999),"Regular",IF(AND(U107&gt;=7,U107&lt;=8.499),"Bueno",IF(AND(U107&gt;=8.5,U107&lt;=9.499),"Muy Bueno",IF(AND(U107&gt;=9.5,U107&lt;=10),"Sobresaliente","ERROR"))))))</f>
        <v>Muy Bueno</v>
      </c>
      <c r="W107" s="0" t="n">
        <v>1</v>
      </c>
      <c r="X107" s="0" t="n">
        <v>1</v>
      </c>
      <c r="Z107" s="0" t="n">
        <v>1</v>
      </c>
      <c r="AA107" s="1" t="s">
        <v>41</v>
      </c>
      <c r="AB107" s="81" t="n">
        <f aca="false">L107-M107</f>
        <v>-4.8</v>
      </c>
      <c r="AC107" s="0" t="s">
        <v>63</v>
      </c>
    </row>
    <row r="108" customFormat="false" ht="12.75" hidden="false" customHeight="false" outlineLevel="0" collapsed="false">
      <c r="A108" s="82" t="s">
        <v>156</v>
      </c>
      <c r="B108" s="83" t="s">
        <v>155</v>
      </c>
      <c r="C108" s="83" t="s">
        <v>39</v>
      </c>
      <c r="D108" s="83" t="s">
        <v>43</v>
      </c>
      <c r="E108" s="71" t="n">
        <v>34121</v>
      </c>
      <c r="F108" s="85" t="n">
        <v>9.952</v>
      </c>
      <c r="G108" s="73" t="n">
        <f aca="false">F108*0.7</f>
        <v>6.9664</v>
      </c>
      <c r="H108" s="74" t="n">
        <v>9.8</v>
      </c>
      <c r="I108" s="75" t="n">
        <v>9.6</v>
      </c>
      <c r="J108" s="75" t="n">
        <v>1</v>
      </c>
      <c r="K108" s="75"/>
      <c r="L108" s="75" t="n">
        <f aca="false">SUM(H108:I108)/2</f>
        <v>9.7</v>
      </c>
      <c r="M108" s="74" t="n">
        <v>9.7</v>
      </c>
      <c r="N108" s="73" t="n">
        <f aca="false">M108*0.2</f>
        <v>1.94</v>
      </c>
      <c r="O108" s="76" t="n">
        <v>0.5</v>
      </c>
      <c r="P108" s="97" t="n">
        <v>0.5</v>
      </c>
      <c r="Q108" s="73" t="n">
        <f aca="false">SUM(G108,N108,O108,P108)</f>
        <v>9.9064</v>
      </c>
      <c r="R108" s="78" t="n">
        <v>9.037</v>
      </c>
      <c r="S108" s="73" t="n">
        <f aca="false">R108*0.5</f>
        <v>4.5185</v>
      </c>
      <c r="T108" s="73" t="n">
        <f aca="false">Q108*0.5</f>
        <v>4.9532</v>
      </c>
      <c r="U108" s="79" t="n">
        <f aca="false">SUM(S108:T108)</f>
        <v>9.4717</v>
      </c>
      <c r="V108" s="80" t="str">
        <f aca="false">IF(AND(U108=0)," ",IF(AND(U108&gt;0,U108&lt;=5.999),"Inaceptable",IF(AND(U108&gt;=6,U108&lt;=6.999),"Regular",IF(AND(U108&gt;=7,U108&lt;=8.499),"Bueno",IF(AND(U108&gt;=8.5,U108&lt;=9.499),"Muy Bueno",IF(AND(U108&gt;=9.5,U108&lt;=10),"Sobresaliente","ERROR"))))))</f>
        <v>Muy Bueno</v>
      </c>
      <c r="W108" s="0" t="n">
        <v>1</v>
      </c>
      <c r="X108" s="0" t="n">
        <v>2</v>
      </c>
      <c r="Y108" s="0" t="s">
        <v>46</v>
      </c>
      <c r="Z108" s="0" t="n">
        <v>2</v>
      </c>
      <c r="AA108" s="1" t="s">
        <v>41</v>
      </c>
      <c r="AB108" s="81" t="n">
        <f aca="false">L108-M108</f>
        <v>0</v>
      </c>
    </row>
    <row r="109" customFormat="false" ht="25.5" hidden="false" customHeight="false" outlineLevel="0" collapsed="false">
      <c r="A109" s="82" t="s">
        <v>157</v>
      </c>
      <c r="B109" s="117" t="s">
        <v>155</v>
      </c>
      <c r="C109" s="83" t="s">
        <v>39</v>
      </c>
      <c r="D109" s="84" t="s">
        <v>45</v>
      </c>
      <c r="E109" s="71" t="n">
        <v>33893</v>
      </c>
      <c r="F109" s="85" t="n">
        <v>9.6299625</v>
      </c>
      <c r="G109" s="73" t="n">
        <f aca="false">F109*0.7</f>
        <v>6.74097375</v>
      </c>
      <c r="H109" s="74" t="n">
        <v>8.4</v>
      </c>
      <c r="I109" s="75" t="s">
        <v>116</v>
      </c>
      <c r="J109" s="75" t="n">
        <v>10</v>
      </c>
      <c r="K109" s="75"/>
      <c r="L109" s="75" t="n">
        <f aca="false">SUM(H109:I109)/2</f>
        <v>4.2</v>
      </c>
      <c r="M109" s="74" t="n">
        <v>8.4</v>
      </c>
      <c r="N109" s="73" t="n">
        <f aca="false">M109*0.2</f>
        <v>1.68</v>
      </c>
      <c r="O109" s="76" t="n">
        <v>0.5</v>
      </c>
      <c r="P109" s="77" t="n">
        <v>0.2</v>
      </c>
      <c r="Q109" s="73" t="n">
        <f aca="false">SUM(G109,N109,O109,P109)</f>
        <v>9.12097375</v>
      </c>
      <c r="R109" s="78" t="n">
        <v>8.50565</v>
      </c>
      <c r="S109" s="73" t="n">
        <f aca="false">R109*0.5</f>
        <v>4.252825</v>
      </c>
      <c r="T109" s="73" t="n">
        <f aca="false">Q109*0.5</f>
        <v>4.560486875</v>
      </c>
      <c r="U109" s="79" t="n">
        <f aca="false">SUM(S109:T109)</f>
        <v>8.813311875</v>
      </c>
      <c r="V109" s="80" t="str">
        <f aca="false">IF(AND(U109=0)," ",IF(AND(U109&gt;0,U109&lt;=5.999),"Inaceptable",IF(AND(U109&gt;=6,U109&lt;=6.999),"Regular",IF(AND(U109&gt;=7,U109&lt;=8.499),"Bueno",IF(AND(U109&gt;=8.5,U109&lt;=9.499),"Muy Bueno",IF(AND(U109&gt;=9.5,U109&lt;=10),"Sobresaliente","ERROR"))))))</f>
        <v>Muy Bueno</v>
      </c>
      <c r="W109" s="0" t="n">
        <v>1</v>
      </c>
      <c r="X109" s="0" t="n">
        <v>3</v>
      </c>
      <c r="Z109" s="0" t="n">
        <v>3</v>
      </c>
      <c r="AA109" s="1" t="s">
        <v>41</v>
      </c>
      <c r="AB109" s="81" t="n">
        <f aca="false">L109-M109</f>
        <v>-4.2</v>
      </c>
      <c r="AC109" s="0" t="s">
        <v>63</v>
      </c>
    </row>
    <row r="110" customFormat="false" ht="12.75" hidden="false" customHeight="false" outlineLevel="0" collapsed="false">
      <c r="A110" s="82" t="s">
        <v>158</v>
      </c>
      <c r="B110" s="117" t="s">
        <v>155</v>
      </c>
      <c r="C110" s="83" t="s">
        <v>39</v>
      </c>
      <c r="D110" s="84" t="s">
        <v>49</v>
      </c>
      <c r="E110" s="71" t="n">
        <v>34486</v>
      </c>
      <c r="F110" s="85" t="n">
        <v>8.8143125</v>
      </c>
      <c r="G110" s="73" t="n">
        <f aca="false">F110*0.7</f>
        <v>6.17001875</v>
      </c>
      <c r="H110" s="74" t="n">
        <v>7.4</v>
      </c>
      <c r="I110" s="75" t="n">
        <v>8.4</v>
      </c>
      <c r="J110" s="75" t="n">
        <v>1</v>
      </c>
      <c r="K110" s="75"/>
      <c r="L110" s="75" t="n">
        <f aca="false">SUM(H110:I110)/2</f>
        <v>7.9</v>
      </c>
      <c r="M110" s="74" t="n">
        <v>7.9</v>
      </c>
      <c r="N110" s="73" t="n">
        <f aca="false">M110*0.2</f>
        <v>1.58</v>
      </c>
      <c r="O110" s="76" t="n">
        <v>0.5</v>
      </c>
      <c r="P110" s="77" t="n">
        <v>0.2</v>
      </c>
      <c r="Q110" s="73" t="n">
        <f aca="false">SUM(G110,N110,O110,P110)</f>
        <v>8.45001875</v>
      </c>
      <c r="R110" s="78" t="n">
        <v>8.5074</v>
      </c>
      <c r="S110" s="73" t="n">
        <f aca="false">R110*0.5</f>
        <v>4.2537</v>
      </c>
      <c r="T110" s="73" t="n">
        <f aca="false">Q110*0.5</f>
        <v>4.225009375</v>
      </c>
      <c r="U110" s="79" t="n">
        <f aca="false">SUM(S110:T110)</f>
        <v>8.478709375</v>
      </c>
      <c r="V110" s="80" t="str">
        <f aca="false">IF(AND(U110=0)," ",IF(AND(U110&gt;0,U110&lt;=5.999),"Inaceptable",IF(AND(U110&gt;=6,U110&lt;=6.999),"Regular",IF(AND(U110&gt;=7,U110&lt;=8.499),"Bueno",IF(AND(U110&gt;=8.5,U110&lt;=9.499),"Muy Bueno",IF(AND(U110&gt;=9.5,U110&lt;=10),"Sobresaliente","ERROR"))))))</f>
        <v>Bueno</v>
      </c>
      <c r="W110" s="0" t="n">
        <v>1</v>
      </c>
      <c r="X110" s="0" t="n">
        <v>4</v>
      </c>
      <c r="Z110" s="0" t="n">
        <v>4</v>
      </c>
      <c r="AA110" s="1" t="s">
        <v>41</v>
      </c>
      <c r="AB110" s="81" t="n">
        <f aca="false">L110-M110</f>
        <v>0</v>
      </c>
    </row>
    <row r="111" customFormat="false" ht="12.75" hidden="false" customHeight="false" outlineLevel="0" collapsed="false">
      <c r="A111" s="82" t="s">
        <v>159</v>
      </c>
      <c r="B111" s="117" t="s">
        <v>155</v>
      </c>
      <c r="C111" s="83" t="s">
        <v>39</v>
      </c>
      <c r="D111" s="84" t="s">
        <v>51</v>
      </c>
      <c r="E111" s="71" t="n">
        <v>34121</v>
      </c>
      <c r="F111" s="85" t="n">
        <v>9.4090075</v>
      </c>
      <c r="G111" s="73" t="n">
        <f aca="false">F111*0.7</f>
        <v>6.58630525</v>
      </c>
      <c r="H111" s="74" t="n">
        <v>7.2</v>
      </c>
      <c r="I111" s="75" t="n">
        <v>8.8</v>
      </c>
      <c r="J111" s="75" t="n">
        <v>1</v>
      </c>
      <c r="K111" s="75"/>
      <c r="L111" s="75" t="n">
        <f aca="false">SUM(H111:I111)/2</f>
        <v>8</v>
      </c>
      <c r="M111" s="74" t="n">
        <v>8</v>
      </c>
      <c r="N111" s="73" t="n">
        <f aca="false">M111*0.2</f>
        <v>1.6</v>
      </c>
      <c r="O111" s="76" t="n">
        <v>0.5</v>
      </c>
      <c r="P111" s="77" t="n">
        <v>0.2</v>
      </c>
      <c r="Q111" s="73" t="n">
        <f aca="false">SUM(G111,N111,O111,P111)</f>
        <v>8.88630525</v>
      </c>
      <c r="R111" s="78" t="n">
        <v>8.82915</v>
      </c>
      <c r="S111" s="73" t="n">
        <f aca="false">R111*0.5</f>
        <v>4.414575</v>
      </c>
      <c r="T111" s="73" t="n">
        <f aca="false">Q111*0.5</f>
        <v>4.443152625</v>
      </c>
      <c r="U111" s="79" t="n">
        <f aca="false">SUM(S111:T111)</f>
        <v>8.857727625</v>
      </c>
      <c r="V111" s="80" t="str">
        <f aca="false">IF(AND(U111=0)," ",IF(AND(U111&gt;0,U111&lt;=5.999),"Inaceptable",IF(AND(U111&gt;=6,U111&lt;=6.999),"Regular",IF(AND(U111&gt;=7,U111&lt;=8.499),"Bueno",IF(AND(U111&gt;=8.5,U111&lt;=9.499),"Muy Bueno",IF(AND(U111&gt;=9.5,U111&lt;=10),"Sobresaliente","ERROR"))))))</f>
        <v>Muy Bueno</v>
      </c>
      <c r="W111" s="0" t="n">
        <v>1</v>
      </c>
      <c r="X111" s="0" t="n">
        <v>5</v>
      </c>
      <c r="Z111" s="0" t="n">
        <v>5</v>
      </c>
      <c r="AA111" s="1" t="s">
        <v>41</v>
      </c>
      <c r="AB111" s="81" t="n">
        <f aca="false">L111-M111</f>
        <v>0</v>
      </c>
    </row>
    <row r="112" customFormat="false" ht="12.75" hidden="false" customHeight="false" outlineLevel="0" collapsed="false">
      <c r="A112" s="82" t="s">
        <v>160</v>
      </c>
      <c r="B112" s="117" t="s">
        <v>155</v>
      </c>
      <c r="C112" s="84" t="s">
        <v>39</v>
      </c>
      <c r="D112" s="83" t="s">
        <v>79</v>
      </c>
      <c r="E112" s="71" t="n">
        <v>37223</v>
      </c>
      <c r="F112" s="85" t="n">
        <v>9.406</v>
      </c>
      <c r="G112" s="73" t="n">
        <f aca="false">F112*0.7</f>
        <v>6.5842</v>
      </c>
      <c r="H112" s="74" t="n">
        <v>5.3</v>
      </c>
      <c r="I112" s="75" t="n">
        <v>9.6</v>
      </c>
      <c r="J112" s="75" t="n">
        <v>3</v>
      </c>
      <c r="K112" s="75"/>
      <c r="L112" s="75" t="n">
        <f aca="false">SUM(H112:I112)/2</f>
        <v>7.45</v>
      </c>
      <c r="M112" s="74" t="n">
        <v>9.6</v>
      </c>
      <c r="N112" s="73" t="n">
        <f aca="false">M112*0.2</f>
        <v>1.92</v>
      </c>
      <c r="O112" s="76" t="n">
        <v>0.5</v>
      </c>
      <c r="P112" s="77" t="n">
        <v>0.2</v>
      </c>
      <c r="Q112" s="73" t="n">
        <f aca="false">SUM(G112,N112,O112,P112)</f>
        <v>9.2042</v>
      </c>
      <c r="R112" s="78" t="n">
        <v>8.849</v>
      </c>
      <c r="S112" s="113" t="n">
        <f aca="false">R112*0.5</f>
        <v>4.4245</v>
      </c>
      <c r="T112" s="73" t="n">
        <f aca="false">Q112*0.5</f>
        <v>4.6021</v>
      </c>
      <c r="U112" s="79" t="n">
        <f aca="false">SUM(S112:T112)</f>
        <v>9.0266</v>
      </c>
      <c r="V112" s="80" t="str">
        <f aca="false">IF(AND(U112=0)," ",IF(AND(U112&gt;0,U112&lt;=5.999),"Inaceptable",IF(AND(U112&gt;=6,U112&lt;=6.999),"Regular",IF(AND(U112&gt;=7,U112&lt;=8.499),"Bueno",IF(AND(U112&gt;=8.5,U112&lt;=9.499),"Muy Bueno",IF(AND(U112&gt;=9.5,U112&lt;=10),"Sobresaliente","ERROR"))))))</f>
        <v>Muy Bueno</v>
      </c>
      <c r="W112" s="0" t="n">
        <v>1</v>
      </c>
      <c r="X112" s="0" t="n">
        <v>6</v>
      </c>
      <c r="Z112" s="0" t="n">
        <v>6</v>
      </c>
      <c r="AA112" s="1" t="s">
        <v>41</v>
      </c>
      <c r="AB112" s="81" t="n">
        <f aca="false">L112-M112</f>
        <v>-2.15</v>
      </c>
      <c r="AC112" s="0" t="s">
        <v>63</v>
      </c>
    </row>
    <row r="113" customFormat="false" ht="12.75" hidden="false" customHeight="false" outlineLevel="0" collapsed="false">
      <c r="A113" s="82" t="s">
        <v>161</v>
      </c>
      <c r="B113" s="83" t="s">
        <v>155</v>
      </c>
      <c r="C113" s="84" t="s">
        <v>53</v>
      </c>
      <c r="D113" s="83" t="s">
        <v>40</v>
      </c>
      <c r="E113" s="71" t="n">
        <v>33280</v>
      </c>
      <c r="F113" s="85" t="n">
        <v>9.61756</v>
      </c>
      <c r="G113" s="73" t="n">
        <f aca="false">F113*0.7</f>
        <v>6.732292</v>
      </c>
      <c r="H113" s="74" t="n">
        <v>8</v>
      </c>
      <c r="I113" s="75" t="n">
        <v>9.2</v>
      </c>
      <c r="J113" s="75" t="n">
        <v>1</v>
      </c>
      <c r="K113" s="75"/>
      <c r="L113" s="75" t="n">
        <f aca="false">SUM(H113:I113)/2</f>
        <v>8.6</v>
      </c>
      <c r="M113" s="74" t="n">
        <v>8.6</v>
      </c>
      <c r="N113" s="73" t="n">
        <f aca="false">M113*0.2</f>
        <v>1.72</v>
      </c>
      <c r="O113" s="76" t="n">
        <v>0.5</v>
      </c>
      <c r="P113" s="77" t="n">
        <v>0.2</v>
      </c>
      <c r="Q113" s="73" t="n">
        <f aca="false">SUM(G113,N113,O113,P113)</f>
        <v>9.152292</v>
      </c>
      <c r="R113" s="78" t="n">
        <v>7.9887</v>
      </c>
      <c r="S113" s="73" t="n">
        <f aca="false">R113*0.5</f>
        <v>3.99435</v>
      </c>
      <c r="T113" s="73" t="n">
        <f aca="false">Q113*0.5</f>
        <v>4.576146</v>
      </c>
      <c r="U113" s="79" t="n">
        <f aca="false">SUM(S113:T113)</f>
        <v>8.570496</v>
      </c>
      <c r="V113" s="80" t="str">
        <f aca="false">IF(AND(U113=0)," ",IF(AND(U113&gt;0,U113&lt;=5.999),"Inaceptable",IF(AND(U113&gt;=6,U113&lt;=6.999),"Regular",IF(AND(U113&gt;=7,U113&lt;=8.499),"Bueno",IF(AND(U113&gt;=8.5,U113&lt;=9.499),"Muy Bueno",IF(AND(U113&gt;=9.5,U113&lt;=10),"Sobresaliente","ERROR"))))))</f>
        <v>Muy Bueno</v>
      </c>
      <c r="W113" s="0" t="n">
        <v>1</v>
      </c>
      <c r="X113" s="0" t="n">
        <v>7</v>
      </c>
      <c r="Z113" s="0" t="n">
        <v>7</v>
      </c>
      <c r="AA113" s="1" t="s">
        <v>41</v>
      </c>
      <c r="AB113" s="81" t="n">
        <f aca="false">L113-M113</f>
        <v>0</v>
      </c>
    </row>
    <row r="114" customFormat="false" ht="12.75" hidden="false" customHeight="false" outlineLevel="0" collapsed="false">
      <c r="A114" s="82" t="s">
        <v>162</v>
      </c>
      <c r="B114" s="83" t="s">
        <v>155</v>
      </c>
      <c r="C114" s="120" t="s">
        <v>53</v>
      </c>
      <c r="D114" s="105" t="s">
        <v>43</v>
      </c>
      <c r="E114" s="109" t="n">
        <v>38534</v>
      </c>
      <c r="F114" s="112"/>
      <c r="G114" s="113"/>
      <c r="H114" s="74"/>
      <c r="I114" s="75"/>
      <c r="J114" s="75"/>
      <c r="K114" s="75"/>
      <c r="L114" s="75"/>
      <c r="M114" s="74"/>
      <c r="N114" s="113"/>
      <c r="O114" s="76"/>
      <c r="P114" s="77"/>
      <c r="Q114" s="113"/>
      <c r="R114" s="114"/>
      <c r="S114" s="113"/>
      <c r="T114" s="113"/>
      <c r="U114" s="114" t="s">
        <v>122</v>
      </c>
      <c r="V114" s="115"/>
      <c r="W114" s="0" t="n">
        <v>1</v>
      </c>
      <c r="X114" s="0" t="n">
        <v>8</v>
      </c>
      <c r="AA114" s="1" t="s">
        <v>41</v>
      </c>
      <c r="AB114" s="81" t="n">
        <f aca="false">L114-M114</f>
        <v>0</v>
      </c>
    </row>
    <row r="115" customFormat="false" ht="25.5" hidden="false" customHeight="false" outlineLevel="0" collapsed="false">
      <c r="A115" s="82" t="s">
        <v>163</v>
      </c>
      <c r="B115" s="83" t="s">
        <v>155</v>
      </c>
      <c r="C115" s="84" t="s">
        <v>53</v>
      </c>
      <c r="D115" s="83" t="s">
        <v>45</v>
      </c>
      <c r="E115" s="71" t="n">
        <v>34121</v>
      </c>
      <c r="F115" s="85" t="n">
        <v>9.062265</v>
      </c>
      <c r="G115" s="73" t="n">
        <f aca="false">F115*0.7</f>
        <v>6.3435855</v>
      </c>
      <c r="H115" s="74" t="n">
        <v>9.4</v>
      </c>
      <c r="I115" s="75" t="s">
        <v>116</v>
      </c>
      <c r="J115" s="75" t="n">
        <v>10</v>
      </c>
      <c r="K115" s="75"/>
      <c r="L115" s="75" t="n">
        <f aca="false">SUM(H115:I115)/2</f>
        <v>4.7</v>
      </c>
      <c r="M115" s="74" t="n">
        <v>9.4</v>
      </c>
      <c r="N115" s="73" t="n">
        <f aca="false">M115*0.2</f>
        <v>1.88</v>
      </c>
      <c r="O115" s="76" t="n">
        <v>0.5</v>
      </c>
      <c r="P115" s="77" t="n">
        <v>0.2</v>
      </c>
      <c r="Q115" s="73" t="n">
        <f aca="false">SUM(G115,N115,O115,P115)</f>
        <v>8.9235855</v>
      </c>
      <c r="R115" s="78" t="n">
        <v>8.15785</v>
      </c>
      <c r="S115" s="73" t="n">
        <f aca="false">R115*0.5</f>
        <v>4.078925</v>
      </c>
      <c r="T115" s="73" t="n">
        <f aca="false">Q115*0.5</f>
        <v>4.46179275</v>
      </c>
      <c r="U115" s="79" t="n">
        <f aca="false">SUM(S115:T115)</f>
        <v>8.54071775</v>
      </c>
      <c r="V115" s="80" t="str">
        <f aca="false">IF(AND(U115=0)," ",IF(AND(U115&gt;0,U115&lt;=5.999),"Inaceptable",IF(AND(U115&gt;=6,U115&lt;=6.999),"Regular",IF(AND(U115&gt;=7,U115&lt;=8.499),"Bueno",IF(AND(U115&gt;=8.5,U115&lt;=9.499),"Muy Bueno",IF(AND(U115&gt;=9.5,U115&lt;=10),"Sobresaliente","ERROR"))))))</f>
        <v>Muy Bueno</v>
      </c>
      <c r="W115" s="0" t="n">
        <v>1</v>
      </c>
      <c r="X115" s="0" t="n">
        <v>9</v>
      </c>
      <c r="Z115" s="0" t="n">
        <v>9</v>
      </c>
      <c r="AA115" s="1" t="s">
        <v>41</v>
      </c>
      <c r="AB115" s="81" t="n">
        <f aca="false">L115-M115</f>
        <v>-4.7</v>
      </c>
    </row>
    <row r="116" customFormat="false" ht="12.75" hidden="false" customHeight="false" outlineLevel="0" collapsed="false">
      <c r="A116" s="82" t="s">
        <v>164</v>
      </c>
      <c r="B116" s="83" t="s">
        <v>155</v>
      </c>
      <c r="C116" s="84" t="s">
        <v>53</v>
      </c>
      <c r="D116" s="83" t="s">
        <v>49</v>
      </c>
      <c r="E116" s="71" t="n">
        <v>35324</v>
      </c>
      <c r="F116" s="85" t="n">
        <v>9.376535</v>
      </c>
      <c r="G116" s="73" t="n">
        <f aca="false">F116*0.7</f>
        <v>6.5635745</v>
      </c>
      <c r="H116" s="74" t="n">
        <v>7.4</v>
      </c>
      <c r="I116" s="75" t="n">
        <v>9.6</v>
      </c>
      <c r="J116" s="75" t="n">
        <v>1</v>
      </c>
      <c r="K116" s="75"/>
      <c r="L116" s="75" t="n">
        <f aca="false">SUM(H116:I116)/2</f>
        <v>8.5</v>
      </c>
      <c r="M116" s="74" t="n">
        <v>8.5</v>
      </c>
      <c r="N116" s="73" t="n">
        <f aca="false">M116*0.2</f>
        <v>1.7</v>
      </c>
      <c r="O116" s="76" t="n">
        <v>0.5</v>
      </c>
      <c r="P116" s="77" t="n">
        <v>0.2</v>
      </c>
      <c r="Q116" s="73" t="n">
        <f aca="false">SUM(G116,N116,O116,P116)</f>
        <v>8.9635745</v>
      </c>
      <c r="R116" s="78" t="n">
        <v>7.79195</v>
      </c>
      <c r="S116" s="73" t="n">
        <f aca="false">R116*0.5</f>
        <v>3.895975</v>
      </c>
      <c r="T116" s="73" t="n">
        <f aca="false">Q116*0.5</f>
        <v>4.48178725</v>
      </c>
      <c r="U116" s="79" t="n">
        <f aca="false">SUM(S116:T116)</f>
        <v>8.37776225</v>
      </c>
      <c r="V116" s="80" t="str">
        <f aca="false">IF(AND(U116=0)," ",IF(AND(U116&gt;0,U116&lt;=5.999),"Inaceptable",IF(AND(U116&gt;=6,U116&lt;=6.999),"Regular",IF(AND(U116&gt;=7,U116&lt;=8.499),"Bueno",IF(AND(U116&gt;=8.5,U116&lt;=9.499),"Muy Bueno",IF(AND(U116&gt;=9.5,U116&lt;=10),"Sobresaliente","ERROR"))))))</f>
        <v>Bueno</v>
      </c>
      <c r="W116" s="0" t="n">
        <v>1</v>
      </c>
      <c r="X116" s="0" t="n">
        <v>10</v>
      </c>
      <c r="Z116" s="0" t="n">
        <v>10</v>
      </c>
      <c r="AA116" s="6" t="s">
        <v>41</v>
      </c>
      <c r="AB116" s="81" t="n">
        <f aca="false">L116-M116</f>
        <v>0</v>
      </c>
    </row>
    <row r="117" customFormat="false" ht="12.75" hidden="false" customHeight="false" outlineLevel="0" collapsed="false">
      <c r="A117" s="82" t="s">
        <v>165</v>
      </c>
      <c r="B117" s="83" t="s">
        <v>155</v>
      </c>
      <c r="C117" s="84" t="s">
        <v>53</v>
      </c>
      <c r="D117" s="83" t="s">
        <v>51</v>
      </c>
      <c r="E117" s="71" t="n">
        <v>34304</v>
      </c>
      <c r="F117" s="85" t="n">
        <v>8.307495</v>
      </c>
      <c r="G117" s="73" t="n">
        <f aca="false">F117*0.7</f>
        <v>5.8152465</v>
      </c>
      <c r="H117" s="74" t="n">
        <v>5.4</v>
      </c>
      <c r="I117" s="75" t="n">
        <v>6.8</v>
      </c>
      <c r="J117" s="75" t="n">
        <v>2</v>
      </c>
      <c r="K117" s="75"/>
      <c r="L117" s="75"/>
      <c r="M117" s="74"/>
      <c r="N117" s="73"/>
      <c r="O117" s="76" t="n">
        <v>0.5</v>
      </c>
      <c r="P117" s="77" t="n">
        <v>0.2</v>
      </c>
      <c r="Q117" s="113" t="n">
        <f aca="false">SUM(G117,N117,O117,P117)</f>
        <v>6.5152465</v>
      </c>
      <c r="R117" s="78" t="n">
        <v>6.682</v>
      </c>
      <c r="S117" s="73" t="n">
        <f aca="false">R117*0.5</f>
        <v>3.341</v>
      </c>
      <c r="T117" s="73" t="n">
        <f aca="false">Q117*0.5</f>
        <v>3.25762325</v>
      </c>
      <c r="U117" s="79" t="n">
        <f aca="false">SUM(S117:T117)</f>
        <v>6.59862325</v>
      </c>
      <c r="V117" s="80" t="str">
        <f aca="false">IF(AND(U117=0)," ",IF(AND(U117&gt;0,U117&lt;=5.999),"Inaceptable",IF(AND(U117&gt;=6,U117&lt;=6.999),"Regular",IF(AND(U117&gt;=7,U117&lt;=8.499),"Bueno",IF(AND(U117&gt;=8.5,U117&lt;=9.499),"Muy Bueno",IF(AND(U117&gt;=9.5,U117&lt;=10),"Sobresaliente","ERROR"))))))</f>
        <v>Regular</v>
      </c>
      <c r="W117" s="121" t="n">
        <v>1</v>
      </c>
      <c r="X117" s="0" t="n">
        <v>11</v>
      </c>
      <c r="Z117" s="0" t="n">
        <v>11</v>
      </c>
      <c r="AA117" s="1" t="s">
        <v>41</v>
      </c>
      <c r="AB117" s="81" t="n">
        <f aca="false">L117-M117</f>
        <v>0</v>
      </c>
    </row>
    <row r="118" customFormat="false" ht="12.75" hidden="false" customHeight="false" outlineLevel="0" collapsed="false">
      <c r="A118" s="82" t="s">
        <v>166</v>
      </c>
      <c r="B118" s="83" t="s">
        <v>155</v>
      </c>
      <c r="C118" s="84" t="s">
        <v>59</v>
      </c>
      <c r="D118" s="83" t="s">
        <v>40</v>
      </c>
      <c r="E118" s="71" t="n">
        <v>33280</v>
      </c>
      <c r="F118" s="85" t="n">
        <v>9.88494</v>
      </c>
      <c r="G118" s="73" t="n">
        <f aca="false">F118*0.7</f>
        <v>6.919458</v>
      </c>
      <c r="H118" s="74" t="n">
        <v>8.8</v>
      </c>
      <c r="I118" s="75" t="n">
        <v>8.4</v>
      </c>
      <c r="J118" s="75" t="n">
        <v>1</v>
      </c>
      <c r="K118" s="75"/>
      <c r="L118" s="75" t="n">
        <f aca="false">SUM(H118:I118)/2</f>
        <v>8.6</v>
      </c>
      <c r="M118" s="74" t="n">
        <v>8.6</v>
      </c>
      <c r="N118" s="73" t="n">
        <f aca="false">M118*0.2</f>
        <v>1.72</v>
      </c>
      <c r="O118" s="76" t="n">
        <v>0.5</v>
      </c>
      <c r="P118" s="77" t="n">
        <v>0.2</v>
      </c>
      <c r="Q118" s="73" t="n">
        <f aca="false">SUM(G118,N118,O118,P118)</f>
        <v>9.339458</v>
      </c>
      <c r="R118" s="78" t="n">
        <v>8.6466</v>
      </c>
      <c r="S118" s="73" t="n">
        <f aca="false">R118*0.5</f>
        <v>4.3233</v>
      </c>
      <c r="T118" s="73" t="n">
        <f aca="false">Q118*0.5</f>
        <v>4.669729</v>
      </c>
      <c r="U118" s="79" t="n">
        <f aca="false">SUM(S118:T118)</f>
        <v>8.993029</v>
      </c>
      <c r="V118" s="80" t="str">
        <f aca="false">IF(AND(U118=0)," ",IF(AND(U118&gt;0,U118&lt;=5.999),"Inaceptable",IF(AND(U118&gt;=6,U118&lt;=6.999),"Regular",IF(AND(U118&gt;=7,U118&lt;=8.499),"Bueno",IF(AND(U118&gt;=8.5,U118&lt;=9.499),"Muy Bueno",IF(AND(U118&gt;=9.5,U118&lt;=10),"Sobresaliente","ERROR"))))))</f>
        <v>Muy Bueno</v>
      </c>
      <c r="W118" s="0" t="n">
        <v>1</v>
      </c>
      <c r="X118" s="0" t="n">
        <v>7</v>
      </c>
      <c r="Z118" s="0" t="n">
        <v>7</v>
      </c>
      <c r="AA118" s="1" t="s">
        <v>41</v>
      </c>
      <c r="AB118" s="81" t="n">
        <f aca="false">L118-M118</f>
        <v>0</v>
      </c>
    </row>
    <row r="119" customFormat="false" ht="12.75" hidden="false" customHeight="false" outlineLevel="0" collapsed="false">
      <c r="A119" s="82" t="s">
        <v>167</v>
      </c>
      <c r="B119" s="83" t="s">
        <v>155</v>
      </c>
      <c r="C119" s="84" t="s">
        <v>59</v>
      </c>
      <c r="D119" s="83" t="s">
        <v>43</v>
      </c>
      <c r="E119" s="71" t="n">
        <v>33359</v>
      </c>
      <c r="F119" s="85" t="n">
        <v>9.688865</v>
      </c>
      <c r="G119" s="73" t="n">
        <f aca="false">F119*0.7</f>
        <v>6.7822055</v>
      </c>
      <c r="H119" s="74" t="n">
        <v>9</v>
      </c>
      <c r="I119" s="75" t="n">
        <v>8.8</v>
      </c>
      <c r="J119" s="75" t="n">
        <v>1</v>
      </c>
      <c r="K119" s="75"/>
      <c r="L119" s="75" t="n">
        <f aca="false">SUM(H119:I119)/2</f>
        <v>8.9</v>
      </c>
      <c r="M119" s="74" t="n">
        <v>8.9</v>
      </c>
      <c r="N119" s="73" t="n">
        <f aca="false">M119*0.2</f>
        <v>1.78</v>
      </c>
      <c r="O119" s="76" t="n">
        <v>0.5</v>
      </c>
      <c r="P119" s="77" t="n">
        <v>0.2</v>
      </c>
      <c r="Q119" s="73" t="n">
        <f aca="false">SUM(G119,N119,O119,P119)</f>
        <v>9.2622055</v>
      </c>
      <c r="R119" s="78" t="n">
        <v>8.51585</v>
      </c>
      <c r="S119" s="73" t="n">
        <f aca="false">R119*0.5</f>
        <v>4.257925</v>
      </c>
      <c r="T119" s="73" t="n">
        <f aca="false">Q119*0.5</f>
        <v>4.63110275</v>
      </c>
      <c r="U119" s="79" t="n">
        <f aca="false">SUM(S119:T119)</f>
        <v>8.88902775</v>
      </c>
      <c r="V119" s="80" t="str">
        <f aca="false">IF(AND(U119=0)," ",IF(AND(U119&gt;0,U119&lt;=5.999),"Inaceptable",IF(AND(U119&gt;=6,U119&lt;=6.999),"Regular",IF(AND(U119&gt;=7,U119&lt;=8.499),"Bueno",IF(AND(U119&gt;=8.5,U119&lt;=9.499),"Muy Bueno",IF(AND(U119&gt;=9.5,U119&lt;=10),"Sobresaliente","ERROR"))))))</f>
        <v>Muy Bueno</v>
      </c>
      <c r="W119" s="0" t="n">
        <v>1</v>
      </c>
      <c r="X119" s="0" t="n">
        <v>8</v>
      </c>
      <c r="Z119" s="0" t="n">
        <v>8</v>
      </c>
      <c r="AA119" s="1" t="s">
        <v>41</v>
      </c>
      <c r="AB119" s="81" t="n">
        <f aca="false">L119-M119</f>
        <v>0</v>
      </c>
    </row>
    <row r="120" customFormat="false" ht="25.5" hidden="false" customHeight="false" outlineLevel="0" collapsed="false">
      <c r="A120" s="82" t="s">
        <v>168</v>
      </c>
      <c r="B120" s="83" t="s">
        <v>155</v>
      </c>
      <c r="C120" s="84" t="s">
        <v>59</v>
      </c>
      <c r="D120" s="83" t="s">
        <v>45</v>
      </c>
      <c r="E120" s="71" t="n">
        <v>34121</v>
      </c>
      <c r="F120" s="85" t="n">
        <v>9.659245</v>
      </c>
      <c r="G120" s="73" t="n">
        <f aca="false">F120*0.7</f>
        <v>6.7614715</v>
      </c>
      <c r="H120" s="74" t="n">
        <v>8.6</v>
      </c>
      <c r="I120" s="75" t="s">
        <v>116</v>
      </c>
      <c r="J120" s="75" t="n">
        <v>10</v>
      </c>
      <c r="K120" s="75"/>
      <c r="L120" s="75" t="n">
        <f aca="false">SUM(H120:I120)/2</f>
        <v>4.3</v>
      </c>
      <c r="M120" s="74" t="n">
        <v>8.6</v>
      </c>
      <c r="N120" s="73" t="n">
        <f aca="false">M120*0.2</f>
        <v>1.72</v>
      </c>
      <c r="O120" s="76" t="n">
        <v>0.5</v>
      </c>
      <c r="P120" s="77" t="n">
        <v>0.2</v>
      </c>
      <c r="Q120" s="73" t="n">
        <f aca="false">SUM(G120,N120,O120,P120)</f>
        <v>9.1814715</v>
      </c>
      <c r="R120" s="78" t="n">
        <v>8.3971</v>
      </c>
      <c r="S120" s="73" t="n">
        <f aca="false">R120*0.5</f>
        <v>4.19855</v>
      </c>
      <c r="T120" s="73" t="n">
        <f aca="false">Q120*0.5</f>
        <v>4.59073575</v>
      </c>
      <c r="U120" s="79" t="n">
        <f aca="false">SUM(S120:T120)</f>
        <v>8.78928575</v>
      </c>
      <c r="V120" s="80" t="str">
        <f aca="false">IF(AND(U120=0)," ",IF(AND(U120&gt;0,U120&lt;=5.999),"Inaceptable",IF(AND(U120&gt;=6,U120&lt;=6.999),"Regular",IF(AND(U120&gt;=7,U120&lt;=8.499),"Bueno",IF(AND(U120&gt;=8.5,U120&lt;=9.499),"Muy Bueno",IF(AND(U120&gt;=9.5,U120&lt;=10),"Sobresaliente","ERROR"))))))</f>
        <v>Muy Bueno</v>
      </c>
      <c r="W120" s="0" t="n">
        <v>1</v>
      </c>
      <c r="X120" s="0" t="n">
        <v>9</v>
      </c>
      <c r="Z120" s="0" t="n">
        <v>9</v>
      </c>
      <c r="AA120" s="1" t="s">
        <v>41</v>
      </c>
      <c r="AB120" s="81" t="n">
        <f aca="false">L120-M120</f>
        <v>-4.3</v>
      </c>
      <c r="AC120" s="0" t="s">
        <v>63</v>
      </c>
    </row>
    <row r="121" customFormat="false" ht="12.75" hidden="false" customHeight="false" outlineLevel="0" collapsed="false">
      <c r="A121" s="82" t="s">
        <v>169</v>
      </c>
      <c r="B121" s="83" t="s">
        <v>155</v>
      </c>
      <c r="C121" s="84" t="s">
        <v>59</v>
      </c>
      <c r="D121" s="83" t="s">
        <v>49</v>
      </c>
      <c r="E121" s="71" t="n">
        <v>33280</v>
      </c>
      <c r="F121" s="85" t="n">
        <v>9.797365</v>
      </c>
      <c r="G121" s="73" t="n">
        <f aca="false">F121*0.7</f>
        <v>6.8581555</v>
      </c>
      <c r="H121" s="74" t="n">
        <v>8</v>
      </c>
      <c r="I121" s="75" t="n">
        <v>9.6</v>
      </c>
      <c r="J121" s="75" t="n">
        <v>1</v>
      </c>
      <c r="K121" s="75"/>
      <c r="L121" s="75" t="n">
        <f aca="false">SUM(H121:I121)/2</f>
        <v>8.8</v>
      </c>
      <c r="M121" s="74" t="n">
        <v>8.8</v>
      </c>
      <c r="N121" s="73" t="n">
        <f aca="false">M121*0.2</f>
        <v>1.76</v>
      </c>
      <c r="O121" s="76" t="n">
        <v>0.5</v>
      </c>
      <c r="P121" s="77" t="n">
        <v>0.2</v>
      </c>
      <c r="Q121" s="73" t="n">
        <f aca="false">SUM(G121,N121,O121,P121)</f>
        <v>9.3181555</v>
      </c>
      <c r="R121" s="78" t="n">
        <v>8.64775</v>
      </c>
      <c r="S121" s="73" t="n">
        <f aca="false">R121*0.5</f>
        <v>4.323875</v>
      </c>
      <c r="T121" s="73" t="n">
        <f aca="false">Q121*0.5</f>
        <v>4.65907775</v>
      </c>
      <c r="U121" s="79" t="n">
        <f aca="false">SUM(S121:T121)</f>
        <v>8.98295275</v>
      </c>
      <c r="V121" s="80" t="str">
        <f aca="false">IF(AND(U121=0)," ",IF(AND(U121&gt;0,U121&lt;=5.999),"Inaceptable",IF(AND(U121&gt;=6,U121&lt;=6.999),"Regular",IF(AND(U121&gt;=7,U121&lt;=8.499),"Bueno",IF(AND(U121&gt;=8.5,U121&lt;=9.499),"Muy Bueno",IF(AND(U121&gt;=9.5,U121&lt;=10),"Sobresaliente","ERROR"))))))</f>
        <v>Muy Bueno</v>
      </c>
      <c r="W121" s="0" t="n">
        <v>1</v>
      </c>
      <c r="X121" s="0" t="n">
        <v>10</v>
      </c>
      <c r="Z121" s="0" t="n">
        <v>10</v>
      </c>
      <c r="AA121" s="1" t="s">
        <v>47</v>
      </c>
      <c r="AB121" s="81" t="n">
        <f aca="false">L121-M121</f>
        <v>0</v>
      </c>
    </row>
    <row r="122" customFormat="false" ht="12.75" hidden="false" customHeight="false" outlineLevel="0" collapsed="false">
      <c r="A122" s="82" t="s">
        <v>170</v>
      </c>
      <c r="B122" s="83" t="s">
        <v>155</v>
      </c>
      <c r="C122" s="84" t="s">
        <v>59</v>
      </c>
      <c r="D122" s="83" t="s">
        <v>51</v>
      </c>
      <c r="E122" s="71" t="n">
        <v>33280</v>
      </c>
      <c r="F122" s="85" t="n">
        <v>8.904985</v>
      </c>
      <c r="G122" s="73" t="n">
        <f aca="false">F122*0.7</f>
        <v>6.2334895</v>
      </c>
      <c r="H122" s="74" t="n">
        <v>8</v>
      </c>
      <c r="I122" s="75" t="n">
        <v>8</v>
      </c>
      <c r="J122" s="75" t="n">
        <v>1</v>
      </c>
      <c r="K122" s="75"/>
      <c r="L122" s="75" t="n">
        <f aca="false">SUM(H122:I122)/2</f>
        <v>8</v>
      </c>
      <c r="M122" s="74" t="n">
        <v>8</v>
      </c>
      <c r="N122" s="73" t="n">
        <f aca="false">M122*0.2</f>
        <v>1.6</v>
      </c>
      <c r="O122" s="76" t="n">
        <v>0.5</v>
      </c>
      <c r="P122" s="77" t="n">
        <v>0.2</v>
      </c>
      <c r="Q122" s="73" t="n">
        <f aca="false">SUM(G122,N122,O122,P122)</f>
        <v>8.5334895</v>
      </c>
      <c r="R122" s="78" t="n">
        <v>8.44805</v>
      </c>
      <c r="S122" s="73" t="n">
        <f aca="false">R122*0.5</f>
        <v>4.224025</v>
      </c>
      <c r="T122" s="73" t="n">
        <f aca="false">Q122*0.5</f>
        <v>4.26674475</v>
      </c>
      <c r="U122" s="79" t="n">
        <f aca="false">SUM(S122:T122)</f>
        <v>8.49076975</v>
      </c>
      <c r="V122" s="80" t="str">
        <f aca="false">IF(AND(U122=0)," ",IF(AND(U122&gt;0,U122&lt;=5.999),"Inaceptable",IF(AND(U122&gt;=6,U122&lt;=6.999),"Regular",IF(AND(U122&gt;=7,U122&lt;=8.499),"Bueno",IF(AND(U122&gt;=8.5,U122&lt;=9.499),"Muy Bueno",IF(AND(U122&gt;=9.5,U122&lt;=10),"Sobresaliente","ERROR"))))))</f>
        <v>Bueno</v>
      </c>
      <c r="W122" s="0" t="n">
        <v>1</v>
      </c>
      <c r="X122" s="0" t="n">
        <v>11</v>
      </c>
      <c r="Z122" s="0" t="n">
        <v>11</v>
      </c>
      <c r="AA122" s="1" t="s">
        <v>41</v>
      </c>
      <c r="AB122" s="81" t="n">
        <f aca="false">L122-M122</f>
        <v>0</v>
      </c>
    </row>
    <row r="123" customFormat="false" ht="12.75" hidden="false" customHeight="false" outlineLevel="0" collapsed="false">
      <c r="A123" s="82" t="s">
        <v>171</v>
      </c>
      <c r="B123" s="83" t="s">
        <v>155</v>
      </c>
      <c r="C123" s="84" t="s">
        <v>66</v>
      </c>
      <c r="D123" s="83" t="s">
        <v>40</v>
      </c>
      <c r="E123" s="71" t="n">
        <v>34531</v>
      </c>
      <c r="F123" s="85" t="n">
        <v>10</v>
      </c>
      <c r="G123" s="73" t="n">
        <f aca="false">F123*0.7</f>
        <v>7</v>
      </c>
      <c r="H123" s="74" t="n">
        <v>8.8</v>
      </c>
      <c r="I123" s="75" t="n">
        <v>9.6</v>
      </c>
      <c r="J123" s="75" t="n">
        <v>1</v>
      </c>
      <c r="K123" s="75"/>
      <c r="L123" s="75" t="n">
        <f aca="false">SUM(H123:I123)/2</f>
        <v>9.2</v>
      </c>
      <c r="M123" s="74" t="n">
        <v>9.2</v>
      </c>
      <c r="N123" s="73" t="n">
        <f aca="false">M123*0.2</f>
        <v>1.84</v>
      </c>
      <c r="O123" s="76" t="n">
        <v>0.5</v>
      </c>
      <c r="P123" s="77" t="n">
        <v>0.2</v>
      </c>
      <c r="Q123" s="73" t="n">
        <f aca="false">SUM(G123,N123,O123,P123)</f>
        <v>9.54</v>
      </c>
      <c r="R123" s="78" t="n">
        <v>8.84905</v>
      </c>
      <c r="S123" s="73" t="n">
        <f aca="false">R123*0.5</f>
        <v>4.424525</v>
      </c>
      <c r="T123" s="73" t="n">
        <f aca="false">Q123*0.5</f>
        <v>4.77</v>
      </c>
      <c r="U123" s="79" t="n">
        <f aca="false">SUM(S123:T123)</f>
        <v>9.194525</v>
      </c>
      <c r="V123" s="80" t="str">
        <f aca="false">IF(AND(U123=0)," ",IF(AND(U123&gt;0,U123&lt;=5.999),"Inaceptable",IF(AND(U123&gt;=6,U123&lt;=6.999),"Regular",IF(AND(U123&gt;=7,U123&lt;=8.499),"Bueno",IF(AND(U123&gt;=8.5,U123&lt;=9.499),"Muy Bueno",IF(AND(U123&gt;=9.5,U123&lt;=10),"Sobresaliente","ERROR"))))))</f>
        <v>Muy Bueno</v>
      </c>
      <c r="W123" s="0" t="n">
        <v>1</v>
      </c>
      <c r="X123" s="0" t="n">
        <v>7</v>
      </c>
      <c r="Z123" s="0" t="n">
        <v>7</v>
      </c>
      <c r="AA123" s="1" t="s">
        <v>41</v>
      </c>
      <c r="AB123" s="81" t="n">
        <f aca="false">L123-M123</f>
        <v>0</v>
      </c>
    </row>
    <row r="124" customFormat="false" ht="12.75" hidden="false" customHeight="false" outlineLevel="0" collapsed="false">
      <c r="A124" s="82" t="s">
        <v>172</v>
      </c>
      <c r="B124" s="83" t="s">
        <v>155</v>
      </c>
      <c r="C124" s="84" t="s">
        <v>66</v>
      </c>
      <c r="D124" s="83" t="s">
        <v>43</v>
      </c>
      <c r="E124" s="71" t="n">
        <v>33280</v>
      </c>
      <c r="F124" s="85" t="n">
        <v>9.69306</v>
      </c>
      <c r="G124" s="73" t="n">
        <f aca="false">F124*0.7</f>
        <v>6.785142</v>
      </c>
      <c r="H124" s="74" t="n">
        <v>9.6</v>
      </c>
      <c r="I124" s="75" t="n">
        <v>9.6</v>
      </c>
      <c r="J124" s="75" t="n">
        <v>1</v>
      </c>
      <c r="K124" s="75"/>
      <c r="L124" s="75" t="n">
        <f aca="false">SUM(H124:I124)/2</f>
        <v>9.6</v>
      </c>
      <c r="M124" s="74" t="n">
        <v>9.6</v>
      </c>
      <c r="N124" s="73" t="n">
        <f aca="false">M124*0.2</f>
        <v>1.92</v>
      </c>
      <c r="O124" s="76" t="n">
        <v>0.5</v>
      </c>
      <c r="P124" s="77" t="n">
        <v>0.2</v>
      </c>
      <c r="Q124" s="73" t="n">
        <f aca="false">SUM(G124,N124,O124,P124)</f>
        <v>9.405142</v>
      </c>
      <c r="R124" s="78" t="n">
        <v>8.46035</v>
      </c>
      <c r="S124" s="73" t="n">
        <f aca="false">R124*0.5</f>
        <v>4.230175</v>
      </c>
      <c r="T124" s="73" t="n">
        <f aca="false">Q124*0.5</f>
        <v>4.702571</v>
      </c>
      <c r="U124" s="79" t="n">
        <f aca="false">SUM(S124:T124)</f>
        <v>8.932746</v>
      </c>
      <c r="V124" s="80" t="str">
        <f aca="false">IF(AND(U124=0)," ",IF(AND(U124&gt;0,U124&lt;=5.999),"Inaceptable",IF(AND(U124&gt;=6,U124&lt;=6.999),"Regular",IF(AND(U124&gt;=7,U124&lt;=8.499),"Bueno",IF(AND(U124&gt;=8.5,U124&lt;=9.499),"Muy Bueno",IF(AND(U124&gt;=9.5,U124&lt;=10),"Sobresaliente","ERROR"))))))</f>
        <v>Muy Bueno</v>
      </c>
      <c r="W124" s="0" t="n">
        <v>1</v>
      </c>
      <c r="X124" s="0" t="n">
        <v>8</v>
      </c>
      <c r="Z124" s="0" t="n">
        <v>8</v>
      </c>
      <c r="AA124" s="1" t="s">
        <v>41</v>
      </c>
      <c r="AB124" s="81" t="n">
        <f aca="false">L124-M124</f>
        <v>0</v>
      </c>
    </row>
    <row r="125" customFormat="false" ht="25.5" hidden="false" customHeight="false" outlineLevel="0" collapsed="false">
      <c r="A125" s="82" t="s">
        <v>173</v>
      </c>
      <c r="B125" s="83" t="s">
        <v>155</v>
      </c>
      <c r="C125" s="84" t="s">
        <v>66</v>
      </c>
      <c r="D125" s="83" t="s">
        <v>45</v>
      </c>
      <c r="E125" s="71" t="n">
        <v>34121</v>
      </c>
      <c r="F125" s="85" t="n">
        <v>9.52251</v>
      </c>
      <c r="G125" s="73" t="n">
        <f aca="false">F125*0.7</f>
        <v>6.665757</v>
      </c>
      <c r="H125" s="74" t="n">
        <v>9.2</v>
      </c>
      <c r="I125" s="75" t="s">
        <v>116</v>
      </c>
      <c r="J125" s="75" t="n">
        <v>10</v>
      </c>
      <c r="K125" s="75"/>
      <c r="L125" s="75" t="n">
        <f aca="false">SUM(H125:I125)/2</f>
        <v>4.6</v>
      </c>
      <c r="M125" s="74" t="n">
        <v>9.2</v>
      </c>
      <c r="N125" s="73" t="n">
        <f aca="false">M125*0.2</f>
        <v>1.84</v>
      </c>
      <c r="O125" s="76" t="n">
        <v>0.5</v>
      </c>
      <c r="P125" s="77" t="n">
        <v>0.2</v>
      </c>
      <c r="Q125" s="73" t="n">
        <f aca="false">SUM(G125,N125,O125,P125)</f>
        <v>9.205757</v>
      </c>
      <c r="R125" s="78" t="n">
        <v>8.6423</v>
      </c>
      <c r="S125" s="73" t="n">
        <f aca="false">R125*0.5</f>
        <v>4.32115</v>
      </c>
      <c r="T125" s="73" t="n">
        <f aca="false">Q125*0.5</f>
        <v>4.6028785</v>
      </c>
      <c r="U125" s="79" t="n">
        <f aca="false">SUM(S125:T125)</f>
        <v>8.9240285</v>
      </c>
      <c r="V125" s="80" t="str">
        <f aca="false">IF(AND(U125=0)," ",IF(AND(U125&gt;0,U125&lt;=5.999),"Inaceptable",IF(AND(U125&gt;=6,U125&lt;=6.999),"Regular",IF(AND(U125&gt;=7,U125&lt;=8.499),"Bueno",IF(AND(U125&gt;=8.5,U125&lt;=9.499),"Muy Bueno",IF(AND(U125&gt;=9.5,U125&lt;=10),"Sobresaliente","ERROR"))))))</f>
        <v>Muy Bueno</v>
      </c>
      <c r="W125" s="0" t="n">
        <v>1</v>
      </c>
      <c r="X125" s="0" t="n">
        <v>9</v>
      </c>
      <c r="Z125" s="0" t="n">
        <v>9</v>
      </c>
      <c r="AA125" s="1" t="s">
        <v>41</v>
      </c>
      <c r="AB125" s="81" t="n">
        <f aca="false">L125-M125</f>
        <v>-4.6</v>
      </c>
    </row>
    <row r="126" customFormat="false" ht="12.75" hidden="false" customHeight="false" outlineLevel="0" collapsed="false">
      <c r="A126" s="82" t="s">
        <v>174</v>
      </c>
      <c r="B126" s="83" t="s">
        <v>155</v>
      </c>
      <c r="C126" s="84" t="s">
        <v>66</v>
      </c>
      <c r="D126" s="83" t="s">
        <v>49</v>
      </c>
      <c r="E126" s="71" t="n">
        <v>35537</v>
      </c>
      <c r="F126" s="85" t="n">
        <v>9.878285</v>
      </c>
      <c r="G126" s="73" t="n">
        <f aca="false">F126*0.7</f>
        <v>6.9147995</v>
      </c>
      <c r="H126" s="74" t="n">
        <v>8</v>
      </c>
      <c r="I126" s="75" t="n">
        <v>9.6</v>
      </c>
      <c r="J126" s="75" t="n">
        <v>1</v>
      </c>
      <c r="K126" s="75"/>
      <c r="L126" s="75" t="n">
        <f aca="false">SUM(H126:I126)/2</f>
        <v>8.8</v>
      </c>
      <c r="M126" s="74" t="n">
        <v>8.8</v>
      </c>
      <c r="N126" s="73" t="n">
        <f aca="false">M126*0.2</f>
        <v>1.76</v>
      </c>
      <c r="O126" s="76" t="n">
        <v>0.5</v>
      </c>
      <c r="P126" s="77" t="n">
        <v>0.2</v>
      </c>
      <c r="Q126" s="73" t="n">
        <f aca="false">SUM(G126,N126,O126,P126)</f>
        <v>9.3747995</v>
      </c>
      <c r="R126" s="78" t="n">
        <v>8.73</v>
      </c>
      <c r="S126" s="73" t="n">
        <f aca="false">R126*0.5</f>
        <v>4.365</v>
      </c>
      <c r="T126" s="73" t="n">
        <f aca="false">Q126*0.5</f>
        <v>4.68739975</v>
      </c>
      <c r="U126" s="79" t="n">
        <f aca="false">SUM(S126:T126)</f>
        <v>9.05239975</v>
      </c>
      <c r="V126" s="80" t="str">
        <f aca="false">IF(AND(U126=0)," ",IF(AND(U126&gt;0,U126&lt;=5.999),"Inaceptable",IF(AND(U126&gt;=6,U126&lt;=6.999),"Regular",IF(AND(U126&gt;=7,U126&lt;=8.499),"Bueno",IF(AND(U126&gt;=8.5,U126&lt;=9.499),"Muy Bueno",IF(AND(U126&gt;=9.5,U126&lt;=10),"Sobresaliente","ERROR"))))))</f>
        <v>Muy Bueno</v>
      </c>
      <c r="W126" s="0" t="n">
        <v>1</v>
      </c>
      <c r="X126" s="0" t="n">
        <v>10</v>
      </c>
      <c r="Z126" s="0" t="n">
        <v>10</v>
      </c>
      <c r="AA126" s="1" t="s">
        <v>41</v>
      </c>
      <c r="AB126" s="81" t="n">
        <f aca="false">L126-M126</f>
        <v>0</v>
      </c>
    </row>
    <row r="127" customFormat="false" ht="12.75" hidden="false" customHeight="false" outlineLevel="0" collapsed="false">
      <c r="A127" s="82" t="s">
        <v>175</v>
      </c>
      <c r="B127" s="83" t="s">
        <v>155</v>
      </c>
      <c r="C127" s="84" t="s">
        <v>66</v>
      </c>
      <c r="D127" s="83" t="s">
        <v>51</v>
      </c>
      <c r="E127" s="71" t="n">
        <v>34121</v>
      </c>
      <c r="F127" s="85" t="n">
        <v>9.317165</v>
      </c>
      <c r="G127" s="73" t="n">
        <f aca="false">F127*0.7</f>
        <v>6.5220155</v>
      </c>
      <c r="H127" s="74" t="n">
        <v>6.6</v>
      </c>
      <c r="I127" s="75" t="n">
        <v>10</v>
      </c>
      <c r="J127" s="75" t="n">
        <v>3</v>
      </c>
      <c r="K127" s="75"/>
      <c r="L127" s="75" t="n">
        <f aca="false">SUM(H127:I127)/2</f>
        <v>8.3</v>
      </c>
      <c r="M127" s="74" t="n">
        <v>10</v>
      </c>
      <c r="N127" s="73" t="n">
        <f aca="false">M127*0.2</f>
        <v>2</v>
      </c>
      <c r="O127" s="76" t="n">
        <v>0.5</v>
      </c>
      <c r="P127" s="77" t="n">
        <v>0.2</v>
      </c>
      <c r="Q127" s="73" t="n">
        <f aca="false">SUM(G127,N127,O127,P127)</f>
        <v>9.2220155</v>
      </c>
      <c r="R127" s="78" t="n">
        <v>8.73405</v>
      </c>
      <c r="S127" s="73" t="n">
        <f aca="false">R127*0.5</f>
        <v>4.367025</v>
      </c>
      <c r="T127" s="73" t="n">
        <f aca="false">Q127*0.5</f>
        <v>4.61100775</v>
      </c>
      <c r="U127" s="79" t="n">
        <f aca="false">SUM(S127:T127)</f>
        <v>8.97803275</v>
      </c>
      <c r="V127" s="80" t="str">
        <f aca="false">IF(AND(U127=0)," ",IF(AND(U127&gt;0,U127&lt;=5.999),"Inaceptable",IF(AND(U127&gt;=6,U127&lt;=6.999),"Regular",IF(AND(U127&gt;=7,U127&lt;=8.499),"Bueno",IF(AND(U127&gt;=8.5,U127&lt;=9.499),"Muy Bueno",IF(AND(U127&gt;=9.5,U127&lt;=10),"Sobresaliente","ERROR"))))))</f>
        <v>Muy Bueno</v>
      </c>
      <c r="W127" s="0" t="n">
        <v>1</v>
      </c>
      <c r="X127" s="0" t="n">
        <v>11</v>
      </c>
      <c r="Z127" s="0" t="n">
        <v>11</v>
      </c>
      <c r="AA127" s="1" t="s">
        <v>41</v>
      </c>
      <c r="AB127" s="81" t="n">
        <f aca="false">L127-M127</f>
        <v>-1.7</v>
      </c>
      <c r="AC127" s="0" t="s">
        <v>63</v>
      </c>
    </row>
    <row r="128" customFormat="false" ht="12.75" hidden="false" customHeight="false" outlineLevel="0" collapsed="false">
      <c r="A128" s="82" t="s">
        <v>176</v>
      </c>
      <c r="B128" s="83" t="s">
        <v>155</v>
      </c>
      <c r="C128" s="84" t="s">
        <v>96</v>
      </c>
      <c r="D128" s="83" t="s">
        <v>40</v>
      </c>
      <c r="E128" s="71" t="n">
        <v>33270</v>
      </c>
      <c r="F128" s="85" t="n">
        <v>9.943695</v>
      </c>
      <c r="G128" s="73" t="n">
        <f aca="false">F128*0.7</f>
        <v>6.9605865</v>
      </c>
      <c r="H128" s="74" t="n">
        <v>8.8</v>
      </c>
      <c r="I128" s="75" t="n">
        <v>8.8</v>
      </c>
      <c r="J128" s="75" t="n">
        <v>1</v>
      </c>
      <c r="K128" s="75"/>
      <c r="L128" s="75" t="n">
        <f aca="false">SUM(H128:I128)/2</f>
        <v>8.8</v>
      </c>
      <c r="M128" s="74" t="n">
        <v>8.8</v>
      </c>
      <c r="N128" s="73" t="n">
        <f aca="false">M128*0.2</f>
        <v>1.76</v>
      </c>
      <c r="O128" s="76" t="n">
        <v>0.5</v>
      </c>
      <c r="P128" s="77" t="n">
        <v>0.2</v>
      </c>
      <c r="Q128" s="73" t="n">
        <f aca="false">SUM(G128,N128,O128,P128)</f>
        <v>9.4205865</v>
      </c>
      <c r="R128" s="78" t="n">
        <v>8.401249185</v>
      </c>
      <c r="S128" s="73" t="n">
        <f aca="false">R128*0.5</f>
        <v>4.2006245925</v>
      </c>
      <c r="T128" s="73" t="n">
        <f aca="false">Q128*0.5</f>
        <v>4.71029325</v>
      </c>
      <c r="U128" s="79" t="n">
        <f aca="false">SUM(S128:T128)</f>
        <v>8.9109178425</v>
      </c>
      <c r="V128" s="80" t="str">
        <f aca="false">IF(AND(U128=0)," ",IF(AND(U128&gt;0,U128&lt;=5.999),"Inaceptable",IF(AND(U128&gt;=6,U128&lt;=6.999),"Regular",IF(AND(U128&gt;=7,U128&lt;=8.499),"Bueno",IF(AND(U128&gt;=8.5,U128&lt;=9.499),"Muy Bueno",IF(AND(U128&gt;=9.5,U128&lt;=10),"Sobresaliente","ERROR"))))))</f>
        <v>Muy Bueno</v>
      </c>
      <c r="W128" s="0" t="n">
        <v>1</v>
      </c>
      <c r="X128" s="0" t="n">
        <v>7</v>
      </c>
      <c r="Z128" s="0" t="n">
        <v>7</v>
      </c>
      <c r="AA128" s="1" t="s">
        <v>41</v>
      </c>
      <c r="AB128" s="81" t="n">
        <f aca="false">L128-M128</f>
        <v>0</v>
      </c>
    </row>
    <row r="129" customFormat="false" ht="12.75" hidden="false" customHeight="false" outlineLevel="0" collapsed="false">
      <c r="A129" s="82" t="s">
        <v>177</v>
      </c>
      <c r="B129" s="83" t="s">
        <v>155</v>
      </c>
      <c r="C129" s="84" t="s">
        <v>96</v>
      </c>
      <c r="D129" s="83" t="s">
        <v>43</v>
      </c>
      <c r="E129" s="71" t="n">
        <v>37150</v>
      </c>
      <c r="F129" s="85" t="n">
        <v>9.61919</v>
      </c>
      <c r="G129" s="73" t="n">
        <f aca="false">F129*0.7</f>
        <v>6.733433</v>
      </c>
      <c r="H129" s="74" t="n">
        <v>8.8</v>
      </c>
      <c r="I129" s="75" t="n">
        <v>9.6</v>
      </c>
      <c r="J129" s="75" t="n">
        <v>1</v>
      </c>
      <c r="K129" s="75"/>
      <c r="L129" s="75" t="n">
        <f aca="false">SUM(H129:I129)/2</f>
        <v>9.2</v>
      </c>
      <c r="M129" s="74" t="n">
        <v>9.2</v>
      </c>
      <c r="N129" s="73" t="n">
        <f aca="false">M129*0.2</f>
        <v>1.84</v>
      </c>
      <c r="O129" s="76" t="n">
        <v>0.5</v>
      </c>
      <c r="P129" s="77" t="n">
        <v>0.2</v>
      </c>
      <c r="Q129" s="73" t="n">
        <f aca="false">SUM(G129,N129,O129,P129)</f>
        <v>9.273433</v>
      </c>
      <c r="R129" s="78" t="n">
        <v>8.786691435</v>
      </c>
      <c r="S129" s="73" t="n">
        <f aca="false">R129*0.5</f>
        <v>4.3933457175</v>
      </c>
      <c r="T129" s="73" t="n">
        <f aca="false">Q129*0.5</f>
        <v>4.6367165</v>
      </c>
      <c r="U129" s="79" t="n">
        <f aca="false">SUM(S129:T129)</f>
        <v>9.0300622175</v>
      </c>
      <c r="V129" s="80" t="str">
        <f aca="false">IF(AND(U129=0)," ",IF(AND(U129&gt;0,U129&lt;=5.999),"Inaceptable",IF(AND(U129&gt;=6,U129&lt;=6.999),"Regular",IF(AND(U129&gt;=7,U129&lt;=8.499),"Bueno",IF(AND(U129&gt;=8.5,U129&lt;=9.499),"Muy Bueno",IF(AND(U129&gt;=9.5,U129&lt;=10),"Sobresaliente","ERROR"))))))</f>
        <v>Muy Bueno</v>
      </c>
      <c r="W129" s="0" t="n">
        <v>1</v>
      </c>
      <c r="X129" s="0" t="n">
        <v>8</v>
      </c>
      <c r="Z129" s="0" t="n">
        <v>8</v>
      </c>
      <c r="AA129" s="1" t="s">
        <v>41</v>
      </c>
      <c r="AB129" s="81" t="n">
        <f aca="false">L129-M129</f>
        <v>0</v>
      </c>
    </row>
    <row r="130" customFormat="false" ht="25.5" hidden="false" customHeight="false" outlineLevel="0" collapsed="false">
      <c r="A130" s="82" t="s">
        <v>178</v>
      </c>
      <c r="B130" s="83" t="s">
        <v>155</v>
      </c>
      <c r="C130" s="84" t="s">
        <v>96</v>
      </c>
      <c r="D130" s="83" t="s">
        <v>45</v>
      </c>
      <c r="E130" s="71" t="n">
        <v>34121</v>
      </c>
      <c r="F130" s="85" t="n">
        <v>9.63957</v>
      </c>
      <c r="G130" s="73" t="n">
        <f aca="false">F130*0.7</f>
        <v>6.747699</v>
      </c>
      <c r="H130" s="74" t="n">
        <v>9.6</v>
      </c>
      <c r="I130" s="75" t="s">
        <v>116</v>
      </c>
      <c r="J130" s="75" t="n">
        <v>10</v>
      </c>
      <c r="K130" s="75"/>
      <c r="L130" s="75" t="n">
        <f aca="false">SUM(H130:I130)/2</f>
        <v>4.8</v>
      </c>
      <c r="M130" s="74" t="n">
        <v>9.6</v>
      </c>
      <c r="N130" s="73" t="n">
        <f aca="false">M130*0.2</f>
        <v>1.92</v>
      </c>
      <c r="O130" s="76" t="n">
        <v>0.5</v>
      </c>
      <c r="P130" s="77" t="n">
        <v>0.2</v>
      </c>
      <c r="Q130" s="73" t="n">
        <f aca="false">SUM(G130,N130,O130,P130)</f>
        <v>9.367699</v>
      </c>
      <c r="R130" s="78" t="n">
        <v>8.5499160525</v>
      </c>
      <c r="S130" s="73" t="n">
        <f aca="false">R130*0.5</f>
        <v>4.27495802625</v>
      </c>
      <c r="T130" s="73" t="n">
        <f aca="false">Q130*0.5</f>
        <v>4.6838495</v>
      </c>
      <c r="U130" s="79" t="n">
        <f aca="false">SUM(S130:T130)</f>
        <v>8.95880752625</v>
      </c>
      <c r="V130" s="80" t="str">
        <f aca="false">IF(AND(U130=0)," ",IF(AND(U130&gt;0,U130&lt;=5.999),"Inaceptable",IF(AND(U130&gt;=6,U130&lt;=6.999),"Regular",IF(AND(U130&gt;=7,U130&lt;=8.499),"Bueno",IF(AND(U130&gt;=8.5,U130&lt;=9.499),"Muy Bueno",IF(AND(U130&gt;=9.5,U130&lt;=10),"Sobresaliente","ERROR"))))))</f>
        <v>Muy Bueno</v>
      </c>
      <c r="W130" s="0" t="n">
        <v>1</v>
      </c>
      <c r="X130" s="0" t="n">
        <v>9</v>
      </c>
      <c r="Z130" s="0" t="n">
        <v>9</v>
      </c>
      <c r="AA130" s="1" t="s">
        <v>47</v>
      </c>
      <c r="AB130" s="81" t="n">
        <f aca="false">L130-M130</f>
        <v>-4.8</v>
      </c>
      <c r="AC130" s="0" t="s">
        <v>63</v>
      </c>
    </row>
    <row r="131" customFormat="false" ht="12.75" hidden="false" customHeight="false" outlineLevel="0" collapsed="false">
      <c r="A131" s="82" t="s">
        <v>179</v>
      </c>
      <c r="B131" s="83" t="s">
        <v>155</v>
      </c>
      <c r="C131" s="84" t="s">
        <v>96</v>
      </c>
      <c r="D131" s="83" t="s">
        <v>49</v>
      </c>
      <c r="E131" s="71" t="n">
        <v>35339</v>
      </c>
      <c r="F131" s="85" t="n">
        <v>9.803265</v>
      </c>
      <c r="G131" s="73" t="n">
        <f aca="false">F131*0.7</f>
        <v>6.8622855</v>
      </c>
      <c r="H131" s="74" t="n">
        <v>7.6</v>
      </c>
      <c r="I131" s="75" t="n">
        <v>9.6</v>
      </c>
      <c r="J131" s="75" t="n">
        <v>1</v>
      </c>
      <c r="K131" s="75"/>
      <c r="L131" s="75" t="n">
        <f aca="false">SUM(H131:I131)/2</f>
        <v>8.6</v>
      </c>
      <c r="M131" s="74" t="n">
        <v>8.6</v>
      </c>
      <c r="N131" s="73" t="n">
        <f aca="false">M131*0.2</f>
        <v>1.72</v>
      </c>
      <c r="O131" s="76" t="n">
        <v>0.5</v>
      </c>
      <c r="P131" s="77" t="n">
        <v>0.2</v>
      </c>
      <c r="Q131" s="73" t="n">
        <f aca="false">SUM(G131,N131,O131,P131)</f>
        <v>9.2822855</v>
      </c>
      <c r="R131" s="78" t="n">
        <v>8.526868035</v>
      </c>
      <c r="S131" s="73" t="n">
        <f aca="false">R131*0.5</f>
        <v>4.2634340175</v>
      </c>
      <c r="T131" s="73" t="n">
        <f aca="false">Q131*0.5</f>
        <v>4.64114275</v>
      </c>
      <c r="U131" s="79" t="n">
        <f aca="false">SUM(S131:T131)</f>
        <v>8.9045767675</v>
      </c>
      <c r="V131" s="80" t="str">
        <f aca="false">IF(AND(U131=0)," ",IF(AND(U131&gt;0,U131&lt;=5.999),"Inaceptable",IF(AND(U131&gt;=6,U131&lt;=6.999),"Regular",IF(AND(U131&gt;=7,U131&lt;=8.499),"Bueno",IF(AND(U131&gt;=8.5,U131&lt;=9.499),"Muy Bueno",IF(AND(U131&gt;=9.5,U131&lt;=10),"Sobresaliente","ERROR"))))))</f>
        <v>Muy Bueno</v>
      </c>
      <c r="W131" s="0" t="n">
        <v>1</v>
      </c>
      <c r="X131" s="0" t="n">
        <v>10</v>
      </c>
      <c r="Z131" s="0" t="n">
        <v>10</v>
      </c>
      <c r="AA131" s="1" t="s">
        <v>41</v>
      </c>
      <c r="AB131" s="81" t="n">
        <f aca="false">L131-M131</f>
        <v>0</v>
      </c>
    </row>
    <row r="132" customFormat="false" ht="12.75" hidden="false" customHeight="false" outlineLevel="0" collapsed="false">
      <c r="A132" s="82" t="s">
        <v>180</v>
      </c>
      <c r="B132" s="83" t="s">
        <v>155</v>
      </c>
      <c r="C132" s="84" t="s">
        <v>96</v>
      </c>
      <c r="D132" s="83" t="s">
        <v>51</v>
      </c>
      <c r="E132" s="71" t="n">
        <v>34121</v>
      </c>
      <c r="F132" s="85" t="n">
        <v>9.021575</v>
      </c>
      <c r="G132" s="73" t="n">
        <f aca="false">F132*0.7</f>
        <v>6.3151025</v>
      </c>
      <c r="H132" s="74" t="n">
        <v>8.6</v>
      </c>
      <c r="I132" s="75" t="n">
        <v>9.6</v>
      </c>
      <c r="J132" s="75" t="n">
        <v>1</v>
      </c>
      <c r="K132" s="75"/>
      <c r="L132" s="75" t="n">
        <f aca="false">SUM(H132:I132)/2</f>
        <v>9.1</v>
      </c>
      <c r="M132" s="74" t="n">
        <v>9.1</v>
      </c>
      <c r="N132" s="73" t="n">
        <f aca="false">M132*0.2</f>
        <v>1.82</v>
      </c>
      <c r="O132" s="76" t="n">
        <v>0.5</v>
      </c>
      <c r="P132" s="77" t="n">
        <v>0.2</v>
      </c>
      <c r="Q132" s="73" t="n">
        <f aca="false">SUM(G132,N132,O132,P132)</f>
        <v>8.8351025</v>
      </c>
      <c r="R132" s="78" t="n">
        <v>8.73560298</v>
      </c>
      <c r="S132" s="73" t="n">
        <f aca="false">R132*0.5</f>
        <v>4.36780149</v>
      </c>
      <c r="T132" s="73" t="n">
        <f aca="false">Q132*0.5</f>
        <v>4.41755125</v>
      </c>
      <c r="U132" s="79" t="n">
        <f aca="false">SUM(S132:T132)</f>
        <v>8.78535274</v>
      </c>
      <c r="V132" s="80" t="str">
        <f aca="false">IF(AND(U132=0)," ",IF(AND(U132&gt;0,U132&lt;=5.999),"Inaceptable",IF(AND(U132&gt;=6,U132&lt;=6.999),"Regular",IF(AND(U132&gt;=7,U132&lt;=8.499),"Bueno",IF(AND(U132&gt;=8.5,U132&lt;=9.499),"Muy Bueno",IF(AND(U132&gt;=9.5,U132&lt;=10),"Sobresaliente","ERROR"))))))</f>
        <v>Muy Bueno</v>
      </c>
      <c r="W132" s="0" t="n">
        <v>1</v>
      </c>
      <c r="X132" s="0" t="n">
        <v>11</v>
      </c>
      <c r="Z132" s="0" t="n">
        <v>11</v>
      </c>
      <c r="AA132" s="1" t="s">
        <v>47</v>
      </c>
      <c r="AB132" s="81" t="n">
        <f aca="false">L132-M132</f>
        <v>0</v>
      </c>
    </row>
    <row r="133" customFormat="false" ht="12.75" hidden="false" customHeight="false" outlineLevel="0" collapsed="false">
      <c r="A133" s="82" t="s">
        <v>181</v>
      </c>
      <c r="B133" s="83" t="s">
        <v>155</v>
      </c>
      <c r="C133" s="84" t="s">
        <v>102</v>
      </c>
      <c r="D133" s="83" t="s">
        <v>40</v>
      </c>
      <c r="E133" s="71" t="n">
        <v>36504</v>
      </c>
      <c r="F133" s="85" t="n">
        <v>9.636</v>
      </c>
      <c r="G133" s="73" t="n">
        <f aca="false">F133*0.7</f>
        <v>6.7452</v>
      </c>
      <c r="H133" s="74" t="n">
        <v>9.03</v>
      </c>
      <c r="I133" s="75" t="n">
        <v>10</v>
      </c>
      <c r="J133" s="75" t="n">
        <v>1</v>
      </c>
      <c r="K133" s="75"/>
      <c r="L133" s="75" t="n">
        <f aca="false">SUM(H133:I133)/2</f>
        <v>9.515</v>
      </c>
      <c r="M133" s="74" t="n">
        <v>9.52</v>
      </c>
      <c r="N133" s="73" t="n">
        <f aca="false">M133*0.2</f>
        <v>1.904</v>
      </c>
      <c r="O133" s="76" t="n">
        <v>0.5</v>
      </c>
      <c r="P133" s="77" t="n">
        <v>0.2</v>
      </c>
      <c r="Q133" s="73" t="n">
        <f aca="false">SUM(G133,N133,O133,P133)</f>
        <v>9.3492</v>
      </c>
      <c r="R133" s="78" t="n">
        <v>8.869</v>
      </c>
      <c r="S133" s="73" t="n">
        <f aca="false">R133*0.5</f>
        <v>4.4345</v>
      </c>
      <c r="T133" s="73" t="n">
        <f aca="false">Q133*0.5</f>
        <v>4.6746</v>
      </c>
      <c r="U133" s="79" t="n">
        <f aca="false">SUM(S133:T133)</f>
        <v>9.1091</v>
      </c>
      <c r="V133" s="80" t="str">
        <f aca="false">IF(AND(U133=0)," ",IF(AND(U133&gt;0,U133&lt;=5.999),"Inaceptable",IF(AND(U133&gt;=6,U133&lt;=6.999),"Regular",IF(AND(U133&gt;=7,U133&lt;=8.499),"Bueno",IF(AND(U133&gt;=8.5,U133&lt;=9.499),"Muy Bueno",IF(AND(U133&gt;=9.5,U133&lt;=10),"Sobresaliente","ERROR"))))))</f>
        <v>Muy Bueno</v>
      </c>
      <c r="W133" s="0" t="n">
        <v>1</v>
      </c>
      <c r="X133" s="0" t="n">
        <v>7</v>
      </c>
      <c r="Z133" s="0" t="n">
        <v>7</v>
      </c>
      <c r="AA133" s="1" t="s">
        <v>41</v>
      </c>
      <c r="AB133" s="81" t="n">
        <f aca="false">L133-M133</f>
        <v>-0.00499999999999901</v>
      </c>
    </row>
    <row r="134" customFormat="false" ht="12.75" hidden="false" customHeight="false" outlineLevel="0" collapsed="false">
      <c r="A134" s="82" t="s">
        <v>182</v>
      </c>
      <c r="B134" s="83" t="s">
        <v>155</v>
      </c>
      <c r="C134" s="84" t="s">
        <v>102</v>
      </c>
      <c r="D134" s="83" t="s">
        <v>43</v>
      </c>
      <c r="E134" s="71" t="n">
        <v>33641</v>
      </c>
      <c r="F134" s="85" t="n">
        <v>9.104</v>
      </c>
      <c r="G134" s="73" t="n">
        <f aca="false">F134*0.7</f>
        <v>6.3728</v>
      </c>
      <c r="H134" s="74" t="n">
        <v>9.6</v>
      </c>
      <c r="I134" s="75" t="n">
        <v>9.6</v>
      </c>
      <c r="J134" s="75" t="n">
        <v>1</v>
      </c>
      <c r="K134" s="75"/>
      <c r="L134" s="75" t="n">
        <f aca="false">SUM(H134:I134)/2</f>
        <v>9.6</v>
      </c>
      <c r="M134" s="74" t="n">
        <v>9.6</v>
      </c>
      <c r="N134" s="73" t="n">
        <f aca="false">M134*0.2</f>
        <v>1.92</v>
      </c>
      <c r="O134" s="76" t="n">
        <v>0.5</v>
      </c>
      <c r="P134" s="77" t="n">
        <v>0.2</v>
      </c>
      <c r="Q134" s="73" t="n">
        <f aca="false">SUM(G134,N134,O134,P134)</f>
        <v>8.9928</v>
      </c>
      <c r="R134" s="78" t="n">
        <v>8.095</v>
      </c>
      <c r="S134" s="73" t="n">
        <f aca="false">R134*0.5</f>
        <v>4.0475</v>
      </c>
      <c r="T134" s="73" t="n">
        <f aca="false">Q134*0.5</f>
        <v>4.4964</v>
      </c>
      <c r="U134" s="79" t="n">
        <f aca="false">SUM(S134:T134)</f>
        <v>8.5439</v>
      </c>
      <c r="V134" s="80" t="str">
        <f aca="false">IF(AND(U134=0)," ",IF(AND(U134&gt;0,U134&lt;=5.999),"Inaceptable",IF(AND(U134&gt;=6,U134&lt;=6.999),"Regular",IF(AND(U134&gt;=7,U134&lt;=8.499),"Bueno",IF(AND(U134&gt;=8.5,U134&lt;=9.499),"Muy Bueno",IF(AND(U134&gt;=9.5,U134&lt;=10),"Sobresaliente","ERROR"))))))</f>
        <v>Muy Bueno</v>
      </c>
      <c r="W134" s="0" t="n">
        <v>1</v>
      </c>
      <c r="X134" s="0" t="n">
        <v>8</v>
      </c>
      <c r="Z134" s="0" t="n">
        <v>8</v>
      </c>
      <c r="AA134" s="1" t="s">
        <v>41</v>
      </c>
      <c r="AB134" s="81" t="n">
        <f aca="false">L134-M134</f>
        <v>0</v>
      </c>
    </row>
    <row r="135" customFormat="false" ht="12.75" hidden="false" customHeight="false" outlineLevel="0" collapsed="false">
      <c r="A135" s="86" t="s">
        <v>44</v>
      </c>
      <c r="B135" s="87" t="s">
        <v>155</v>
      </c>
      <c r="C135" s="88" t="s">
        <v>102</v>
      </c>
      <c r="D135" s="87" t="s">
        <v>45</v>
      </c>
      <c r="E135" s="110"/>
      <c r="F135" s="90"/>
      <c r="G135" s="91"/>
      <c r="H135" s="92"/>
      <c r="I135" s="93"/>
      <c r="J135" s="93"/>
      <c r="K135" s="93"/>
      <c r="L135" s="93"/>
      <c r="M135" s="92"/>
      <c r="N135" s="91"/>
      <c r="O135" s="94"/>
      <c r="P135" s="95"/>
      <c r="Q135" s="91"/>
      <c r="R135" s="96"/>
      <c r="S135" s="91"/>
      <c r="T135" s="91"/>
      <c r="U135" s="96"/>
      <c r="V135" s="108"/>
      <c r="W135" s="0" t="n">
        <v>1</v>
      </c>
      <c r="X135" s="0" t="n">
        <v>9</v>
      </c>
      <c r="AB135" s="81" t="n">
        <f aca="false">L135-M135</f>
        <v>0</v>
      </c>
    </row>
    <row r="136" customFormat="false" ht="12.75" hidden="false" customHeight="false" outlineLevel="0" collapsed="false">
      <c r="A136" s="82" t="s">
        <v>183</v>
      </c>
      <c r="B136" s="83" t="s">
        <v>155</v>
      </c>
      <c r="C136" s="84" t="s">
        <v>102</v>
      </c>
      <c r="D136" s="83" t="s">
        <v>49</v>
      </c>
      <c r="E136" s="71" t="n">
        <v>33465</v>
      </c>
      <c r="F136" s="85" t="n">
        <v>9.161</v>
      </c>
      <c r="G136" s="73" t="n">
        <f aca="false">F136*0.7</f>
        <v>6.4127</v>
      </c>
      <c r="H136" s="74" t="n">
        <v>6.4</v>
      </c>
      <c r="I136" s="75" t="n">
        <v>8</v>
      </c>
      <c r="J136" s="75" t="n">
        <v>3</v>
      </c>
      <c r="K136" s="75"/>
      <c r="L136" s="75" t="n">
        <f aca="false">SUM(H136:I136)/2</f>
        <v>7.2</v>
      </c>
      <c r="M136" s="74" t="n">
        <v>8</v>
      </c>
      <c r="N136" s="73" t="n">
        <f aca="false">M136*0.2</f>
        <v>1.6</v>
      </c>
      <c r="O136" s="76" t="n">
        <v>0.5</v>
      </c>
      <c r="P136" s="77" t="n">
        <v>0.2</v>
      </c>
      <c r="Q136" s="73" t="n">
        <f aca="false">SUM(G136,N136,O136,P136)</f>
        <v>8.7127</v>
      </c>
      <c r="R136" s="78" t="n">
        <v>8.268</v>
      </c>
      <c r="S136" s="73" t="n">
        <f aca="false">R136*0.5</f>
        <v>4.134</v>
      </c>
      <c r="T136" s="73" t="n">
        <f aca="false">Q136*0.5</f>
        <v>4.35635</v>
      </c>
      <c r="U136" s="79" t="n">
        <f aca="false">SUM(S136:T136)</f>
        <v>8.49035</v>
      </c>
      <c r="V136" s="80" t="str">
        <f aca="false">IF(AND(U136=0)," ",IF(AND(U136&gt;0,U136&lt;=5.999),"Inaceptable",IF(AND(U136&gt;=6,U136&lt;=6.999),"Regular",IF(AND(U136&gt;=7,U136&lt;=8.499),"Bueno",IF(AND(U136&gt;=8.5,U136&lt;=9.499),"Muy Bueno",IF(AND(U136&gt;=9.5,U136&lt;=10),"Sobresaliente","ERROR"))))))</f>
        <v>Bueno</v>
      </c>
      <c r="W136" s="0" t="n">
        <v>1</v>
      </c>
      <c r="X136" s="0" t="n">
        <v>10</v>
      </c>
      <c r="Z136" s="0" t="n">
        <v>10</v>
      </c>
      <c r="AA136" s="1" t="s">
        <v>47</v>
      </c>
      <c r="AB136" s="81" t="n">
        <f aca="false">L136-M136</f>
        <v>-0.8</v>
      </c>
      <c r="AC136" s="0" t="s">
        <v>63</v>
      </c>
    </row>
    <row r="137" customFormat="false" ht="12.75" hidden="false" customHeight="false" outlineLevel="0" collapsed="false">
      <c r="A137" s="82" t="s">
        <v>184</v>
      </c>
      <c r="B137" s="83" t="s">
        <v>155</v>
      </c>
      <c r="C137" s="84" t="s">
        <v>102</v>
      </c>
      <c r="D137" s="83" t="s">
        <v>51</v>
      </c>
      <c r="E137" s="71" t="n">
        <v>33724</v>
      </c>
      <c r="F137" s="85" t="n">
        <v>8.195</v>
      </c>
      <c r="G137" s="73" t="n">
        <f aca="false">F137*0.7</f>
        <v>5.7365</v>
      </c>
      <c r="H137" s="74" t="n">
        <v>9</v>
      </c>
      <c r="I137" s="75" t="n">
        <v>9.6</v>
      </c>
      <c r="J137" s="75" t="n">
        <v>1</v>
      </c>
      <c r="K137" s="75"/>
      <c r="L137" s="75" t="n">
        <f aca="false">SUM(H137:I137)/2</f>
        <v>9.3</v>
      </c>
      <c r="M137" s="74" t="n">
        <v>9.3</v>
      </c>
      <c r="N137" s="73" t="n">
        <f aca="false">M137*0.2</f>
        <v>1.86</v>
      </c>
      <c r="O137" s="76" t="n">
        <v>0.5</v>
      </c>
      <c r="P137" s="77" t="n">
        <v>0.2</v>
      </c>
      <c r="Q137" s="73" t="n">
        <f aca="false">SUM(G137,N137,O137,P137)</f>
        <v>8.2965</v>
      </c>
      <c r="R137" s="78" t="n">
        <v>8.378</v>
      </c>
      <c r="S137" s="73" t="n">
        <f aca="false">R137*0.5</f>
        <v>4.189</v>
      </c>
      <c r="T137" s="73" t="n">
        <f aca="false">Q137*0.5</f>
        <v>4.14825</v>
      </c>
      <c r="U137" s="79" t="n">
        <f aca="false">SUM(S137:T137)</f>
        <v>8.33725</v>
      </c>
      <c r="V137" s="80" t="str">
        <f aca="false">IF(AND(U137=0)," ",IF(AND(U137&gt;0,U137&lt;=5.999),"Inaceptable",IF(AND(U137&gt;=6,U137&lt;=6.999),"Regular",IF(AND(U137&gt;=7,U137&lt;=8.499),"Bueno",IF(AND(U137&gt;=8.5,U137&lt;=9.499),"Muy Bueno",IF(AND(U137&gt;=9.5,U137&lt;=10),"Sobresaliente","ERROR"))))))</f>
        <v>Bueno</v>
      </c>
      <c r="W137" s="0" t="n">
        <v>1</v>
      </c>
      <c r="X137" s="0" t="n">
        <v>11</v>
      </c>
      <c r="Z137" s="0" t="n">
        <v>11</v>
      </c>
      <c r="AA137" s="1" t="s">
        <v>41</v>
      </c>
      <c r="AB137" s="81" t="n">
        <f aca="false">L137-M137</f>
        <v>0</v>
      </c>
    </row>
    <row r="138" customFormat="false" ht="12.75" hidden="false" customHeight="false" outlineLevel="0" collapsed="false">
      <c r="A138" s="82" t="s">
        <v>185</v>
      </c>
      <c r="B138" s="83" t="s">
        <v>155</v>
      </c>
      <c r="C138" s="84" t="s">
        <v>108</v>
      </c>
      <c r="D138" s="83" t="s">
        <v>40</v>
      </c>
      <c r="E138" s="71" t="n">
        <v>33284</v>
      </c>
      <c r="F138" s="85" t="n">
        <v>9.602785</v>
      </c>
      <c r="G138" s="73" t="n">
        <f aca="false">F138*0.7</f>
        <v>6.7219495</v>
      </c>
      <c r="H138" s="74" t="n">
        <v>6</v>
      </c>
      <c r="I138" s="75" t="n">
        <v>6.8</v>
      </c>
      <c r="J138" s="75" t="n">
        <v>2</v>
      </c>
      <c r="K138" s="75"/>
      <c r="L138" s="75"/>
      <c r="M138" s="74"/>
      <c r="N138" s="73"/>
      <c r="O138" s="76" t="n">
        <v>0.5</v>
      </c>
      <c r="P138" s="77" t="n">
        <v>0.2</v>
      </c>
      <c r="Q138" s="73" t="n">
        <f aca="false">SUM(G138,N138,O138,P138)</f>
        <v>7.4219495</v>
      </c>
      <c r="R138" s="78" t="n">
        <v>8.45088673125</v>
      </c>
      <c r="S138" s="73" t="n">
        <f aca="false">R138*0.5</f>
        <v>4.225443365625</v>
      </c>
      <c r="T138" s="73" t="n">
        <f aca="false">Q138*0.5</f>
        <v>3.71097475</v>
      </c>
      <c r="U138" s="79" t="n">
        <f aca="false">SUM(S138:T138)</f>
        <v>7.936418115625</v>
      </c>
      <c r="V138" s="80" t="str">
        <f aca="false">IF(AND(U138=0)," ",IF(AND(U138&gt;0,U138&lt;=5.999),"Inaceptable",IF(AND(U138&gt;=6,U138&lt;=6.999),"Regular",IF(AND(U138&gt;=7,U138&lt;=8.499),"Bueno",IF(AND(U138&gt;=8.5,U138&lt;=9.499),"Muy Bueno",IF(AND(U138&gt;=9.5,U138&lt;=10),"Sobresaliente","ERROR"))))))</f>
        <v>Bueno</v>
      </c>
      <c r="W138" s="0" t="n">
        <v>1</v>
      </c>
      <c r="X138" s="0" t="n">
        <v>7</v>
      </c>
      <c r="Z138" s="0" t="n">
        <v>7</v>
      </c>
      <c r="AA138" s="1" t="s">
        <v>41</v>
      </c>
      <c r="AB138" s="81" t="n">
        <f aca="false">L138-M138</f>
        <v>0</v>
      </c>
    </row>
    <row r="139" customFormat="false" ht="12.75" hidden="false" customHeight="false" outlineLevel="0" collapsed="false">
      <c r="A139" s="82" t="s">
        <v>186</v>
      </c>
      <c r="B139" s="83" t="s">
        <v>155</v>
      </c>
      <c r="C139" s="84" t="s">
        <v>108</v>
      </c>
      <c r="D139" s="83" t="s">
        <v>43</v>
      </c>
      <c r="E139" s="71" t="n">
        <v>33284</v>
      </c>
      <c r="F139" s="85" t="n">
        <v>10</v>
      </c>
      <c r="G139" s="73" t="n">
        <f aca="false">F139*0.7</f>
        <v>7</v>
      </c>
      <c r="H139" s="74" t="n">
        <v>9.8</v>
      </c>
      <c r="I139" s="75" t="n">
        <v>10</v>
      </c>
      <c r="J139" s="75" t="n">
        <v>1</v>
      </c>
      <c r="K139" s="75"/>
      <c r="L139" s="75" t="n">
        <f aca="false">SUM(H139:I139)/2</f>
        <v>9.9</v>
      </c>
      <c r="M139" s="74" t="n">
        <v>9.9</v>
      </c>
      <c r="N139" s="73" t="n">
        <f aca="false">M139*0.2</f>
        <v>1.98</v>
      </c>
      <c r="O139" s="76" t="n">
        <v>0.5</v>
      </c>
      <c r="P139" s="97" t="n">
        <v>0.5</v>
      </c>
      <c r="Q139" s="73" t="n">
        <f aca="false">SUM(G139,N139,O139,P139)</f>
        <v>9.98</v>
      </c>
      <c r="R139" s="78" t="n">
        <v>8.608</v>
      </c>
      <c r="S139" s="73" t="n">
        <f aca="false">R139*0.5</f>
        <v>4.304</v>
      </c>
      <c r="T139" s="73" t="n">
        <f aca="false">Q139*0.5</f>
        <v>4.99</v>
      </c>
      <c r="U139" s="79" t="n">
        <f aca="false">SUM(S139:T139)</f>
        <v>9.294</v>
      </c>
      <c r="V139" s="80" t="str">
        <f aca="false">IF(AND(U139=0)," ",IF(AND(U139&gt;0,U139&lt;=5.999),"Inaceptable",IF(AND(U139&gt;=6,U139&lt;=6.999),"Regular",IF(AND(U139&gt;=7,U139&lt;=8.499),"Bueno",IF(AND(U139&gt;=8.5,U139&lt;=9.499),"Muy Bueno",IF(AND(U139&gt;=9.5,U139&lt;=10),"Sobresaliente","ERROR"))))))</f>
        <v>Muy Bueno</v>
      </c>
      <c r="W139" s="0" t="n">
        <v>1</v>
      </c>
      <c r="X139" s="0" t="n">
        <v>8</v>
      </c>
      <c r="Y139" s="0" t="s">
        <v>46</v>
      </c>
      <c r="Z139" s="0" t="n">
        <v>8</v>
      </c>
      <c r="AA139" s="1" t="s">
        <v>41</v>
      </c>
      <c r="AB139" s="81" t="n">
        <f aca="false">L139-M139</f>
        <v>0</v>
      </c>
    </row>
    <row r="140" customFormat="false" ht="12.75" hidden="false" customHeight="false" outlineLevel="0" collapsed="false">
      <c r="A140" s="82" t="s">
        <v>187</v>
      </c>
      <c r="B140" s="83" t="s">
        <v>155</v>
      </c>
      <c r="C140" s="84" t="s">
        <v>108</v>
      </c>
      <c r="D140" s="83" t="s">
        <v>45</v>
      </c>
      <c r="E140" s="71" t="n">
        <v>35324</v>
      </c>
      <c r="F140" s="85" t="n">
        <v>8.5</v>
      </c>
      <c r="G140" s="73" t="n">
        <f aca="false">F140*0.7</f>
        <v>5.95</v>
      </c>
      <c r="H140" s="74" t="n">
        <v>8.8</v>
      </c>
      <c r="I140" s="75" t="n">
        <v>6.8</v>
      </c>
      <c r="J140" s="75" t="n">
        <v>3</v>
      </c>
      <c r="K140" s="75"/>
      <c r="L140" s="75" t="n">
        <f aca="false">SUM(H140:I140)/2</f>
        <v>7.8</v>
      </c>
      <c r="M140" s="74" t="n">
        <v>7.8</v>
      </c>
      <c r="N140" s="73" t="n">
        <f aca="false">M140*0.2</f>
        <v>1.56</v>
      </c>
      <c r="O140" s="76" t="n">
        <v>0.5</v>
      </c>
      <c r="P140" s="77" t="n">
        <v>0.2</v>
      </c>
      <c r="Q140" s="73" t="n">
        <f aca="false">SUM(G140,N140,O140,P140)</f>
        <v>8.21</v>
      </c>
      <c r="R140" s="78" t="n">
        <v>7.934</v>
      </c>
      <c r="S140" s="73" t="n">
        <f aca="false">R140*0.5</f>
        <v>3.967</v>
      </c>
      <c r="T140" s="73" t="n">
        <f aca="false">Q140*0.5</f>
        <v>4.105</v>
      </c>
      <c r="U140" s="79" t="n">
        <f aca="false">SUM(S140:T140)</f>
        <v>8.072</v>
      </c>
      <c r="V140" s="80" t="str">
        <f aca="false">IF(AND(U140=0)," ",IF(AND(U140&gt;0,U140&lt;=5.999),"Inaceptable",IF(AND(U140&gt;=6,U140&lt;=6.999),"Regular",IF(AND(U140&gt;=7,U140&lt;=8.499),"Bueno",IF(AND(U140&gt;=8.5,U140&lt;=9.499),"Muy Bueno",IF(AND(U140&gt;=9.5,U140&lt;=10),"Sobresaliente","ERROR"))))))</f>
        <v>Bueno</v>
      </c>
      <c r="W140" s="0" t="n">
        <v>1</v>
      </c>
      <c r="X140" s="0" t="n">
        <v>9</v>
      </c>
      <c r="Z140" s="0" t="n">
        <v>9</v>
      </c>
      <c r="AA140" s="1" t="s">
        <v>41</v>
      </c>
      <c r="AB140" s="81" t="n">
        <f aca="false">L140-M140</f>
        <v>0</v>
      </c>
    </row>
    <row r="141" customFormat="false" ht="12.75" hidden="false" customHeight="false" outlineLevel="0" collapsed="false">
      <c r="A141" s="82" t="s">
        <v>188</v>
      </c>
      <c r="B141" s="83" t="s">
        <v>155</v>
      </c>
      <c r="C141" s="84" t="s">
        <v>108</v>
      </c>
      <c r="D141" s="83" t="s">
        <v>49</v>
      </c>
      <c r="E141" s="71" t="n">
        <v>33239</v>
      </c>
      <c r="F141" s="85" t="n">
        <v>9.984</v>
      </c>
      <c r="G141" s="73" t="n">
        <f aca="false">F141*0.7</f>
        <v>6.9888</v>
      </c>
      <c r="H141" s="74" t="n">
        <v>8</v>
      </c>
      <c r="I141" s="75" t="n">
        <v>9.2</v>
      </c>
      <c r="J141" s="75" t="n">
        <v>1</v>
      </c>
      <c r="K141" s="75"/>
      <c r="L141" s="75" t="n">
        <f aca="false">SUM(H141:I141)/2</f>
        <v>8.6</v>
      </c>
      <c r="M141" s="74" t="n">
        <v>8.6</v>
      </c>
      <c r="N141" s="73" t="n">
        <f aca="false">M141*0.2</f>
        <v>1.72</v>
      </c>
      <c r="O141" s="76" t="n">
        <v>0.5</v>
      </c>
      <c r="P141" s="77" t="n">
        <v>0.2</v>
      </c>
      <c r="Q141" s="73" t="n">
        <f aca="false">SUM(G141,N141,O141,P141)</f>
        <v>9.4088</v>
      </c>
      <c r="R141" s="78" t="n">
        <v>8.422</v>
      </c>
      <c r="S141" s="73" t="n">
        <f aca="false">R141*0.5</f>
        <v>4.211</v>
      </c>
      <c r="T141" s="73" t="n">
        <f aca="false">Q141*0.5</f>
        <v>4.7044</v>
      </c>
      <c r="U141" s="79" t="n">
        <f aca="false">SUM(S141:T141)</f>
        <v>8.9154</v>
      </c>
      <c r="V141" s="80" t="str">
        <f aca="false">IF(AND(U141=0)," ",IF(AND(U141&gt;0,U141&lt;=5.999),"Inaceptable",IF(AND(U141&gt;=6,U141&lt;=6.999),"Regular",IF(AND(U141&gt;=7,U141&lt;=8.499),"Bueno",IF(AND(U141&gt;=8.5,U141&lt;=9.499),"Muy Bueno",IF(AND(U141&gt;=9.5,U141&lt;=10),"Sobresaliente","ERROR"))))))</f>
        <v>Muy Bueno</v>
      </c>
      <c r="W141" s="0" t="n">
        <v>1</v>
      </c>
      <c r="X141" s="0" t="n">
        <v>10</v>
      </c>
      <c r="Z141" s="0" t="n">
        <v>10</v>
      </c>
      <c r="AA141" s="1" t="s">
        <v>47</v>
      </c>
      <c r="AB141" s="81" t="n">
        <f aca="false">L141-M141</f>
        <v>0</v>
      </c>
    </row>
    <row r="142" customFormat="false" ht="12.75" hidden="false" customHeight="false" outlineLevel="0" collapsed="false">
      <c r="A142" s="82" t="s">
        <v>189</v>
      </c>
      <c r="B142" s="83" t="s">
        <v>155</v>
      </c>
      <c r="C142" s="84" t="s">
        <v>108</v>
      </c>
      <c r="D142" s="83" t="s">
        <v>51</v>
      </c>
      <c r="E142" s="71" t="n">
        <v>33463</v>
      </c>
      <c r="F142" s="85" t="n">
        <v>9.34</v>
      </c>
      <c r="G142" s="73" t="n">
        <f aca="false">F142*0.7</f>
        <v>6.538</v>
      </c>
      <c r="H142" s="74" t="n">
        <v>5.4</v>
      </c>
      <c r="I142" s="75" t="n">
        <v>8.4</v>
      </c>
      <c r="J142" s="75" t="n">
        <v>3</v>
      </c>
      <c r="K142" s="75"/>
      <c r="L142" s="75" t="n">
        <f aca="false">SUM(H142:I142)/2</f>
        <v>6.9</v>
      </c>
      <c r="M142" s="74" t="n">
        <v>8.4</v>
      </c>
      <c r="N142" s="73" t="n">
        <f aca="false">M142*0.2</f>
        <v>1.68</v>
      </c>
      <c r="O142" s="76" t="n">
        <v>0.5</v>
      </c>
      <c r="P142" s="77" t="n">
        <v>0.2</v>
      </c>
      <c r="Q142" s="73" t="n">
        <f aca="false">SUM(G142,N142,O142,P142)</f>
        <v>8.918</v>
      </c>
      <c r="R142" s="78" t="n">
        <v>8.422</v>
      </c>
      <c r="S142" s="73" t="n">
        <f aca="false">R142*0.5</f>
        <v>4.211</v>
      </c>
      <c r="T142" s="73" t="n">
        <f aca="false">Q142*0.5</f>
        <v>4.459</v>
      </c>
      <c r="U142" s="79" t="n">
        <f aca="false">SUM(S142:T142)</f>
        <v>8.67</v>
      </c>
      <c r="V142" s="80" t="str">
        <f aca="false">IF(AND(U142=0)," ",IF(AND(U142&gt;0,U142&lt;=5.999),"Inaceptable",IF(AND(U142&gt;=6,U142&lt;=6.999),"Regular",IF(AND(U142&gt;=7,U142&lt;=8.499),"Bueno",IF(AND(U142&gt;=8.5,U142&lt;=9.499),"Muy Bueno",IF(AND(U142&gt;=9.5,U142&lt;=10),"Sobresaliente","ERROR"))))))</f>
        <v>Muy Bueno</v>
      </c>
      <c r="W142" s="0" t="n">
        <v>1</v>
      </c>
      <c r="X142" s="0" t="n">
        <v>11</v>
      </c>
      <c r="Z142" s="0" t="n">
        <v>11</v>
      </c>
      <c r="AA142" s="1" t="s">
        <v>41</v>
      </c>
      <c r="AB142" s="81" t="n">
        <f aca="false">L142-M142</f>
        <v>-1.5</v>
      </c>
      <c r="AC142" s="0" t="s">
        <v>63</v>
      </c>
    </row>
    <row r="143" customFormat="false" ht="12.75" hidden="false" customHeight="false" outlineLevel="0" collapsed="false">
      <c r="A143" s="82" t="s">
        <v>190</v>
      </c>
      <c r="B143" s="83" t="s">
        <v>155</v>
      </c>
      <c r="C143" s="84" t="s">
        <v>113</v>
      </c>
      <c r="D143" s="83" t="s">
        <v>40</v>
      </c>
      <c r="E143" s="71" t="n">
        <v>33270</v>
      </c>
      <c r="F143" s="85" t="n">
        <v>10</v>
      </c>
      <c r="G143" s="73" t="n">
        <f aca="false">F143*0.7</f>
        <v>7</v>
      </c>
      <c r="H143" s="74" t="n">
        <v>9.6</v>
      </c>
      <c r="I143" s="75" t="n">
        <v>9.6</v>
      </c>
      <c r="J143" s="75" t="n">
        <v>1</v>
      </c>
      <c r="K143" s="75"/>
      <c r="L143" s="75" t="n">
        <f aca="false">SUM(H143:I143)/2</f>
        <v>9.6</v>
      </c>
      <c r="M143" s="74" t="n">
        <v>9.6</v>
      </c>
      <c r="N143" s="73" t="n">
        <f aca="false">M143*0.2</f>
        <v>1.92</v>
      </c>
      <c r="O143" s="76" t="n">
        <v>0.5</v>
      </c>
      <c r="P143" s="97" t="n">
        <v>0.5</v>
      </c>
      <c r="Q143" s="73" t="n">
        <f aca="false">SUM(G143,N143,O143,P143)</f>
        <v>9.92</v>
      </c>
      <c r="R143" s="78" t="n">
        <v>8.96518626375</v>
      </c>
      <c r="S143" s="73" t="n">
        <f aca="false">R143*0.5</f>
        <v>4.482593131875</v>
      </c>
      <c r="T143" s="73" t="n">
        <f aca="false">Q143*0.5</f>
        <v>4.96</v>
      </c>
      <c r="U143" s="79" t="n">
        <f aca="false">SUM(S143:T143)</f>
        <v>9.442593131875</v>
      </c>
      <c r="V143" s="80" t="str">
        <f aca="false">IF(AND(U143=0)," ",IF(AND(U143&gt;0,U143&lt;=5.999),"Inaceptable",IF(AND(U143&gt;=6,U143&lt;=6.999),"Regular",IF(AND(U143&gt;=7,U143&lt;=8.499),"Bueno",IF(AND(U143&gt;=8.5,U143&lt;=9.499),"Muy Bueno",IF(AND(U143&gt;=9.5,U143&lt;=10),"Sobresaliente","ERROR"))))))</f>
        <v>Muy Bueno</v>
      </c>
      <c r="W143" s="0" t="n">
        <v>1</v>
      </c>
      <c r="X143" s="0" t="n">
        <v>7</v>
      </c>
      <c r="Y143" s="0" t="s">
        <v>46</v>
      </c>
      <c r="Z143" s="0" t="n">
        <v>7</v>
      </c>
      <c r="AA143" s="1" t="s">
        <v>41</v>
      </c>
      <c r="AB143" s="81" t="n">
        <f aca="false">L143-M143</f>
        <v>0</v>
      </c>
    </row>
    <row r="144" customFormat="false" ht="12.75" hidden="false" customHeight="false" outlineLevel="0" collapsed="false">
      <c r="A144" s="82" t="s">
        <v>191</v>
      </c>
      <c r="B144" s="83" t="s">
        <v>155</v>
      </c>
      <c r="C144" s="84" t="s">
        <v>113</v>
      </c>
      <c r="D144" s="83" t="s">
        <v>43</v>
      </c>
      <c r="E144" s="71" t="n">
        <v>37150</v>
      </c>
      <c r="F144" s="85" t="n">
        <v>9.347</v>
      </c>
      <c r="G144" s="73" t="n">
        <f aca="false">F144*0.7</f>
        <v>6.5429</v>
      </c>
      <c r="H144" s="74" t="n">
        <v>9.7</v>
      </c>
      <c r="I144" s="75" t="n">
        <v>9.6</v>
      </c>
      <c r="J144" s="75" t="n">
        <v>1</v>
      </c>
      <c r="K144" s="75"/>
      <c r="L144" s="75" t="n">
        <f aca="false">SUM(H144:I144)/2</f>
        <v>9.65</v>
      </c>
      <c r="M144" s="74" t="n">
        <v>9.65</v>
      </c>
      <c r="N144" s="73" t="n">
        <f aca="false">M144*0.2</f>
        <v>1.93</v>
      </c>
      <c r="O144" s="76" t="n">
        <v>0.5</v>
      </c>
      <c r="P144" s="97" t="n">
        <v>0.5</v>
      </c>
      <c r="Q144" s="73" t="n">
        <f aca="false">SUM(G144,N144,O144,P144)</f>
        <v>9.4729</v>
      </c>
      <c r="R144" s="78" t="n">
        <v>9.287</v>
      </c>
      <c r="S144" s="73" t="n">
        <f aca="false">R144*0.5</f>
        <v>4.6435</v>
      </c>
      <c r="T144" s="73" t="n">
        <f aca="false">Q144*0.5</f>
        <v>4.73645</v>
      </c>
      <c r="U144" s="79" t="n">
        <f aca="false">SUM(S144:T144)</f>
        <v>9.37995</v>
      </c>
      <c r="V144" s="80" t="str">
        <f aca="false">IF(AND(U144=0)," ",IF(AND(U144&gt;0,U144&lt;=5.999),"Inaceptable",IF(AND(U144&gt;=6,U144&lt;=6.999),"Regular",IF(AND(U144&gt;=7,U144&lt;=8.499),"Bueno",IF(AND(U144&gt;=8.5,U144&lt;=9.499),"Muy Bueno",IF(AND(U144&gt;=9.5,U144&lt;=10),"Sobresaliente","ERROR"))))))</f>
        <v>Muy Bueno</v>
      </c>
      <c r="W144" s="0" t="n">
        <v>1</v>
      </c>
      <c r="X144" s="0" t="n">
        <v>8</v>
      </c>
      <c r="Y144" s="0" t="s">
        <v>46</v>
      </c>
      <c r="Z144" s="0" t="n">
        <v>8</v>
      </c>
      <c r="AA144" s="1" t="s">
        <v>41</v>
      </c>
      <c r="AB144" s="81" t="n">
        <f aca="false">L144-M144</f>
        <v>0</v>
      </c>
    </row>
    <row r="145" customFormat="false" ht="25.5" hidden="false" customHeight="false" outlineLevel="0" collapsed="false">
      <c r="A145" s="82" t="s">
        <v>192</v>
      </c>
      <c r="B145" s="83" t="s">
        <v>155</v>
      </c>
      <c r="C145" s="84" t="s">
        <v>113</v>
      </c>
      <c r="D145" s="83" t="s">
        <v>45</v>
      </c>
      <c r="E145" s="71" t="n">
        <v>34121</v>
      </c>
      <c r="F145" s="85" t="n">
        <v>9.8203</v>
      </c>
      <c r="G145" s="73" t="n">
        <f aca="false">F145*0.7</f>
        <v>6.87421</v>
      </c>
      <c r="H145" s="74" t="n">
        <v>8.6</v>
      </c>
      <c r="I145" s="75" t="s">
        <v>116</v>
      </c>
      <c r="J145" s="75" t="n">
        <v>10</v>
      </c>
      <c r="K145" s="75"/>
      <c r="L145" s="75" t="n">
        <f aca="false">SUM(H145:I145)/2</f>
        <v>4.3</v>
      </c>
      <c r="M145" s="74" t="n">
        <v>8.6</v>
      </c>
      <c r="N145" s="73" t="n">
        <f aca="false">M145*0.2</f>
        <v>1.72</v>
      </c>
      <c r="O145" s="76" t="n">
        <v>0.5</v>
      </c>
      <c r="P145" s="77" t="n">
        <v>0.2</v>
      </c>
      <c r="Q145" s="73" t="n">
        <f aca="false">SUM(G145,N145,O145,P145)</f>
        <v>9.29421</v>
      </c>
      <c r="R145" s="78" t="n">
        <v>9.05581266625</v>
      </c>
      <c r="S145" s="73" t="n">
        <f aca="false">R145*0.5</f>
        <v>4.527906333125</v>
      </c>
      <c r="T145" s="73" t="n">
        <f aca="false">Q145*0.5</f>
        <v>4.647105</v>
      </c>
      <c r="U145" s="79" t="n">
        <f aca="false">SUM(S145:T145)</f>
        <v>9.175011333125</v>
      </c>
      <c r="V145" s="80" t="str">
        <f aca="false">IF(AND(U145=0)," ",IF(AND(U145&gt;0,U145&lt;=5.999),"Inaceptable",IF(AND(U145&gt;=6,U145&lt;=6.999),"Regular",IF(AND(U145&gt;=7,U145&lt;=8.499),"Bueno",IF(AND(U145&gt;=8.5,U145&lt;=9.499),"Muy Bueno",IF(AND(U145&gt;=9.5,U145&lt;=10),"Sobresaliente","ERROR"))))))</f>
        <v>Muy Bueno</v>
      </c>
      <c r="W145" s="0" t="n">
        <v>1</v>
      </c>
      <c r="X145" s="0" t="n">
        <v>9</v>
      </c>
      <c r="Z145" s="0" t="n">
        <v>9</v>
      </c>
      <c r="AA145" s="1" t="s">
        <v>47</v>
      </c>
      <c r="AB145" s="81" t="n">
        <f aca="false">L145-M145</f>
        <v>-4.3</v>
      </c>
      <c r="AC145" s="0" t="s">
        <v>63</v>
      </c>
    </row>
    <row r="146" customFormat="false" ht="12.75" hidden="false" customHeight="false" outlineLevel="0" collapsed="false">
      <c r="A146" s="82" t="s">
        <v>193</v>
      </c>
      <c r="B146" s="83" t="s">
        <v>155</v>
      </c>
      <c r="C146" s="84" t="s">
        <v>113</v>
      </c>
      <c r="D146" s="83" t="s">
        <v>49</v>
      </c>
      <c r="E146" s="71" t="n">
        <v>34121</v>
      </c>
      <c r="F146" s="85" t="n">
        <v>9.75772</v>
      </c>
      <c r="G146" s="73" t="n">
        <f aca="false">F146*0.7</f>
        <v>6.830404</v>
      </c>
      <c r="H146" s="74" t="n">
        <v>7.6</v>
      </c>
      <c r="I146" s="75" t="n">
        <v>9.6</v>
      </c>
      <c r="J146" s="75" t="n">
        <v>1</v>
      </c>
      <c r="K146" s="75"/>
      <c r="L146" s="75" t="n">
        <f aca="false">SUM(H146:I146)/2</f>
        <v>8.6</v>
      </c>
      <c r="M146" s="74" t="n">
        <v>8.6</v>
      </c>
      <c r="N146" s="73" t="n">
        <f aca="false">M146*0.2</f>
        <v>1.72</v>
      </c>
      <c r="O146" s="76" t="n">
        <v>0.5</v>
      </c>
      <c r="P146" s="77" t="n">
        <v>0.2</v>
      </c>
      <c r="Q146" s="73" t="n">
        <f aca="false">SUM(G146,N146,O146,P146)</f>
        <v>9.250404</v>
      </c>
      <c r="R146" s="78" t="n">
        <v>8.564034540625</v>
      </c>
      <c r="S146" s="73" t="n">
        <f aca="false">R146*0.5</f>
        <v>4.2820172703125</v>
      </c>
      <c r="T146" s="73" t="n">
        <f aca="false">Q146*0.5</f>
        <v>4.625202</v>
      </c>
      <c r="U146" s="79" t="n">
        <f aca="false">SUM(S146:T146)</f>
        <v>8.9072192703125</v>
      </c>
      <c r="V146" s="80" t="str">
        <f aca="false">IF(AND(U146=0)," ",IF(AND(U146&gt;0,U146&lt;=5.999),"Inaceptable",IF(AND(U146&gt;=6,U146&lt;=6.999),"Regular",IF(AND(U146&gt;=7,U146&lt;=8.499),"Bueno",IF(AND(U146&gt;=8.5,U146&lt;=9.499),"Muy Bueno",IF(AND(U146&gt;=9.5,U146&lt;=10),"Sobresaliente","ERROR"))))))</f>
        <v>Muy Bueno</v>
      </c>
      <c r="W146" s="0" t="n">
        <v>1</v>
      </c>
      <c r="X146" s="0" t="n">
        <v>10</v>
      </c>
      <c r="Z146" s="0" t="n">
        <v>10</v>
      </c>
      <c r="AA146" s="1" t="s">
        <v>41</v>
      </c>
      <c r="AB146" s="81" t="n">
        <f aca="false">L146-M146</f>
        <v>0</v>
      </c>
    </row>
    <row r="147" customFormat="false" ht="12.75" hidden="false" customHeight="false" outlineLevel="0" collapsed="false">
      <c r="A147" s="82" t="s">
        <v>194</v>
      </c>
      <c r="B147" s="83" t="s">
        <v>155</v>
      </c>
      <c r="C147" s="84" t="s">
        <v>113</v>
      </c>
      <c r="D147" s="83" t="s">
        <v>51</v>
      </c>
      <c r="E147" s="71" t="n">
        <v>33253</v>
      </c>
      <c r="F147" s="85" t="n">
        <v>9.22673</v>
      </c>
      <c r="G147" s="73" t="n">
        <f aca="false">F147*0.7</f>
        <v>6.458711</v>
      </c>
      <c r="H147" s="74" t="n">
        <v>7.4</v>
      </c>
      <c r="I147" s="75" t="n">
        <v>9.6</v>
      </c>
      <c r="J147" s="75" t="n">
        <v>1</v>
      </c>
      <c r="K147" s="75"/>
      <c r="L147" s="75" t="n">
        <f aca="false">SUM(H147:I147)/2</f>
        <v>8.5</v>
      </c>
      <c r="M147" s="74" t="n">
        <v>8.5</v>
      </c>
      <c r="N147" s="73" t="n">
        <f aca="false">M147*0.2</f>
        <v>1.7</v>
      </c>
      <c r="O147" s="76" t="n">
        <v>0.5</v>
      </c>
      <c r="P147" s="77" t="n">
        <v>0.2</v>
      </c>
      <c r="Q147" s="73" t="n">
        <f aca="false">SUM(G147,N147,O147,P147)</f>
        <v>8.858711</v>
      </c>
      <c r="R147" s="78" t="n">
        <v>8.755015869375</v>
      </c>
      <c r="S147" s="73" t="n">
        <f aca="false">R147*0.5</f>
        <v>4.3775079346875</v>
      </c>
      <c r="T147" s="73" t="n">
        <f aca="false">Q147*0.5</f>
        <v>4.4293555</v>
      </c>
      <c r="U147" s="79" t="n">
        <f aca="false">SUM(S147:T147)</f>
        <v>8.8068634346875</v>
      </c>
      <c r="V147" s="80" t="str">
        <f aca="false">IF(AND(U147=0)," ",IF(AND(U147&gt;0,U147&lt;=5.999),"Inaceptable",IF(AND(U147&gt;=6,U147&lt;=6.999),"Regular",IF(AND(U147&gt;=7,U147&lt;=8.499),"Bueno",IF(AND(U147&gt;=8.5,U147&lt;=9.499),"Muy Bueno",IF(AND(U147&gt;=9.5,U147&lt;=10),"Sobresaliente","ERROR"))))))</f>
        <v>Muy Bueno</v>
      </c>
      <c r="W147" s="0" t="n">
        <v>1</v>
      </c>
      <c r="X147" s="0" t="n">
        <v>11</v>
      </c>
      <c r="Z147" s="0" t="n">
        <v>11</v>
      </c>
      <c r="AA147" s="1" t="s">
        <v>41</v>
      </c>
      <c r="AB147" s="81" t="n">
        <f aca="false">L147-M147</f>
        <v>0</v>
      </c>
    </row>
    <row r="148" customFormat="false" ht="12.75" hidden="false" customHeight="false" outlineLevel="0" collapsed="false">
      <c r="A148" s="82" t="s">
        <v>195</v>
      </c>
      <c r="B148" s="83" t="s">
        <v>196</v>
      </c>
      <c r="C148" s="84" t="s">
        <v>39</v>
      </c>
      <c r="D148" s="83" t="s">
        <v>40</v>
      </c>
      <c r="E148" s="71" t="n">
        <v>34516</v>
      </c>
      <c r="F148" s="85" t="n">
        <v>9.1056955</v>
      </c>
      <c r="G148" s="73" t="n">
        <f aca="false">F148*0.7</f>
        <v>6.37398685</v>
      </c>
      <c r="H148" s="74" t="n">
        <v>9.8</v>
      </c>
      <c r="I148" s="75" t="n">
        <v>10</v>
      </c>
      <c r="J148" s="75" t="n">
        <v>1</v>
      </c>
      <c r="K148" s="75"/>
      <c r="L148" s="75" t="n">
        <f aca="false">SUM(H148:I148)/2</f>
        <v>9.9</v>
      </c>
      <c r="M148" s="74" t="n">
        <v>9.9</v>
      </c>
      <c r="N148" s="73" t="n">
        <f aca="false">M148*0.2</f>
        <v>1.98</v>
      </c>
      <c r="O148" s="76" t="n">
        <v>0.5</v>
      </c>
      <c r="P148" s="97" t="n">
        <v>0.5</v>
      </c>
      <c r="Q148" s="73" t="n">
        <f aca="false">SUM(G148,N148,O148,P148)</f>
        <v>9.35398685</v>
      </c>
      <c r="R148" s="78" t="n">
        <v>8.9486692425</v>
      </c>
      <c r="S148" s="73" t="n">
        <f aca="false">R148*0.5</f>
        <v>4.47433462125</v>
      </c>
      <c r="T148" s="73" t="n">
        <f aca="false">Q148*0.5</f>
        <v>4.676993425</v>
      </c>
      <c r="U148" s="79" t="n">
        <f aca="false">SUM(S148:T148)</f>
        <v>9.15132804625</v>
      </c>
      <c r="V148" s="80" t="str">
        <f aca="false">IF(AND(U148=0)," ",IF(AND(U148&gt;0,U148&lt;=5.999),"Inaceptable",IF(AND(U148&gt;=6,U148&lt;=6.999),"Regular",IF(AND(U148&gt;=7,U148&lt;=8.499),"Bueno",IF(AND(U148&gt;=8.5,U148&lt;=9.499),"Muy Bueno",IF(AND(U148&gt;=9.5,U148&lt;=10),"Sobresaliente","ERROR"))))))</f>
        <v>Muy Bueno</v>
      </c>
      <c r="W148" s="0" t="n">
        <v>1</v>
      </c>
      <c r="X148" s="0" t="n">
        <v>1</v>
      </c>
      <c r="Y148" s="0" t="s">
        <v>46</v>
      </c>
      <c r="Z148" s="0" t="n">
        <v>1</v>
      </c>
      <c r="AA148" s="1" t="s">
        <v>41</v>
      </c>
      <c r="AB148" s="81" t="n">
        <f aca="false">L148-M148</f>
        <v>0</v>
      </c>
    </row>
    <row r="149" customFormat="false" ht="12.75" hidden="false" customHeight="false" outlineLevel="0" collapsed="false">
      <c r="A149" s="82" t="s">
        <v>197</v>
      </c>
      <c r="B149" s="83" t="s">
        <v>196</v>
      </c>
      <c r="C149" s="84" t="s">
        <v>39</v>
      </c>
      <c r="D149" s="83" t="s">
        <v>43</v>
      </c>
      <c r="E149" s="71" t="n">
        <v>33634</v>
      </c>
      <c r="F149" s="85" t="n">
        <v>9.69618416666667</v>
      </c>
      <c r="G149" s="73" t="n">
        <f aca="false">F149*0.7</f>
        <v>6.78732891666667</v>
      </c>
      <c r="H149" s="74" t="n">
        <v>8</v>
      </c>
      <c r="I149" s="75" t="n">
        <v>8.8</v>
      </c>
      <c r="J149" s="75" t="n">
        <v>1</v>
      </c>
      <c r="K149" s="75"/>
      <c r="L149" s="75" t="n">
        <f aca="false">SUM(H149:I149)/2</f>
        <v>8.4</v>
      </c>
      <c r="M149" s="74" t="n">
        <v>8.4</v>
      </c>
      <c r="N149" s="73" t="n">
        <f aca="false">M149*0.2</f>
        <v>1.68</v>
      </c>
      <c r="O149" s="76" t="n">
        <v>0.5</v>
      </c>
      <c r="P149" s="77" t="n">
        <v>0.2</v>
      </c>
      <c r="Q149" s="73" t="n">
        <f aca="false">SUM(G149,N149,O149,P149)</f>
        <v>9.16732891666667</v>
      </c>
      <c r="R149" s="78" t="n">
        <v>8.4963807975</v>
      </c>
      <c r="S149" s="73" t="n">
        <f aca="false">R149*0.5</f>
        <v>4.24819039875</v>
      </c>
      <c r="T149" s="73" t="n">
        <f aca="false">Q149*0.5</f>
        <v>4.58366445833333</v>
      </c>
      <c r="U149" s="79" t="n">
        <f aca="false">SUM(S149:T149)</f>
        <v>8.83185485708333</v>
      </c>
      <c r="V149" s="80" t="str">
        <f aca="false">IF(AND(U149=0)," ",IF(AND(U149&gt;0,U149&lt;=5.999),"Inaceptable",IF(AND(U149&gt;=6,U149&lt;=6.999),"Regular",IF(AND(U149&gt;=7,U149&lt;=8.499),"Bueno",IF(AND(U149&gt;=8.5,U149&lt;=9.499),"Muy Bueno",IF(AND(U149&gt;=9.5,U149&lt;=10),"Sobresaliente","ERROR"))))))</f>
        <v>Muy Bueno</v>
      </c>
      <c r="W149" s="0" t="n">
        <v>1</v>
      </c>
      <c r="X149" s="0" t="n">
        <v>2</v>
      </c>
      <c r="Z149" s="0" t="n">
        <v>2</v>
      </c>
      <c r="AA149" s="1" t="s">
        <v>41</v>
      </c>
      <c r="AB149" s="81" t="n">
        <f aca="false">L149-M149</f>
        <v>0</v>
      </c>
    </row>
    <row r="150" customFormat="false" ht="12.75" hidden="false" customHeight="false" outlineLevel="0" collapsed="false">
      <c r="A150" s="82" t="s">
        <v>198</v>
      </c>
      <c r="B150" s="83" t="s">
        <v>196</v>
      </c>
      <c r="C150" s="84" t="s">
        <v>39</v>
      </c>
      <c r="D150" s="83" t="s">
        <v>45</v>
      </c>
      <c r="E150" s="71" t="n">
        <v>35324</v>
      </c>
      <c r="F150" s="85" t="n">
        <v>9.6731525</v>
      </c>
      <c r="G150" s="73" t="n">
        <f aca="false">F150*0.7</f>
        <v>6.77120675</v>
      </c>
      <c r="H150" s="74" t="n">
        <v>7.02</v>
      </c>
      <c r="I150" s="75" t="n">
        <v>8.4</v>
      </c>
      <c r="J150" s="75" t="n">
        <v>1</v>
      </c>
      <c r="K150" s="75"/>
      <c r="L150" s="75" t="n">
        <f aca="false">SUM(H150:I150)/2</f>
        <v>7.71</v>
      </c>
      <c r="M150" s="74" t="n">
        <v>7.71</v>
      </c>
      <c r="N150" s="73" t="n">
        <f aca="false">M150*0.2</f>
        <v>1.542</v>
      </c>
      <c r="O150" s="76" t="n">
        <v>0.5</v>
      </c>
      <c r="P150" s="77" t="n">
        <v>0.2</v>
      </c>
      <c r="Q150" s="73" t="n">
        <f aca="false">SUM(G150,N150,O150,P150)</f>
        <v>9.01320675</v>
      </c>
      <c r="R150" s="78" t="n">
        <v>9.032875704375</v>
      </c>
      <c r="S150" s="73" t="n">
        <f aca="false">R150*0.5</f>
        <v>4.5164378521875</v>
      </c>
      <c r="T150" s="73" t="n">
        <f aca="false">Q150*0.5</f>
        <v>4.506603375</v>
      </c>
      <c r="U150" s="79" t="n">
        <f aca="false">SUM(S150:T150)</f>
        <v>9.0230412271875</v>
      </c>
      <c r="V150" s="80" t="str">
        <f aca="false">IF(AND(U150=0)," ",IF(AND(U150&gt;0,U150&lt;=5.999),"Inaceptable",IF(AND(U150&gt;=6,U150&lt;=6.999),"Regular",IF(AND(U150&gt;=7,U150&lt;=8.499),"Bueno",IF(AND(U150&gt;=8.5,U150&lt;=9.499),"Muy Bueno",IF(AND(U150&gt;=9.5,U150&lt;=10),"Sobresaliente","ERROR"))))))</f>
        <v>Muy Bueno</v>
      </c>
      <c r="W150" s="0" t="n">
        <v>1</v>
      </c>
      <c r="X150" s="0" t="n">
        <v>3</v>
      </c>
      <c r="Z150" s="0" t="n">
        <v>3</v>
      </c>
      <c r="AA150" s="1" t="s">
        <v>41</v>
      </c>
      <c r="AB150" s="81" t="n">
        <f aca="false">L150-M150</f>
        <v>0</v>
      </c>
    </row>
    <row r="151" customFormat="false" ht="12.75" hidden="false" customHeight="false" outlineLevel="0" collapsed="false">
      <c r="A151" s="82" t="s">
        <v>199</v>
      </c>
      <c r="B151" s="83" t="s">
        <v>196</v>
      </c>
      <c r="C151" s="84" t="s">
        <v>39</v>
      </c>
      <c r="D151" s="83" t="s">
        <v>49</v>
      </c>
      <c r="E151" s="71" t="n">
        <v>34608</v>
      </c>
      <c r="F151" s="85" t="n">
        <v>9.4954275</v>
      </c>
      <c r="G151" s="73" t="n">
        <f aca="false">F151*0.7</f>
        <v>6.64679925</v>
      </c>
      <c r="H151" s="74" t="n">
        <v>9</v>
      </c>
      <c r="I151" s="75" t="n">
        <v>9.6</v>
      </c>
      <c r="J151" s="75" t="n">
        <v>1</v>
      </c>
      <c r="K151" s="75"/>
      <c r="L151" s="75" t="n">
        <f aca="false">SUM(H151:I151)/2</f>
        <v>9.3</v>
      </c>
      <c r="M151" s="74" t="n">
        <v>9.3</v>
      </c>
      <c r="N151" s="73" t="n">
        <f aca="false">M151*0.2</f>
        <v>1.86</v>
      </c>
      <c r="O151" s="76" t="n">
        <v>0.5</v>
      </c>
      <c r="P151" s="77" t="n">
        <v>0.2</v>
      </c>
      <c r="Q151" s="73" t="n">
        <f aca="false">SUM(G151,N151,O151,P151)</f>
        <v>9.20679925</v>
      </c>
      <c r="R151" s="78" t="n">
        <v>8.9496742825</v>
      </c>
      <c r="S151" s="73" t="n">
        <f aca="false">R151*0.5</f>
        <v>4.47483714125</v>
      </c>
      <c r="T151" s="73" t="n">
        <f aca="false">Q151*0.5</f>
        <v>4.603399625</v>
      </c>
      <c r="U151" s="79" t="n">
        <f aca="false">SUM(S151:T151)</f>
        <v>9.07823676625</v>
      </c>
      <c r="V151" s="80" t="str">
        <f aca="false">IF(AND(U151=0)," ",IF(AND(U151&gt;0,U151&lt;=5.999),"Inaceptable",IF(AND(U151&gt;=6,U151&lt;=6.999),"Regular",IF(AND(U151&gt;=7,U151&lt;=8.499),"Bueno",IF(AND(U151&gt;=8.5,U151&lt;=9.499),"Muy Bueno",IF(AND(U151&gt;=9.5,U151&lt;=10),"Sobresaliente","ERROR"))))))</f>
        <v>Muy Bueno</v>
      </c>
      <c r="W151" s="0" t="n">
        <v>1</v>
      </c>
      <c r="X151" s="0" t="n">
        <v>4</v>
      </c>
      <c r="Z151" s="0" t="n">
        <v>4</v>
      </c>
      <c r="AA151" s="1" t="s">
        <v>41</v>
      </c>
      <c r="AB151" s="81" t="n">
        <f aca="false">L151-M151</f>
        <v>0</v>
      </c>
    </row>
    <row r="152" customFormat="false" ht="12.75" hidden="false" customHeight="false" outlineLevel="0" collapsed="false">
      <c r="A152" s="82" t="s">
        <v>200</v>
      </c>
      <c r="B152" s="83" t="s">
        <v>196</v>
      </c>
      <c r="C152" s="84" t="s">
        <v>39</v>
      </c>
      <c r="D152" s="83" t="s">
        <v>51</v>
      </c>
      <c r="E152" s="71" t="n">
        <v>34121</v>
      </c>
      <c r="F152" s="85" t="n">
        <v>9.7906825</v>
      </c>
      <c r="G152" s="73" t="n">
        <f aca="false">F152*0.7</f>
        <v>6.85347775</v>
      </c>
      <c r="H152" s="74" t="s">
        <v>201</v>
      </c>
      <c r="I152" s="75" t="n">
        <v>9.6</v>
      </c>
      <c r="J152" s="75" t="n">
        <v>4</v>
      </c>
      <c r="K152" s="75"/>
      <c r="L152" s="75" t="n">
        <f aca="false">SUM(H152:I152)/2</f>
        <v>4.8</v>
      </c>
      <c r="M152" s="74" t="n">
        <v>9.6</v>
      </c>
      <c r="N152" s="73" t="n">
        <f aca="false">M152*0.2</f>
        <v>1.92</v>
      </c>
      <c r="O152" s="76" t="n">
        <v>0.5</v>
      </c>
      <c r="P152" s="77" t="n">
        <v>0.2</v>
      </c>
      <c r="Q152" s="73" t="n">
        <f aca="false">SUM(G152,N152,O152,P152)</f>
        <v>9.47347775</v>
      </c>
      <c r="R152" s="78" t="n">
        <v>9.0305417975</v>
      </c>
      <c r="S152" s="73" t="n">
        <f aca="false">R152*0.5</f>
        <v>4.51527089875</v>
      </c>
      <c r="T152" s="73" t="n">
        <f aca="false">Q152*0.5</f>
        <v>4.736738875</v>
      </c>
      <c r="U152" s="79" t="n">
        <f aca="false">SUM(S152:T152)</f>
        <v>9.25200977375</v>
      </c>
      <c r="V152" s="80" t="str">
        <f aca="false">IF(AND(U152=0)," ",IF(AND(U152&gt;0,U152&lt;=5.999),"Inaceptable",IF(AND(U152&gt;=6,U152&lt;=6.999),"Regular",IF(AND(U152&gt;=7,U152&lt;=8.499),"Bueno",IF(AND(U152&gt;=8.5,U152&lt;=9.499),"Muy Bueno",IF(AND(U152&gt;=9.5,U152&lt;=10),"Sobresaliente","ERROR"))))))</f>
        <v>Muy Bueno</v>
      </c>
      <c r="W152" s="0" t="n">
        <v>1</v>
      </c>
      <c r="X152" s="0" t="n">
        <v>5</v>
      </c>
      <c r="Z152" s="0" t="n">
        <v>5</v>
      </c>
      <c r="AA152" s="1" t="s">
        <v>41</v>
      </c>
      <c r="AB152" s="81" t="n">
        <f aca="false">L152-M152</f>
        <v>-4.8</v>
      </c>
      <c r="AC152" s="0" t="s">
        <v>63</v>
      </c>
    </row>
    <row r="153" customFormat="false" ht="12.75" hidden="false" customHeight="false" outlineLevel="0" collapsed="false">
      <c r="A153" s="82" t="s">
        <v>202</v>
      </c>
      <c r="B153" s="83" t="s">
        <v>196</v>
      </c>
      <c r="C153" s="84" t="s">
        <v>53</v>
      </c>
      <c r="D153" s="83" t="s">
        <v>40</v>
      </c>
      <c r="E153" s="71" t="n">
        <v>33280</v>
      </c>
      <c r="F153" s="85" t="n">
        <v>9.754305</v>
      </c>
      <c r="G153" s="73" t="n">
        <f aca="false">F153*0.7</f>
        <v>6.8280135</v>
      </c>
      <c r="H153" s="74" t="n">
        <v>9</v>
      </c>
      <c r="I153" s="75" t="n">
        <v>10</v>
      </c>
      <c r="J153" s="75" t="n">
        <v>1</v>
      </c>
      <c r="K153" s="75"/>
      <c r="L153" s="75" t="n">
        <f aca="false">SUM(H153:I153)/2</f>
        <v>9.5</v>
      </c>
      <c r="M153" s="74" t="n">
        <v>9.5</v>
      </c>
      <c r="N153" s="73" t="n">
        <f aca="false">M153*0.2</f>
        <v>1.9</v>
      </c>
      <c r="O153" s="76" t="n">
        <v>0.5</v>
      </c>
      <c r="P153" s="77" t="n">
        <v>0.2</v>
      </c>
      <c r="Q153" s="73" t="n">
        <f aca="false">SUM(G153,N153,O153,P153)</f>
        <v>9.4280135</v>
      </c>
      <c r="R153" s="78" t="n">
        <v>8.9802838725</v>
      </c>
      <c r="S153" s="73" t="n">
        <f aca="false">R153*0.5</f>
        <v>4.49014193625</v>
      </c>
      <c r="T153" s="73" t="n">
        <f aca="false">Q153*0.5</f>
        <v>4.71400675</v>
      </c>
      <c r="U153" s="79" t="n">
        <f aca="false">SUM(S153:T153)</f>
        <v>9.20414868625</v>
      </c>
      <c r="V153" s="80" t="str">
        <f aca="false">IF(AND(U153=0)," ",IF(AND(U153&gt;0,U153&lt;=5.999),"Inaceptable",IF(AND(U153&gt;=6,U153&lt;=6.999),"Regular",IF(AND(U153&gt;=7,U153&lt;=8.499),"Bueno",IF(AND(U153&gt;=8.5,U153&lt;=9.499),"Muy Bueno",IF(AND(U153&gt;=9.5,U153&lt;=10),"Sobresaliente","ERROR"))))))</f>
        <v>Muy Bueno</v>
      </c>
      <c r="W153" s="0" t="n">
        <v>1</v>
      </c>
      <c r="X153" s="0" t="n">
        <v>7</v>
      </c>
      <c r="Z153" s="0" t="n">
        <v>7</v>
      </c>
      <c r="AA153" s="1" t="s">
        <v>41</v>
      </c>
      <c r="AB153" s="81" t="n">
        <f aca="false">L153-M153</f>
        <v>0</v>
      </c>
    </row>
    <row r="154" customFormat="false" ht="12.75" hidden="false" customHeight="false" outlineLevel="0" collapsed="false">
      <c r="A154" s="82" t="s">
        <v>203</v>
      </c>
      <c r="B154" s="83" t="s">
        <v>196</v>
      </c>
      <c r="C154" s="84" t="s">
        <v>53</v>
      </c>
      <c r="D154" s="83" t="s">
        <v>43</v>
      </c>
      <c r="E154" s="71" t="n">
        <v>36488</v>
      </c>
      <c r="F154" s="85" t="n">
        <v>9.619785</v>
      </c>
      <c r="G154" s="73" t="n">
        <f aca="false">F154*0.7</f>
        <v>6.7338495</v>
      </c>
      <c r="H154" s="74" t="n">
        <v>9.67</v>
      </c>
      <c r="I154" s="75" t="n">
        <v>9.6</v>
      </c>
      <c r="J154" s="75" t="n">
        <v>1</v>
      </c>
      <c r="K154" s="75"/>
      <c r="L154" s="75" t="n">
        <f aca="false">SUM(H154:I154)/2</f>
        <v>9.635</v>
      </c>
      <c r="M154" s="74" t="n">
        <v>9.64</v>
      </c>
      <c r="N154" s="73" t="n">
        <f aca="false">M154*0.2</f>
        <v>1.928</v>
      </c>
      <c r="O154" s="76" t="n">
        <v>0.5</v>
      </c>
      <c r="P154" s="97" t="n">
        <v>0.5</v>
      </c>
      <c r="Q154" s="73" t="n">
        <f aca="false">SUM(G154,N154,O154,P154)</f>
        <v>9.6618495</v>
      </c>
      <c r="R154" s="78" t="n">
        <v>9.55667658125</v>
      </c>
      <c r="S154" s="73" t="n">
        <f aca="false">R154*0.5</f>
        <v>4.778338290625</v>
      </c>
      <c r="T154" s="73" t="n">
        <f aca="false">Q154*0.5</f>
        <v>4.83092475</v>
      </c>
      <c r="U154" s="79" t="n">
        <f aca="false">SUM(S154:T154)</f>
        <v>9.609263040625</v>
      </c>
      <c r="V154" s="80" t="str">
        <f aca="false">IF(AND(U154=0)," ",IF(AND(U154&gt;0,U154&lt;=5.999),"Inaceptable",IF(AND(U154&gt;=6,U154&lt;=6.999),"Regular",IF(AND(U154&gt;=7,U154&lt;=8.499),"Bueno",IF(AND(U154&gt;=8.5,U154&lt;=9.499),"Muy Bueno",IF(AND(U154&gt;=9.5,U154&lt;=10),"Sobresaliente","ERROR"))))))</f>
        <v>Sobresaliente</v>
      </c>
      <c r="W154" s="0" t="n">
        <v>1</v>
      </c>
      <c r="X154" s="0" t="n">
        <v>8</v>
      </c>
      <c r="Y154" s="0" t="s">
        <v>46</v>
      </c>
      <c r="Z154" s="0" t="n">
        <v>8</v>
      </c>
      <c r="AA154" s="1" t="s">
        <v>41</v>
      </c>
      <c r="AB154" s="81" t="n">
        <f aca="false">L154-M154</f>
        <v>-0.00500000000000078</v>
      </c>
    </row>
    <row r="155" customFormat="false" ht="12.75" hidden="false" customHeight="false" outlineLevel="0" collapsed="false">
      <c r="A155" s="82" t="s">
        <v>204</v>
      </c>
      <c r="B155" s="83" t="s">
        <v>196</v>
      </c>
      <c r="C155" s="84" t="s">
        <v>53</v>
      </c>
      <c r="D155" s="83" t="s">
        <v>45</v>
      </c>
      <c r="E155" s="71" t="n">
        <v>37150</v>
      </c>
      <c r="F155" s="85" t="n">
        <v>9.22965111</v>
      </c>
      <c r="G155" s="73" t="n">
        <f aca="false">F155*0.7</f>
        <v>6.460755777</v>
      </c>
      <c r="H155" s="74" t="n">
        <v>7.9</v>
      </c>
      <c r="I155" s="75" t="n">
        <v>7.6</v>
      </c>
      <c r="J155" s="75" t="n">
        <v>1</v>
      </c>
      <c r="K155" s="75"/>
      <c r="L155" s="75" t="n">
        <f aca="false">SUM(H155:I155)/2</f>
        <v>7.75</v>
      </c>
      <c r="M155" s="74" t="n">
        <v>7.75</v>
      </c>
      <c r="N155" s="73" t="n">
        <f aca="false">M155*0.2</f>
        <v>1.55</v>
      </c>
      <c r="O155" s="76" t="n">
        <v>0.5</v>
      </c>
      <c r="P155" s="77" t="n">
        <v>0.2</v>
      </c>
      <c r="Q155" s="73" t="n">
        <f aca="false">SUM(G155,N155,O155,P155)</f>
        <v>8.710755777</v>
      </c>
      <c r="R155" s="78" t="n">
        <v>8.954171565625</v>
      </c>
      <c r="S155" s="73" t="n">
        <f aca="false">R155*0.5</f>
        <v>4.4770857828125</v>
      </c>
      <c r="T155" s="73" t="n">
        <f aca="false">Q155*0.5</f>
        <v>4.3553778885</v>
      </c>
      <c r="U155" s="79" t="n">
        <f aca="false">SUM(S155:T155)</f>
        <v>8.8324636713125</v>
      </c>
      <c r="V155" s="80" t="str">
        <f aca="false">IF(AND(U155=0)," ",IF(AND(U155&gt;0,U155&lt;=5.999),"Inaceptable",IF(AND(U155&gt;=6,U155&lt;=6.999),"Regular",IF(AND(U155&gt;=7,U155&lt;=8.499),"Bueno",IF(AND(U155&gt;=8.5,U155&lt;=9.499),"Muy Bueno",IF(AND(U155&gt;=9.5,U155&lt;=10),"Sobresaliente","ERROR"))))))</f>
        <v>Muy Bueno</v>
      </c>
      <c r="W155" s="0" t="n">
        <v>1</v>
      </c>
      <c r="X155" s="0" t="n">
        <v>9</v>
      </c>
      <c r="Z155" s="0" t="n">
        <v>9</v>
      </c>
      <c r="AA155" s="1" t="s">
        <v>41</v>
      </c>
      <c r="AB155" s="81" t="n">
        <f aca="false">L155-M155</f>
        <v>0</v>
      </c>
    </row>
    <row r="156" customFormat="false" ht="12.75" hidden="false" customHeight="false" outlineLevel="0" collapsed="false">
      <c r="A156" s="82" t="s">
        <v>205</v>
      </c>
      <c r="B156" s="83" t="s">
        <v>196</v>
      </c>
      <c r="C156" s="84" t="s">
        <v>53</v>
      </c>
      <c r="D156" s="83" t="s">
        <v>49</v>
      </c>
      <c r="E156" s="71" t="n">
        <v>35324</v>
      </c>
      <c r="F156" s="85" t="n">
        <v>9.749875</v>
      </c>
      <c r="G156" s="73" t="n">
        <f aca="false">F156*0.7</f>
        <v>6.8249125</v>
      </c>
      <c r="H156" s="74" t="n">
        <v>10</v>
      </c>
      <c r="I156" s="75" t="n">
        <v>10</v>
      </c>
      <c r="J156" s="75" t="n">
        <v>1</v>
      </c>
      <c r="K156" s="75"/>
      <c r="L156" s="75" t="n">
        <f aca="false">SUM(H156:I156)/2</f>
        <v>10</v>
      </c>
      <c r="M156" s="74" t="n">
        <v>10</v>
      </c>
      <c r="N156" s="73" t="n">
        <f aca="false">M156*0.2</f>
        <v>2</v>
      </c>
      <c r="O156" s="76" t="n">
        <v>0.5</v>
      </c>
      <c r="P156" s="97" t="n">
        <v>0.5</v>
      </c>
      <c r="Q156" s="73" t="n">
        <f aca="false">SUM(G156,N156,O156,P156)</f>
        <v>9.8249125</v>
      </c>
      <c r="R156" s="78" t="n">
        <v>9.51331585875</v>
      </c>
      <c r="S156" s="73" t="n">
        <f aca="false">R156*0.5</f>
        <v>4.756657929375</v>
      </c>
      <c r="T156" s="73" t="n">
        <f aca="false">Q156*0.5</f>
        <v>4.91245625</v>
      </c>
      <c r="U156" s="79" t="n">
        <f aca="false">SUM(S156:T156)</f>
        <v>9.669114179375</v>
      </c>
      <c r="V156" s="80" t="str">
        <f aca="false">IF(AND(U156=0)," ",IF(AND(U156&gt;0,U156&lt;=5.999),"Inaceptable",IF(AND(U156&gt;=6,U156&lt;=6.999),"Regular",IF(AND(U156&gt;=7,U156&lt;=8.499),"Bueno",IF(AND(U156&gt;=8.5,U156&lt;=9.499),"Muy Bueno",IF(AND(U156&gt;=9.5,U156&lt;=10),"Sobresaliente","ERROR"))))))</f>
        <v>Sobresaliente</v>
      </c>
      <c r="W156" s="0" t="n">
        <v>1</v>
      </c>
      <c r="X156" s="0" t="n">
        <v>10</v>
      </c>
      <c r="Y156" s="0" t="s">
        <v>46</v>
      </c>
      <c r="Z156" s="0" t="n">
        <v>10</v>
      </c>
      <c r="AA156" s="1" t="s">
        <v>47</v>
      </c>
      <c r="AB156" s="81" t="n">
        <f aca="false">L156-M156</f>
        <v>0</v>
      </c>
    </row>
    <row r="157" customFormat="false" ht="12.75" hidden="false" customHeight="false" outlineLevel="0" collapsed="false">
      <c r="A157" s="82" t="s">
        <v>206</v>
      </c>
      <c r="B157" s="83" t="s">
        <v>196</v>
      </c>
      <c r="C157" s="84" t="s">
        <v>53</v>
      </c>
      <c r="D157" s="83" t="s">
        <v>51</v>
      </c>
      <c r="E157" s="71" t="n">
        <v>34121</v>
      </c>
      <c r="F157" s="85" t="n">
        <v>9.6851</v>
      </c>
      <c r="G157" s="73" t="n">
        <f aca="false">F157*0.7</f>
        <v>6.77957</v>
      </c>
      <c r="H157" s="74" t="n">
        <v>9.4</v>
      </c>
      <c r="I157" s="75" t="n">
        <v>9.2</v>
      </c>
      <c r="J157" s="75" t="n">
        <v>1</v>
      </c>
      <c r="K157" s="75"/>
      <c r="L157" s="75" t="n">
        <f aca="false">SUM(H157:I157)/2</f>
        <v>9.3</v>
      </c>
      <c r="M157" s="74" t="n">
        <v>9.3</v>
      </c>
      <c r="N157" s="73" t="n">
        <f aca="false">M157*0.2</f>
        <v>1.86</v>
      </c>
      <c r="O157" s="76" t="n">
        <v>0.5</v>
      </c>
      <c r="P157" s="97" t="n">
        <v>0.5</v>
      </c>
      <c r="Q157" s="73" t="n">
        <f aca="false">SUM(G157,N157,O157,P157)</f>
        <v>9.63957</v>
      </c>
      <c r="R157" s="78" t="n">
        <v>8.978239815</v>
      </c>
      <c r="S157" s="73" t="n">
        <f aca="false">R157*0.5</f>
        <v>4.4891199075</v>
      </c>
      <c r="T157" s="73" t="n">
        <f aca="false">Q157*0.5</f>
        <v>4.819785</v>
      </c>
      <c r="U157" s="79" t="n">
        <f aca="false">SUM(S157:T157)</f>
        <v>9.3089049075</v>
      </c>
      <c r="V157" s="80" t="str">
        <f aca="false">IF(AND(U157=0)," ",IF(AND(U157&gt;0,U157&lt;=5.999),"Inaceptable",IF(AND(U157&gt;=6,U157&lt;=6.999),"Regular",IF(AND(U157&gt;=7,U157&lt;=8.499),"Bueno",IF(AND(U157&gt;=8.5,U157&lt;=9.499),"Muy Bueno",IF(AND(U157&gt;=9.5,U157&lt;=10),"Sobresaliente","ERROR"))))))</f>
        <v>Muy Bueno</v>
      </c>
      <c r="W157" s="0" t="n">
        <v>1</v>
      </c>
      <c r="X157" s="0" t="n">
        <v>11</v>
      </c>
      <c r="Y157" s="0" t="s">
        <v>46</v>
      </c>
      <c r="Z157" s="0" t="n">
        <v>11</v>
      </c>
      <c r="AA157" s="1" t="s">
        <v>41</v>
      </c>
      <c r="AB157" s="81" t="n">
        <f aca="false">L157-M157</f>
        <v>0</v>
      </c>
    </row>
    <row r="158" customFormat="false" ht="12.75" hidden="false" customHeight="false" outlineLevel="0" collapsed="false">
      <c r="A158" s="82" t="s">
        <v>207</v>
      </c>
      <c r="B158" s="83" t="s">
        <v>196</v>
      </c>
      <c r="C158" s="84" t="s">
        <v>59</v>
      </c>
      <c r="D158" s="83" t="s">
        <v>40</v>
      </c>
      <c r="E158" s="71" t="n">
        <v>34121</v>
      </c>
      <c r="F158" s="85" t="n">
        <v>9.335393</v>
      </c>
      <c r="G158" s="73" t="n">
        <f aca="false">F158*0.7</f>
        <v>6.5347751</v>
      </c>
      <c r="H158" s="74" t="n">
        <v>9.2</v>
      </c>
      <c r="I158" s="75" t="n">
        <v>9.6</v>
      </c>
      <c r="J158" s="75" t="n">
        <v>1</v>
      </c>
      <c r="K158" s="75"/>
      <c r="L158" s="75" t="n">
        <f aca="false">SUM(H158:I158)/2</f>
        <v>9.4</v>
      </c>
      <c r="M158" s="74" t="n">
        <v>9.4</v>
      </c>
      <c r="N158" s="73" t="n">
        <f aca="false">M158*0.2</f>
        <v>1.88</v>
      </c>
      <c r="O158" s="76" t="n">
        <v>0.5</v>
      </c>
      <c r="P158" s="77" t="n">
        <v>0.2</v>
      </c>
      <c r="Q158" s="73" t="n">
        <f aca="false">SUM(G158,N158,O158,P158)</f>
        <v>9.1147751</v>
      </c>
      <c r="R158" s="78" t="n">
        <v>8.81551495625</v>
      </c>
      <c r="S158" s="73" t="n">
        <f aca="false">R158*0.5</f>
        <v>4.407757478125</v>
      </c>
      <c r="T158" s="73" t="n">
        <f aca="false">Q158*0.5</f>
        <v>4.55738755</v>
      </c>
      <c r="U158" s="79" t="n">
        <f aca="false">SUM(S158:T158)</f>
        <v>8.965145028125</v>
      </c>
      <c r="V158" s="80" t="str">
        <f aca="false">IF(AND(U158=0)," ",IF(AND(U158&gt;0,U158&lt;=5.999),"Inaceptable",IF(AND(U158&gt;=6,U158&lt;=6.999),"Regular",IF(AND(U158&gt;=7,U158&lt;=8.499),"Bueno",IF(AND(U158&gt;=8.5,U158&lt;=9.499),"Muy Bueno",IF(AND(U158&gt;=9.5,U158&lt;=10),"Sobresaliente","ERROR"))))))</f>
        <v>Muy Bueno</v>
      </c>
      <c r="W158" s="0" t="n">
        <v>1</v>
      </c>
      <c r="X158" s="0" t="n">
        <v>7</v>
      </c>
      <c r="Z158" s="0" t="n">
        <v>7</v>
      </c>
      <c r="AA158" s="1" t="s">
        <v>41</v>
      </c>
      <c r="AB158" s="81" t="n">
        <f aca="false">L158-M158</f>
        <v>0</v>
      </c>
    </row>
    <row r="159" customFormat="false" ht="12.75" hidden="false" customHeight="false" outlineLevel="0" collapsed="false">
      <c r="A159" s="122" t="s">
        <v>208</v>
      </c>
      <c r="B159" s="83" t="s">
        <v>196</v>
      </c>
      <c r="C159" s="84" t="s">
        <v>59</v>
      </c>
      <c r="D159" s="83" t="s">
        <v>43</v>
      </c>
      <c r="E159" s="103" t="n">
        <v>37681</v>
      </c>
      <c r="F159" s="85" t="n">
        <v>9.976</v>
      </c>
      <c r="G159" s="73" t="n">
        <f aca="false">F159*0.7</f>
        <v>6.9832</v>
      </c>
      <c r="H159" s="74" t="n">
        <v>10</v>
      </c>
      <c r="I159" s="75" t="n">
        <v>10</v>
      </c>
      <c r="J159" s="75" t="n">
        <v>1</v>
      </c>
      <c r="K159" s="75"/>
      <c r="L159" s="75" t="n">
        <f aca="false">SUM(H159:I159)/2</f>
        <v>10</v>
      </c>
      <c r="M159" s="74" t="n">
        <v>10</v>
      </c>
      <c r="N159" s="73" t="n">
        <f aca="false">M159*0.2</f>
        <v>2</v>
      </c>
      <c r="O159" s="76" t="n">
        <v>0.5</v>
      </c>
      <c r="P159" s="97" t="n">
        <v>0.5</v>
      </c>
      <c r="Q159" s="73" t="n">
        <f aca="false">SUM(G159,N159,O159,P159)</f>
        <v>9.9832</v>
      </c>
      <c r="R159" s="78" t="n">
        <v>9.323</v>
      </c>
      <c r="S159" s="73" t="n">
        <f aca="false">R159*0.5</f>
        <v>4.6615</v>
      </c>
      <c r="T159" s="73" t="n">
        <f aca="false">Q159*0.5</f>
        <v>4.9916</v>
      </c>
      <c r="U159" s="79" t="n">
        <f aca="false">SUM(S159:T159)</f>
        <v>9.6531</v>
      </c>
      <c r="V159" s="80" t="str">
        <f aca="false">IF(AND(U159=0)," ",IF(AND(U159&gt;0,U159&lt;=5.999),"Inaceptable",IF(AND(U159&gt;=6,U159&lt;=6.999),"Regular",IF(AND(U159&gt;=7,U159&lt;=8.499),"Bueno",IF(AND(U159&gt;=8.5,U159&lt;=9.499),"Muy Bueno",IF(AND(U159&gt;=9.5,U159&lt;=10),"Sobresaliente","ERROR"))))))</f>
        <v>Sobresaliente</v>
      </c>
      <c r="W159" s="0" t="n">
        <v>1</v>
      </c>
      <c r="X159" s="0" t="n">
        <v>8</v>
      </c>
      <c r="Z159" s="0" t="n">
        <v>8</v>
      </c>
      <c r="AA159" s="1" t="s">
        <v>41</v>
      </c>
      <c r="AB159" s="81" t="n">
        <f aca="false">L159-M159</f>
        <v>0</v>
      </c>
    </row>
    <row r="160" customFormat="false" ht="12.75" hidden="false" customHeight="false" outlineLevel="0" collapsed="false">
      <c r="A160" s="122" t="s">
        <v>209</v>
      </c>
      <c r="B160" s="83" t="s">
        <v>196</v>
      </c>
      <c r="C160" s="84" t="s">
        <v>59</v>
      </c>
      <c r="D160" s="123" t="s">
        <v>45</v>
      </c>
      <c r="E160" s="124" t="n">
        <v>37637</v>
      </c>
      <c r="F160" s="85" t="n">
        <v>9.343</v>
      </c>
      <c r="G160" s="73" t="n">
        <f aca="false">F160*0.7</f>
        <v>6.5401</v>
      </c>
      <c r="H160" s="74" t="n">
        <v>9.68</v>
      </c>
      <c r="I160" s="75" t="n">
        <v>8.8</v>
      </c>
      <c r="J160" s="75" t="n">
        <v>1</v>
      </c>
      <c r="K160" s="75"/>
      <c r="L160" s="75" t="n">
        <f aca="false">SUM(H160:I160)/2</f>
        <v>9.24</v>
      </c>
      <c r="M160" s="74" t="n">
        <v>9.24</v>
      </c>
      <c r="N160" s="73" t="n">
        <f aca="false">M160*0.2</f>
        <v>1.848</v>
      </c>
      <c r="O160" s="76" t="n">
        <v>0.5</v>
      </c>
      <c r="P160" s="77" t="n">
        <v>0.2</v>
      </c>
      <c r="Q160" s="73" t="n">
        <f aca="false">SUM(G160,N160,O160,P160)</f>
        <v>9.0881</v>
      </c>
      <c r="R160" s="78" t="n">
        <v>9.013</v>
      </c>
      <c r="S160" s="73" t="n">
        <f aca="false">R160*0.5</f>
        <v>4.5065</v>
      </c>
      <c r="T160" s="73" t="n">
        <f aca="false">Q160*0.5</f>
        <v>4.54405</v>
      </c>
      <c r="U160" s="79" t="n">
        <f aca="false">SUM(S160:T160)</f>
        <v>9.05055</v>
      </c>
      <c r="V160" s="80" t="str">
        <f aca="false">IF(AND(U160=0)," ",IF(AND(U160&gt;0,U160&lt;=5.999),"Inaceptable",IF(AND(U160&gt;=6,U160&lt;=6.999),"Regular",IF(AND(U160&gt;=7,U160&lt;=8.499),"Bueno",IF(AND(U160&gt;=8.5,U160&lt;=9.499),"Muy Bueno",IF(AND(U160&gt;=9.5,U160&lt;=10),"Sobresaliente","ERROR"))))))</f>
        <v>Muy Bueno</v>
      </c>
      <c r="W160" s="0" t="n">
        <v>1</v>
      </c>
      <c r="X160" s="0" t="n">
        <v>9</v>
      </c>
      <c r="Z160" s="0" t="n">
        <v>9</v>
      </c>
      <c r="AA160" s="1" t="s">
        <v>41</v>
      </c>
      <c r="AB160" s="81" t="n">
        <f aca="false">L160-M160</f>
        <v>0</v>
      </c>
    </row>
    <row r="161" customFormat="false" ht="12.75" hidden="false" customHeight="false" outlineLevel="0" collapsed="false">
      <c r="A161" s="82" t="s">
        <v>210</v>
      </c>
      <c r="B161" s="83" t="s">
        <v>196</v>
      </c>
      <c r="C161" s="84" t="s">
        <v>59</v>
      </c>
      <c r="D161" s="83" t="s">
        <v>49</v>
      </c>
      <c r="E161" s="71" t="n">
        <v>34121</v>
      </c>
      <c r="F161" s="85" t="n">
        <v>9.235948</v>
      </c>
      <c r="G161" s="73" t="n">
        <f aca="false">F161*0.7</f>
        <v>6.4651636</v>
      </c>
      <c r="H161" s="74" t="n">
        <v>6.4</v>
      </c>
      <c r="I161" s="75" t="s">
        <v>73</v>
      </c>
      <c r="J161" s="75" t="n">
        <v>6</v>
      </c>
      <c r="K161" s="75"/>
      <c r="L161" s="75"/>
      <c r="M161" s="74"/>
      <c r="N161" s="73"/>
      <c r="O161" s="76" t="n">
        <v>0.5</v>
      </c>
      <c r="P161" s="77" t="n">
        <v>0.2</v>
      </c>
      <c r="Q161" s="73" t="n">
        <f aca="false">SUM(G161,N161,O161,P161)</f>
        <v>7.1651636</v>
      </c>
      <c r="R161" s="78" t="n">
        <v>8.933400735</v>
      </c>
      <c r="S161" s="73" t="n">
        <f aca="false">R161*0.5</f>
        <v>4.4667003675</v>
      </c>
      <c r="T161" s="73" t="n">
        <f aca="false">Q161*0.5</f>
        <v>3.5825818</v>
      </c>
      <c r="U161" s="79" t="n">
        <f aca="false">SUM(S161:T161)</f>
        <v>8.0492821675</v>
      </c>
      <c r="V161" s="80" t="str">
        <f aca="false">IF(AND(U161=0)," ",IF(AND(U161&gt;0,U161&lt;=5.999),"Inaceptable",IF(AND(U161&gt;=6,U161&lt;=6.999),"Regular",IF(AND(U161&gt;=7,U161&lt;=8.499),"Bueno",IF(AND(U161&gt;=8.5,U161&lt;=9.499),"Muy Bueno",IF(AND(U161&gt;=9.5,U161&lt;=10),"Sobresaliente","ERROR"))))))</f>
        <v>Bueno</v>
      </c>
      <c r="W161" s="0" t="n">
        <v>1</v>
      </c>
      <c r="X161" s="0" t="n">
        <v>10</v>
      </c>
      <c r="Z161" s="0" t="n">
        <v>10</v>
      </c>
      <c r="AA161" s="1" t="s">
        <v>47</v>
      </c>
      <c r="AB161" s="81" t="n">
        <f aca="false">L161-M161</f>
        <v>0</v>
      </c>
    </row>
    <row r="162" customFormat="false" ht="12.75" hidden="false" customHeight="false" outlineLevel="0" collapsed="false">
      <c r="A162" s="82" t="s">
        <v>211</v>
      </c>
      <c r="B162" s="83" t="s">
        <v>196</v>
      </c>
      <c r="C162" s="84" t="s">
        <v>59</v>
      </c>
      <c r="D162" s="83" t="s">
        <v>51</v>
      </c>
      <c r="E162" s="71" t="n">
        <v>34121</v>
      </c>
      <c r="F162" s="85" t="n">
        <v>9.866533</v>
      </c>
      <c r="G162" s="73" t="n">
        <f aca="false">F162*0.7</f>
        <v>6.9065731</v>
      </c>
      <c r="H162" s="74" t="n">
        <v>8.4</v>
      </c>
      <c r="I162" s="75" t="n">
        <v>8.8</v>
      </c>
      <c r="J162" s="75" t="n">
        <v>1</v>
      </c>
      <c r="K162" s="75"/>
      <c r="L162" s="75" t="n">
        <f aca="false">SUM(H162:I162)/2</f>
        <v>8.6</v>
      </c>
      <c r="M162" s="74" t="n">
        <v>8.6</v>
      </c>
      <c r="N162" s="73" t="n">
        <f aca="false">M162*0.2</f>
        <v>1.72</v>
      </c>
      <c r="O162" s="76" t="n">
        <v>0.5</v>
      </c>
      <c r="P162" s="77" t="n">
        <v>0.2</v>
      </c>
      <c r="Q162" s="73" t="n">
        <f aca="false">SUM(G162,N162,O162,P162)</f>
        <v>9.3265731</v>
      </c>
      <c r="R162" s="78" t="n">
        <v>9.53907638</v>
      </c>
      <c r="S162" s="73" t="n">
        <f aca="false">R162*0.5</f>
        <v>4.76953819</v>
      </c>
      <c r="T162" s="73" t="n">
        <f aca="false">Q162*0.5</f>
        <v>4.66328655</v>
      </c>
      <c r="U162" s="79" t="n">
        <f aca="false">SUM(S162:T162)</f>
        <v>9.43282474</v>
      </c>
      <c r="V162" s="80" t="str">
        <f aca="false">IF(AND(U162=0)," ",IF(AND(U162&gt;0,U162&lt;=5.999),"Inaceptable",IF(AND(U162&gt;=6,U162&lt;=6.999),"Regular",IF(AND(U162&gt;=7,U162&lt;=8.499),"Bueno",IF(AND(U162&gt;=8.5,U162&lt;=9.499),"Muy Bueno",IF(AND(U162&gt;=9.5,U162&lt;=10),"Sobresaliente","ERROR"))))))</f>
        <v>Muy Bueno</v>
      </c>
      <c r="W162" s="0" t="n">
        <v>1</v>
      </c>
      <c r="X162" s="0" t="n">
        <v>11</v>
      </c>
      <c r="Z162" s="0" t="n">
        <v>11</v>
      </c>
      <c r="AA162" s="1" t="s">
        <v>41</v>
      </c>
      <c r="AB162" s="81" t="n">
        <f aca="false">L162-M162</f>
        <v>0</v>
      </c>
    </row>
    <row r="163" customFormat="false" ht="12.75" hidden="false" customHeight="false" outlineLevel="0" collapsed="false">
      <c r="A163" s="82" t="s">
        <v>212</v>
      </c>
      <c r="B163" s="83" t="s">
        <v>213</v>
      </c>
      <c r="C163" s="84" t="s">
        <v>39</v>
      </c>
      <c r="D163" s="83" t="s">
        <v>40</v>
      </c>
      <c r="E163" s="71" t="n">
        <v>36476</v>
      </c>
      <c r="F163" s="85" t="n">
        <v>9.428</v>
      </c>
      <c r="G163" s="73" t="n">
        <f aca="false">F163*0.7</f>
        <v>6.5996</v>
      </c>
      <c r="H163" s="74" t="n">
        <v>9.67</v>
      </c>
      <c r="I163" s="75" t="s">
        <v>73</v>
      </c>
      <c r="J163" s="75" t="n">
        <v>4</v>
      </c>
      <c r="K163" s="75"/>
      <c r="L163" s="75" t="n">
        <f aca="false">SUM(H163:I163)/2</f>
        <v>4.835</v>
      </c>
      <c r="M163" s="74" t="n">
        <v>9.67</v>
      </c>
      <c r="N163" s="73" t="n">
        <f aca="false">M163*0.2</f>
        <v>1.934</v>
      </c>
      <c r="O163" s="76" t="n">
        <v>0.5</v>
      </c>
      <c r="P163" s="77" t="n">
        <v>0.2</v>
      </c>
      <c r="Q163" s="73" t="n">
        <f aca="false">SUM(G163,N163,O163,P163)</f>
        <v>9.2336</v>
      </c>
      <c r="R163" s="78" t="n">
        <v>8.835</v>
      </c>
      <c r="S163" s="73" t="n">
        <f aca="false">R163*0.5</f>
        <v>4.4175</v>
      </c>
      <c r="T163" s="73" t="n">
        <f aca="false">Q163*0.5</f>
        <v>4.6168</v>
      </c>
      <c r="U163" s="79" t="n">
        <f aca="false">SUM(S163:T163)</f>
        <v>9.0343</v>
      </c>
      <c r="V163" s="80" t="str">
        <f aca="false">IF(AND(U163=0)," ",IF(AND(U163&gt;0,U163&lt;=5.999),"Inaceptable",IF(AND(U163&gt;=6,U163&lt;=6.999),"Regular",IF(AND(U163&gt;=7,U163&lt;=8.499),"Bueno",IF(AND(U163&gt;=8.5,U163&lt;=9.499),"Muy Bueno",IF(AND(U163&gt;=9.5,U163&lt;=10),"Sobresaliente","ERROR"))))))</f>
        <v>Muy Bueno</v>
      </c>
      <c r="W163" s="0" t="n">
        <v>1</v>
      </c>
      <c r="X163" s="0" t="n">
        <v>1</v>
      </c>
      <c r="Z163" s="0" t="n">
        <v>1</v>
      </c>
      <c r="AA163" s="1" t="s">
        <v>41</v>
      </c>
      <c r="AB163" s="81" t="n">
        <f aca="false">L163-M163</f>
        <v>-4.835</v>
      </c>
      <c r="AC163" s="0" t="s">
        <v>63</v>
      </c>
    </row>
    <row r="164" customFormat="false" ht="12.75" hidden="false" customHeight="false" outlineLevel="0" collapsed="false">
      <c r="A164" s="82" t="s">
        <v>214</v>
      </c>
      <c r="B164" s="83" t="s">
        <v>213</v>
      </c>
      <c r="C164" s="84" t="s">
        <v>39</v>
      </c>
      <c r="D164" s="83" t="s">
        <v>43</v>
      </c>
      <c r="E164" s="109" t="n">
        <v>37150</v>
      </c>
      <c r="F164" s="85" t="n">
        <v>9.794</v>
      </c>
      <c r="G164" s="73" t="n">
        <f aca="false">F164*0.7</f>
        <v>6.8558</v>
      </c>
      <c r="H164" s="74" t="n">
        <v>8.9</v>
      </c>
      <c r="I164" s="75" t="n">
        <v>10</v>
      </c>
      <c r="J164" s="75" t="n">
        <v>1</v>
      </c>
      <c r="K164" s="75"/>
      <c r="L164" s="75" t="n">
        <f aca="false">SUM(H164:I164)/2</f>
        <v>9.45</v>
      </c>
      <c r="M164" s="74" t="n">
        <v>9.45</v>
      </c>
      <c r="N164" s="73" t="n">
        <f aca="false">M164*0.2</f>
        <v>1.89</v>
      </c>
      <c r="O164" s="76" t="n">
        <v>0.5</v>
      </c>
      <c r="P164" s="77" t="n">
        <v>0.2</v>
      </c>
      <c r="Q164" s="73" t="n">
        <f aca="false">SUM(G164,N164,O164,P164)</f>
        <v>9.4458</v>
      </c>
      <c r="R164" s="78" t="n">
        <v>8.544</v>
      </c>
      <c r="S164" s="73" t="n">
        <f aca="false">R164*0.5</f>
        <v>4.272</v>
      </c>
      <c r="T164" s="73" t="n">
        <f aca="false">Q164*0.5</f>
        <v>4.7229</v>
      </c>
      <c r="U164" s="79" t="n">
        <f aca="false">SUM(S164:T164)</f>
        <v>8.9949</v>
      </c>
      <c r="V164" s="80" t="str">
        <f aca="false">IF(AND(U164=0)," ",IF(AND(U164&gt;0,U164&lt;=5.999),"Inaceptable",IF(AND(U164&gt;=6,U164&lt;=6.999),"Regular",IF(AND(U164&gt;=7,U164&lt;=8.499),"Bueno",IF(AND(U164&gt;=8.5,U164&lt;=9.499),"Muy Bueno",IF(AND(U164&gt;=9.5,U164&lt;=10),"Sobresaliente","ERROR"))))))</f>
        <v>Muy Bueno</v>
      </c>
      <c r="W164" s="0" t="n">
        <v>1</v>
      </c>
      <c r="X164" s="0" t="n">
        <v>2</v>
      </c>
      <c r="Z164" s="0" t="n">
        <v>2</v>
      </c>
      <c r="AA164" s="1" t="s">
        <v>47</v>
      </c>
      <c r="AB164" s="81" t="n">
        <f aca="false">L164-M164</f>
        <v>0</v>
      </c>
    </row>
    <row r="165" customFormat="false" ht="12.75" hidden="false" customHeight="false" outlineLevel="0" collapsed="false">
      <c r="A165" s="86" t="s">
        <v>44</v>
      </c>
      <c r="B165" s="87" t="s">
        <v>213</v>
      </c>
      <c r="C165" s="88" t="s">
        <v>39</v>
      </c>
      <c r="D165" s="87" t="s">
        <v>45</v>
      </c>
      <c r="E165" s="89"/>
      <c r="F165" s="90"/>
      <c r="G165" s="91"/>
      <c r="H165" s="92"/>
      <c r="I165" s="93"/>
      <c r="J165" s="93"/>
      <c r="K165" s="93"/>
      <c r="L165" s="93"/>
      <c r="M165" s="92"/>
      <c r="N165" s="91"/>
      <c r="O165" s="94"/>
      <c r="P165" s="95"/>
      <c r="Q165" s="91"/>
      <c r="R165" s="96"/>
      <c r="S165" s="91"/>
      <c r="T165" s="91"/>
      <c r="U165" s="96"/>
      <c r="V165" s="108"/>
      <c r="W165" s="0" t="n">
        <v>1</v>
      </c>
      <c r="X165" s="0" t="n">
        <v>3</v>
      </c>
      <c r="AB165" s="81" t="n">
        <f aca="false">L165-M165</f>
        <v>0</v>
      </c>
    </row>
    <row r="166" customFormat="false" ht="12.75" hidden="false" customHeight="false" outlineLevel="0" collapsed="false">
      <c r="A166" s="82" t="s">
        <v>215</v>
      </c>
      <c r="B166" s="83" t="s">
        <v>213</v>
      </c>
      <c r="C166" s="84" t="s">
        <v>39</v>
      </c>
      <c r="D166" s="83" t="s">
        <v>49</v>
      </c>
      <c r="E166" s="71" t="n">
        <v>34350</v>
      </c>
      <c r="F166" s="85" t="n">
        <v>8.03425500000001</v>
      </c>
      <c r="G166" s="73" t="n">
        <f aca="false">F166*0.7</f>
        <v>5.6239785</v>
      </c>
      <c r="H166" s="74" t="n">
        <v>7.4</v>
      </c>
      <c r="I166" s="75" t="n">
        <v>9.6</v>
      </c>
      <c r="J166" s="75" t="n">
        <v>1</v>
      </c>
      <c r="K166" s="75"/>
      <c r="L166" s="75" t="n">
        <f aca="false">SUM(H166:I166)/2</f>
        <v>8.5</v>
      </c>
      <c r="M166" s="74" t="n">
        <v>8.5</v>
      </c>
      <c r="N166" s="73" t="n">
        <f aca="false">M166*0.2</f>
        <v>1.7</v>
      </c>
      <c r="O166" s="76" t="n">
        <v>0.5</v>
      </c>
      <c r="P166" s="77" t="n">
        <v>0.2</v>
      </c>
      <c r="Q166" s="73" t="n">
        <f aca="false">SUM(G166,N166,O166,P166)</f>
        <v>8.0239785</v>
      </c>
      <c r="R166" s="78" t="n">
        <v>8.069</v>
      </c>
      <c r="S166" s="73" t="n">
        <f aca="false">R166*0.5</f>
        <v>4.0345</v>
      </c>
      <c r="T166" s="73" t="n">
        <f aca="false">Q166*0.5</f>
        <v>4.01198925</v>
      </c>
      <c r="U166" s="79" t="n">
        <f aca="false">SUM(S166:T166)</f>
        <v>8.04648925</v>
      </c>
      <c r="V166" s="80" t="str">
        <f aca="false">IF(AND(U166=0)," ",IF(AND(U166&gt;0,U166&lt;=5.999),"Inaceptable",IF(AND(U166&gt;=6,U166&lt;=6.999),"Regular",IF(AND(U166&gt;=7,U166&lt;=8.499),"Bueno",IF(AND(U166&gt;=8.5,U166&lt;=9.499),"Muy Bueno",IF(AND(U166&gt;=9.5,U166&lt;=10),"Sobresaliente","ERROR"))))))</f>
        <v>Bueno</v>
      </c>
      <c r="W166" s="0" t="n">
        <v>1</v>
      </c>
      <c r="X166" s="0" t="n">
        <v>4</v>
      </c>
      <c r="Z166" s="0" t="n">
        <v>4</v>
      </c>
      <c r="AA166" s="1" t="s">
        <v>41</v>
      </c>
      <c r="AB166" s="81" t="n">
        <f aca="false">L166-M166</f>
        <v>0</v>
      </c>
    </row>
    <row r="167" customFormat="false" ht="12.75" hidden="false" customHeight="false" outlineLevel="0" collapsed="false">
      <c r="A167" s="82" t="s">
        <v>216</v>
      </c>
      <c r="B167" s="83" t="s">
        <v>213</v>
      </c>
      <c r="C167" s="84" t="s">
        <v>39</v>
      </c>
      <c r="D167" s="83" t="s">
        <v>51</v>
      </c>
      <c r="E167" s="71" t="n">
        <v>34121</v>
      </c>
      <c r="F167" s="85" t="n">
        <v>8.52177</v>
      </c>
      <c r="G167" s="73" t="n">
        <f aca="false">F167*0.7</f>
        <v>5.965239</v>
      </c>
      <c r="H167" s="74" t="n">
        <v>6.8</v>
      </c>
      <c r="I167" s="75" t="n">
        <v>9.6</v>
      </c>
      <c r="J167" s="75" t="n">
        <v>1</v>
      </c>
      <c r="K167" s="75"/>
      <c r="L167" s="75" t="n">
        <f aca="false">SUM(H167:I167)/2</f>
        <v>8.2</v>
      </c>
      <c r="M167" s="74" t="n">
        <v>9.6</v>
      </c>
      <c r="N167" s="73" t="n">
        <f aca="false">M167*0.2</f>
        <v>1.92</v>
      </c>
      <c r="O167" s="76" t="n">
        <v>0.5</v>
      </c>
      <c r="P167" s="77" t="n">
        <v>0.2</v>
      </c>
      <c r="Q167" s="73" t="n">
        <f aca="false">SUM(G167,N167,O167,P167)</f>
        <v>8.585239</v>
      </c>
      <c r="R167" s="78" t="n">
        <v>8.562</v>
      </c>
      <c r="S167" s="73" t="n">
        <f aca="false">R167*0.5</f>
        <v>4.281</v>
      </c>
      <c r="T167" s="73" t="n">
        <f aca="false">Q167*0.5</f>
        <v>4.2926195</v>
      </c>
      <c r="U167" s="79" t="n">
        <f aca="false">SUM(S167:T167)</f>
        <v>8.5736195</v>
      </c>
      <c r="V167" s="80" t="str">
        <f aca="false">IF(AND(U167=0)," ",IF(AND(U167&gt;0,U167&lt;=5.999),"Inaceptable",IF(AND(U167&gt;=6,U167&lt;=6.999),"Regular",IF(AND(U167&gt;=7,U167&lt;=8.499),"Bueno",IF(AND(U167&gt;=8.5,U167&lt;=9.499),"Muy Bueno",IF(AND(U167&gt;=9.5,U167&lt;=10),"Sobresaliente","ERROR"))))))</f>
        <v>Muy Bueno</v>
      </c>
      <c r="W167" s="0" t="n">
        <v>1</v>
      </c>
      <c r="X167" s="0" t="n">
        <v>5</v>
      </c>
      <c r="Z167" s="0" t="n">
        <v>5</v>
      </c>
      <c r="AA167" s="1" t="s">
        <v>41</v>
      </c>
      <c r="AB167" s="81" t="n">
        <f aca="false">L167-M167</f>
        <v>-1.4</v>
      </c>
      <c r="AC167" s="0" t="s">
        <v>63</v>
      </c>
    </row>
    <row r="168" customFormat="false" ht="12.75" hidden="false" customHeight="false" outlineLevel="0" collapsed="false">
      <c r="A168" s="82" t="s">
        <v>217</v>
      </c>
      <c r="B168" s="83" t="s">
        <v>213</v>
      </c>
      <c r="C168" s="84" t="s">
        <v>39</v>
      </c>
      <c r="D168" s="83" t="s">
        <v>79</v>
      </c>
      <c r="E168" s="104" t="n">
        <v>35339</v>
      </c>
      <c r="F168" s="85" t="n">
        <v>9.50165</v>
      </c>
      <c r="G168" s="73" t="n">
        <f aca="false">F168*0.7</f>
        <v>6.651155</v>
      </c>
      <c r="H168" s="74" t="n">
        <v>9</v>
      </c>
      <c r="I168" s="75" t="n">
        <v>10</v>
      </c>
      <c r="J168" s="75" t="n">
        <v>1</v>
      </c>
      <c r="K168" s="75"/>
      <c r="L168" s="75" t="n">
        <f aca="false">SUM(H168:I168)/2</f>
        <v>9.5</v>
      </c>
      <c r="M168" s="74" t="n">
        <v>9.5</v>
      </c>
      <c r="N168" s="73" t="n">
        <f aca="false">M168*0.2</f>
        <v>1.9</v>
      </c>
      <c r="O168" s="76" t="n">
        <v>0.5</v>
      </c>
      <c r="P168" s="77" t="n">
        <v>0.2</v>
      </c>
      <c r="Q168" s="113" t="n">
        <f aca="false">SUM(G168,N168,O168,P168)</f>
        <v>9.251155</v>
      </c>
      <c r="R168" s="78" t="n">
        <v>8.87356362</v>
      </c>
      <c r="S168" s="113" t="n">
        <f aca="false">R168*0.5</f>
        <v>4.43678181</v>
      </c>
      <c r="T168" s="113" t="n">
        <f aca="false">Q168*0.5</f>
        <v>4.6255775</v>
      </c>
      <c r="U168" s="79" t="n">
        <f aca="false">SUM(S168:T168)</f>
        <v>9.06235931</v>
      </c>
      <c r="V168" s="80" t="str">
        <f aca="false">IF(AND(U168=0)," ",IF(AND(U168&gt;0,U168&lt;=5.999),"Inaceptable",IF(AND(U168&gt;=6,U168&lt;=6.999),"Regular",IF(AND(U168&gt;=7,U168&lt;=8.499),"Bueno",IF(AND(U168&gt;=8.5,U168&lt;=9.499),"Muy Bueno",IF(AND(U168&gt;=9.5,U168&lt;=10),"Sobresaliente","ERROR"))))))</f>
        <v>Muy Bueno</v>
      </c>
      <c r="W168" s="0" t="n">
        <v>1</v>
      </c>
      <c r="X168" s="0" t="n">
        <v>6</v>
      </c>
      <c r="Z168" s="0" t="n">
        <v>6</v>
      </c>
      <c r="AA168" s="1" t="s">
        <v>41</v>
      </c>
      <c r="AB168" s="81" t="n">
        <f aca="false">L168-M168</f>
        <v>0</v>
      </c>
    </row>
    <row r="169" customFormat="false" ht="12.75" hidden="false" customHeight="false" outlineLevel="0" collapsed="false">
      <c r="A169" s="82" t="s">
        <v>218</v>
      </c>
      <c r="B169" s="83" t="s">
        <v>213</v>
      </c>
      <c r="C169" s="84" t="s">
        <v>53</v>
      </c>
      <c r="D169" s="83" t="s">
        <v>40</v>
      </c>
      <c r="E169" s="71" t="n">
        <v>35324</v>
      </c>
      <c r="F169" s="85" t="n">
        <v>9.569555</v>
      </c>
      <c r="G169" s="73" t="n">
        <f aca="false">F169*0.7</f>
        <v>6.6986885</v>
      </c>
      <c r="H169" s="74" t="n">
        <v>8.8</v>
      </c>
      <c r="I169" s="75" t="n">
        <v>9.6</v>
      </c>
      <c r="J169" s="75" t="n">
        <v>1</v>
      </c>
      <c r="K169" s="75"/>
      <c r="L169" s="75" t="n">
        <f aca="false">SUM(H169:I169)/2</f>
        <v>9.2</v>
      </c>
      <c r="M169" s="74" t="n">
        <v>9.2</v>
      </c>
      <c r="N169" s="73" t="n">
        <f aca="false">M169*0.2</f>
        <v>1.84</v>
      </c>
      <c r="O169" s="76" t="n">
        <v>0.5</v>
      </c>
      <c r="P169" s="77" t="n">
        <v>0.2</v>
      </c>
      <c r="Q169" s="73" t="n">
        <f aca="false">SUM(G169,N169,O169,P169)</f>
        <v>9.2386885</v>
      </c>
      <c r="R169" s="78" t="n">
        <v>8.17560303375</v>
      </c>
      <c r="S169" s="73" t="n">
        <f aca="false">R169*0.5</f>
        <v>4.087801516875</v>
      </c>
      <c r="T169" s="73" t="n">
        <f aca="false">Q169*0.5</f>
        <v>4.61934425</v>
      </c>
      <c r="U169" s="79" t="n">
        <f aca="false">SUM(S169:T169)</f>
        <v>8.707145766875</v>
      </c>
      <c r="V169" s="80" t="str">
        <f aca="false">IF(AND(U169=0)," ",IF(AND(U169&gt;0,U169&lt;=5.999),"Inaceptable",IF(AND(U169&gt;=6,U169&lt;=6.999),"Regular",IF(AND(U169&gt;=7,U169&lt;=8.499),"Bueno",IF(AND(U169&gt;=8.5,U169&lt;=9.499),"Muy Bueno",IF(AND(U169&gt;=9.5,U169&lt;=10),"Sobresaliente","ERROR"))))))</f>
        <v>Muy Bueno</v>
      </c>
      <c r="W169" s="0" t="n">
        <v>1</v>
      </c>
      <c r="X169" s="0" t="n">
        <v>7</v>
      </c>
      <c r="Z169" s="0" t="n">
        <v>7</v>
      </c>
      <c r="AA169" s="1" t="s">
        <v>41</v>
      </c>
      <c r="AB169" s="81" t="n">
        <f aca="false">L169-M169</f>
        <v>0</v>
      </c>
    </row>
    <row r="170" customFormat="false" ht="12.75" hidden="false" customHeight="false" outlineLevel="0" collapsed="false">
      <c r="A170" s="82" t="s">
        <v>219</v>
      </c>
      <c r="B170" s="83" t="s">
        <v>213</v>
      </c>
      <c r="C170" s="84" t="s">
        <v>53</v>
      </c>
      <c r="D170" s="83" t="s">
        <v>43</v>
      </c>
      <c r="E170" s="109" t="n">
        <v>36488</v>
      </c>
      <c r="F170" s="85" t="n">
        <v>9.774</v>
      </c>
      <c r="G170" s="73" t="n">
        <f aca="false">F170*0.7</f>
        <v>6.8418</v>
      </c>
      <c r="H170" s="74" t="n">
        <v>8.7</v>
      </c>
      <c r="I170" s="75" t="n">
        <v>9.2</v>
      </c>
      <c r="J170" s="75" t="n">
        <v>1</v>
      </c>
      <c r="K170" s="75"/>
      <c r="L170" s="75" t="n">
        <f aca="false">SUM(H170:I170)/2</f>
        <v>8.95</v>
      </c>
      <c r="M170" s="74" t="n">
        <v>8.95</v>
      </c>
      <c r="N170" s="73" t="n">
        <f aca="false">M170*0.2</f>
        <v>1.79</v>
      </c>
      <c r="O170" s="76" t="n">
        <v>0.5</v>
      </c>
      <c r="P170" s="77" t="n">
        <v>0.2</v>
      </c>
      <c r="Q170" s="73" t="n">
        <f aca="false">SUM(G170,N170,O170,P170)</f>
        <v>9.3318</v>
      </c>
      <c r="R170" s="78" t="n">
        <v>9.135</v>
      </c>
      <c r="S170" s="73" t="n">
        <f aca="false">R170*0.5</f>
        <v>4.5675</v>
      </c>
      <c r="T170" s="73" t="n">
        <f aca="false">Q170*0.5</f>
        <v>4.6659</v>
      </c>
      <c r="U170" s="79" t="n">
        <f aca="false">SUM(S170:T170)</f>
        <v>9.2334</v>
      </c>
      <c r="V170" s="80" t="str">
        <f aca="false">IF(AND(U170=0)," ",IF(AND(U170&gt;0,U170&lt;=5.999),"Inaceptable",IF(AND(U170&gt;=6,U170&lt;=6.999),"Regular",IF(AND(U170&gt;=7,U170&lt;=8.499),"Bueno",IF(AND(U170&gt;=8.5,U170&lt;=9.499),"Muy Bueno",IF(AND(U170&gt;=9.5,U170&lt;=10),"Sobresaliente","ERROR"))))))</f>
        <v>Muy Bueno</v>
      </c>
      <c r="W170" s="0" t="n">
        <v>1</v>
      </c>
      <c r="X170" s="0" t="n">
        <v>8</v>
      </c>
      <c r="Z170" s="0" t="n">
        <v>8</v>
      </c>
      <c r="AA170" s="1" t="s">
        <v>41</v>
      </c>
      <c r="AB170" s="81" t="n">
        <f aca="false">L170-M170</f>
        <v>0</v>
      </c>
    </row>
    <row r="171" customFormat="false" ht="12.75" hidden="false" customHeight="false" outlineLevel="0" collapsed="false">
      <c r="A171" s="82" t="s">
        <v>220</v>
      </c>
      <c r="B171" s="83" t="s">
        <v>213</v>
      </c>
      <c r="C171" s="84" t="s">
        <v>53</v>
      </c>
      <c r="D171" s="83" t="s">
        <v>45</v>
      </c>
      <c r="E171" s="109" t="n">
        <v>37150</v>
      </c>
      <c r="F171" s="85" t="n">
        <v>9.418505</v>
      </c>
      <c r="G171" s="73" t="n">
        <f aca="false">F171*0.7</f>
        <v>6.5929535</v>
      </c>
      <c r="H171" s="74" t="n">
        <v>8.8</v>
      </c>
      <c r="I171" s="75" t="n">
        <v>8</v>
      </c>
      <c r="J171" s="75" t="n">
        <v>1</v>
      </c>
      <c r="K171" s="75"/>
      <c r="L171" s="75" t="n">
        <f aca="false">SUM(H171:I171)/2</f>
        <v>8.4</v>
      </c>
      <c r="M171" s="74" t="n">
        <v>8.4</v>
      </c>
      <c r="N171" s="73" t="n">
        <f aca="false">M171*0.2</f>
        <v>1.68</v>
      </c>
      <c r="O171" s="76" t="n">
        <v>0.5</v>
      </c>
      <c r="P171" s="77" t="n">
        <v>0.2</v>
      </c>
      <c r="Q171" s="73" t="n">
        <f aca="false">SUM(G171,N171,O171,P171)</f>
        <v>8.9729535</v>
      </c>
      <c r="R171" s="78" t="n">
        <v>8.60893111375</v>
      </c>
      <c r="S171" s="73" t="n">
        <f aca="false">R171*0.5</f>
        <v>4.304465556875</v>
      </c>
      <c r="T171" s="73" t="n">
        <f aca="false">Q171*0.5</f>
        <v>4.48647675</v>
      </c>
      <c r="U171" s="79" t="n">
        <f aca="false">SUM(S171:T171)</f>
        <v>8.790942306875</v>
      </c>
      <c r="V171" s="80" t="str">
        <f aca="false">IF(AND(U171=0)," ",IF(AND(U171&gt;0,U171&lt;=5.999),"Inaceptable",IF(AND(U171&gt;=6,U171&lt;=6.999),"Regular",IF(AND(U171&gt;=7,U171&lt;=8.499),"Bueno",IF(AND(U171&gt;=8.5,U171&lt;=9.499),"Muy Bueno",IF(AND(U171&gt;=9.5,U171&lt;=10),"Sobresaliente","ERROR"))))))</f>
        <v>Muy Bueno</v>
      </c>
      <c r="W171" s="0" t="n">
        <v>1</v>
      </c>
      <c r="X171" s="0" t="n">
        <v>9</v>
      </c>
      <c r="Z171" s="0" t="n">
        <v>9</v>
      </c>
      <c r="AA171" s="1" t="s">
        <v>47</v>
      </c>
      <c r="AB171" s="81" t="n">
        <f aca="false">L171-M171</f>
        <v>0</v>
      </c>
    </row>
    <row r="172" customFormat="false" ht="12.75" hidden="false" customHeight="false" outlineLevel="0" collapsed="false">
      <c r="A172" s="82" t="s">
        <v>221</v>
      </c>
      <c r="B172" s="83" t="s">
        <v>213</v>
      </c>
      <c r="C172" s="120" t="s">
        <v>53</v>
      </c>
      <c r="D172" s="105" t="s">
        <v>49</v>
      </c>
      <c r="E172" s="109" t="n">
        <v>37392</v>
      </c>
      <c r="F172" s="85" t="n">
        <v>9.06569</v>
      </c>
      <c r="G172" s="73" t="n">
        <f aca="false">F172*0.7</f>
        <v>6.345983</v>
      </c>
      <c r="H172" s="74" t="n">
        <v>9.06</v>
      </c>
      <c r="I172" s="75" t="n">
        <v>9.2</v>
      </c>
      <c r="J172" s="75" t="n">
        <v>1</v>
      </c>
      <c r="K172" s="75"/>
      <c r="L172" s="75" t="n">
        <f aca="false">SUM(H172:I172)/2</f>
        <v>9.13</v>
      </c>
      <c r="M172" s="74" t="n">
        <v>9.13</v>
      </c>
      <c r="N172" s="73" t="n">
        <f aca="false">M172*0.2</f>
        <v>1.826</v>
      </c>
      <c r="O172" s="76" t="n">
        <v>0.5</v>
      </c>
      <c r="P172" s="77" t="n">
        <v>0.2</v>
      </c>
      <c r="Q172" s="73" t="n">
        <f aca="false">SUM(G172,N172,O172,P172)</f>
        <v>8.871983</v>
      </c>
      <c r="R172" s="78" t="n">
        <v>8.9875168</v>
      </c>
      <c r="S172" s="73" t="n">
        <f aca="false">R172*0.5</f>
        <v>4.4937584</v>
      </c>
      <c r="T172" s="73" t="n">
        <f aca="false">Q172*0.5</f>
        <v>4.4359915</v>
      </c>
      <c r="U172" s="79" t="n">
        <f aca="false">SUM(S172:T172)</f>
        <v>8.9297499</v>
      </c>
      <c r="V172" s="80" t="str">
        <f aca="false">IF(AND(U172=0)," ",IF(AND(U172&gt;0,U172&lt;=5.999),"Inaceptable",IF(AND(U172&gt;=6,U172&lt;=6.999),"Regular",IF(AND(U172&gt;=7,U172&lt;=8.499),"Bueno",IF(AND(U172&gt;=8.5,U172&lt;=9.499),"Muy Bueno",IF(AND(U172&gt;=9.5,U172&lt;=10),"Sobresaliente","ERROR"))))))</f>
        <v>Muy Bueno</v>
      </c>
      <c r="W172" s="0" t="n">
        <v>1</v>
      </c>
      <c r="X172" s="0" t="n">
        <v>10</v>
      </c>
      <c r="Z172" s="0" t="n">
        <v>10</v>
      </c>
      <c r="AA172" s="1" t="s">
        <v>41</v>
      </c>
      <c r="AB172" s="81" t="n">
        <f aca="false">L172-M172</f>
        <v>0</v>
      </c>
    </row>
    <row r="173" customFormat="false" ht="12.75" hidden="false" customHeight="false" outlineLevel="0" collapsed="false">
      <c r="A173" s="82" t="s">
        <v>222</v>
      </c>
      <c r="B173" s="125" t="s">
        <v>213</v>
      </c>
      <c r="C173" s="84" t="s">
        <v>53</v>
      </c>
      <c r="D173" s="125" t="s">
        <v>51</v>
      </c>
      <c r="E173" s="126" t="n">
        <v>35339</v>
      </c>
      <c r="F173" s="85" t="n">
        <v>9.95647</v>
      </c>
      <c r="G173" s="73" t="n">
        <f aca="false">F173*0.7</f>
        <v>6.969529</v>
      </c>
      <c r="H173" s="74" t="n">
        <v>6.75</v>
      </c>
      <c r="I173" s="75" t="n">
        <v>9.6</v>
      </c>
      <c r="J173" s="75" t="n">
        <v>3</v>
      </c>
      <c r="K173" s="75"/>
      <c r="L173" s="75" t="n">
        <f aca="false">SUM(H173:I173)/2</f>
        <v>8.175</v>
      </c>
      <c r="M173" s="74" t="n">
        <v>9.6</v>
      </c>
      <c r="N173" s="73" t="n">
        <f aca="false">M173*0.2</f>
        <v>1.92</v>
      </c>
      <c r="O173" s="76" t="n">
        <v>0.5</v>
      </c>
      <c r="P173" s="77" t="n">
        <v>0.2</v>
      </c>
      <c r="Q173" s="73" t="n">
        <f aca="false">SUM(G173,N173,O173,P173)</f>
        <v>9.589529</v>
      </c>
      <c r="R173" s="78" t="n">
        <v>9.0298091625</v>
      </c>
      <c r="S173" s="73" t="n">
        <f aca="false">R173*0.5</f>
        <v>4.51490458125</v>
      </c>
      <c r="T173" s="73" t="n">
        <f aca="false">Q173*0.5</f>
        <v>4.7947645</v>
      </c>
      <c r="U173" s="79" t="n">
        <f aca="false">SUM(S173:T173)</f>
        <v>9.30966908125</v>
      </c>
      <c r="V173" s="80" t="str">
        <f aca="false">IF(AND(U173=0)," ",IF(AND(U173&gt;0,U173&lt;=5.999),"Inaceptable",IF(AND(U173&gt;=6,U173&lt;=6.999),"Regular",IF(AND(U173&gt;=7,U173&lt;=8.499),"Bueno",IF(AND(U173&gt;=8.5,U173&lt;=9.499),"Muy Bueno",IF(AND(U173&gt;=9.5,U173&lt;=10),"Sobresaliente","ERROR"))))))</f>
        <v>Muy Bueno</v>
      </c>
      <c r="W173" s="0" t="n">
        <v>1</v>
      </c>
      <c r="X173" s="0" t="n">
        <v>11</v>
      </c>
      <c r="Z173" s="0" t="n">
        <v>11</v>
      </c>
      <c r="AA173" s="1" t="s">
        <v>41</v>
      </c>
      <c r="AB173" s="81" t="n">
        <f aca="false">L173-M173</f>
        <v>-1.425</v>
      </c>
      <c r="AC173" s="0" t="s">
        <v>63</v>
      </c>
    </row>
    <row r="174" customFormat="false" ht="12.75" hidden="false" customHeight="false" outlineLevel="0" collapsed="false">
      <c r="A174" s="82" t="s">
        <v>223</v>
      </c>
      <c r="B174" s="83" t="s">
        <v>213</v>
      </c>
      <c r="C174" s="84" t="s">
        <v>59</v>
      </c>
      <c r="D174" s="83" t="s">
        <v>40</v>
      </c>
      <c r="E174" s="71" t="n">
        <v>33270</v>
      </c>
      <c r="F174" s="85" t="n">
        <v>9.153</v>
      </c>
      <c r="G174" s="73" t="n">
        <f aca="false">F174*0.7</f>
        <v>6.4071</v>
      </c>
      <c r="H174" s="74" t="n">
        <v>7.8</v>
      </c>
      <c r="I174" s="75" t="n">
        <v>7.2</v>
      </c>
      <c r="J174" s="75" t="n">
        <v>1</v>
      </c>
      <c r="K174" s="75"/>
      <c r="L174" s="75" t="n">
        <f aca="false">SUM(H174:I174)/2</f>
        <v>7.5</v>
      </c>
      <c r="M174" s="74" t="n">
        <v>7.5</v>
      </c>
      <c r="N174" s="73" t="n">
        <f aca="false">M174*0.2</f>
        <v>1.5</v>
      </c>
      <c r="O174" s="76" t="n">
        <v>0.5</v>
      </c>
      <c r="P174" s="77" t="n">
        <v>0.2</v>
      </c>
      <c r="Q174" s="73" t="n">
        <f aca="false">SUM(G174,N174,O174,P174)</f>
        <v>8.6071</v>
      </c>
      <c r="R174" s="78" t="n">
        <v>8.024</v>
      </c>
      <c r="S174" s="73" t="n">
        <f aca="false">R174*0.5</f>
        <v>4.012</v>
      </c>
      <c r="T174" s="73" t="n">
        <f aca="false">Q174*0.5</f>
        <v>4.30355</v>
      </c>
      <c r="U174" s="79" t="n">
        <f aca="false">SUM(S174:T174)</f>
        <v>8.31555</v>
      </c>
      <c r="V174" s="80" t="str">
        <f aca="false">IF(AND(U174=0)," ",IF(AND(U174&gt;0,U174&lt;=5.999),"Inaceptable",IF(AND(U174&gt;=6,U174&lt;=6.999),"Regular",IF(AND(U174&gt;=7,U174&lt;=8.499),"Bueno",IF(AND(U174&gt;=8.5,U174&lt;=9.499),"Muy Bueno",IF(AND(U174&gt;=9.5,U174&lt;=10),"Sobresaliente","ERROR"))))))</f>
        <v>Bueno</v>
      </c>
      <c r="W174" s="0" t="n">
        <v>1</v>
      </c>
      <c r="X174" s="0" t="n">
        <v>7</v>
      </c>
      <c r="Z174" s="0" t="n">
        <v>7</v>
      </c>
      <c r="AA174" s="1" t="s">
        <v>41</v>
      </c>
      <c r="AB174" s="81" t="n">
        <f aca="false">L174-M174</f>
        <v>0</v>
      </c>
    </row>
    <row r="175" customFormat="false" ht="12.75" hidden="false" customHeight="false" outlineLevel="0" collapsed="false">
      <c r="A175" s="82" t="s">
        <v>224</v>
      </c>
      <c r="B175" s="83" t="s">
        <v>213</v>
      </c>
      <c r="C175" s="84" t="s">
        <v>59</v>
      </c>
      <c r="D175" s="83" t="s">
        <v>43</v>
      </c>
      <c r="E175" s="109" t="n">
        <v>38565</v>
      </c>
      <c r="F175" s="112"/>
      <c r="G175" s="113"/>
      <c r="H175" s="74"/>
      <c r="I175" s="75"/>
      <c r="J175" s="75"/>
      <c r="K175" s="75"/>
      <c r="L175" s="75"/>
      <c r="M175" s="74"/>
      <c r="N175" s="113"/>
      <c r="O175" s="76"/>
      <c r="P175" s="77"/>
      <c r="Q175" s="113"/>
      <c r="R175" s="114"/>
      <c r="S175" s="113"/>
      <c r="T175" s="113"/>
      <c r="U175" s="114" t="s">
        <v>122</v>
      </c>
      <c r="V175" s="115"/>
      <c r="W175" s="0" t="n">
        <v>1</v>
      </c>
      <c r="X175" s="0" t="n">
        <v>8</v>
      </c>
      <c r="Y175" s="1"/>
      <c r="AA175" s="1" t="s">
        <v>47</v>
      </c>
      <c r="AB175" s="81" t="n">
        <f aca="false">L175-M175</f>
        <v>0</v>
      </c>
    </row>
    <row r="176" customFormat="false" ht="12.75" hidden="false" customHeight="false" outlineLevel="0" collapsed="false">
      <c r="A176" s="82" t="s">
        <v>225</v>
      </c>
      <c r="B176" s="83" t="s">
        <v>213</v>
      </c>
      <c r="C176" s="120" t="s">
        <v>59</v>
      </c>
      <c r="D176" s="105" t="s">
        <v>45</v>
      </c>
      <c r="E176" s="127" t="n">
        <v>38534</v>
      </c>
      <c r="F176" s="112"/>
      <c r="G176" s="113"/>
      <c r="H176" s="74"/>
      <c r="I176" s="75"/>
      <c r="J176" s="75"/>
      <c r="K176" s="75"/>
      <c r="L176" s="75"/>
      <c r="M176" s="74"/>
      <c r="N176" s="113"/>
      <c r="O176" s="76"/>
      <c r="P176" s="77"/>
      <c r="Q176" s="113"/>
      <c r="R176" s="114"/>
      <c r="S176" s="113"/>
      <c r="T176" s="113"/>
      <c r="U176" s="114" t="s">
        <v>122</v>
      </c>
      <c r="V176" s="115"/>
      <c r="W176" s="0" t="n">
        <v>1</v>
      </c>
      <c r="X176" s="0" t="n">
        <v>9</v>
      </c>
      <c r="AA176" s="1" t="s">
        <v>47</v>
      </c>
      <c r="AB176" s="81" t="n">
        <f aca="false">L176-M176</f>
        <v>0</v>
      </c>
    </row>
    <row r="177" customFormat="false" ht="12.75" hidden="false" customHeight="false" outlineLevel="0" collapsed="false">
      <c r="A177" s="82" t="s">
        <v>226</v>
      </c>
      <c r="B177" s="83" t="s">
        <v>213</v>
      </c>
      <c r="C177" s="84" t="s">
        <v>59</v>
      </c>
      <c r="D177" s="83" t="s">
        <v>49</v>
      </c>
      <c r="E177" s="109" t="n">
        <v>38534</v>
      </c>
      <c r="F177" s="112"/>
      <c r="G177" s="113"/>
      <c r="H177" s="74"/>
      <c r="I177" s="75"/>
      <c r="J177" s="75"/>
      <c r="K177" s="75"/>
      <c r="L177" s="75"/>
      <c r="M177" s="74"/>
      <c r="N177" s="113"/>
      <c r="O177" s="76"/>
      <c r="P177" s="77"/>
      <c r="Q177" s="113"/>
      <c r="R177" s="114"/>
      <c r="S177" s="113"/>
      <c r="T177" s="113"/>
      <c r="U177" s="114" t="s">
        <v>122</v>
      </c>
      <c r="V177" s="115"/>
      <c r="W177" s="0" t="n">
        <v>1</v>
      </c>
      <c r="X177" s="0" t="n">
        <v>10</v>
      </c>
      <c r="AA177" s="1" t="s">
        <v>41</v>
      </c>
      <c r="AB177" s="81" t="n">
        <f aca="false">L177-M177</f>
        <v>0</v>
      </c>
    </row>
    <row r="178" customFormat="false" ht="12.75" hidden="false" customHeight="false" outlineLevel="0" collapsed="false">
      <c r="A178" s="122" t="s">
        <v>227</v>
      </c>
      <c r="B178" s="83" t="s">
        <v>213</v>
      </c>
      <c r="C178" s="84" t="s">
        <v>59</v>
      </c>
      <c r="D178" s="125" t="s">
        <v>51</v>
      </c>
      <c r="E178" s="103" t="n">
        <v>37681</v>
      </c>
      <c r="F178" s="85" t="n">
        <v>9.944</v>
      </c>
      <c r="G178" s="73" t="n">
        <f aca="false">F178*0.7</f>
        <v>6.9608</v>
      </c>
      <c r="H178" s="74" t="n">
        <v>9.06</v>
      </c>
      <c r="I178" s="75" t="n">
        <v>8.8</v>
      </c>
      <c r="J178" s="75" t="n">
        <v>1</v>
      </c>
      <c r="K178" s="75"/>
      <c r="L178" s="75" t="n">
        <f aca="false">SUM(H178:I178)/2</f>
        <v>8.93</v>
      </c>
      <c r="M178" s="74" t="n">
        <v>8.93</v>
      </c>
      <c r="N178" s="73" t="n">
        <f aca="false">M178*0.2</f>
        <v>1.786</v>
      </c>
      <c r="O178" s="76" t="n">
        <v>0.5</v>
      </c>
      <c r="P178" s="77" t="n">
        <v>0.2</v>
      </c>
      <c r="Q178" s="73" t="n">
        <f aca="false">SUM(G178,N178,O178,P178)</f>
        <v>9.4468</v>
      </c>
      <c r="R178" s="78" t="n">
        <v>8.853</v>
      </c>
      <c r="S178" s="73" t="n">
        <f aca="false">R178*0.5</f>
        <v>4.4265</v>
      </c>
      <c r="T178" s="73" t="n">
        <f aca="false">Q178*0.5</f>
        <v>4.7234</v>
      </c>
      <c r="U178" s="79" t="n">
        <f aca="false">SUM(S178:T178)</f>
        <v>9.1499</v>
      </c>
      <c r="V178" s="80" t="str">
        <f aca="false">IF(AND(U178=0)," ",IF(AND(U178&gt;0,U178&lt;=5.999),"Inaceptable",IF(AND(U178&gt;=6,U178&lt;=6.999),"Regular",IF(AND(U178&gt;=7,U178&lt;=8.499),"Bueno",IF(AND(U178&gt;=8.5,U178&lt;=9.499),"Muy Bueno",IF(AND(U178&gt;=9.5,U178&lt;=10),"Sobresaliente","ERROR"))))))</f>
        <v>Muy Bueno</v>
      </c>
      <c r="W178" s="0" t="n">
        <v>1</v>
      </c>
      <c r="X178" s="0" t="n">
        <v>11</v>
      </c>
      <c r="Z178" s="0" t="n">
        <v>11</v>
      </c>
      <c r="AA178" s="1" t="s">
        <v>41</v>
      </c>
      <c r="AB178" s="81" t="n">
        <f aca="false">L178-M178</f>
        <v>0</v>
      </c>
    </row>
    <row r="179" customFormat="false" ht="12.75" hidden="false" customHeight="false" outlineLevel="0" collapsed="false">
      <c r="A179" s="82" t="s">
        <v>228</v>
      </c>
      <c r="B179" s="83" t="s">
        <v>213</v>
      </c>
      <c r="C179" s="84" t="s">
        <v>66</v>
      </c>
      <c r="D179" s="83" t="s">
        <v>40</v>
      </c>
      <c r="E179" s="71" t="n">
        <v>33270</v>
      </c>
      <c r="F179" s="85" t="n">
        <v>9.586225</v>
      </c>
      <c r="G179" s="73" t="n">
        <f aca="false">F179*0.7</f>
        <v>6.7103575</v>
      </c>
      <c r="H179" s="74" t="n">
        <v>8.8</v>
      </c>
      <c r="I179" s="75" t="n">
        <v>7.6</v>
      </c>
      <c r="J179" s="75" t="n">
        <v>1</v>
      </c>
      <c r="K179" s="75"/>
      <c r="L179" s="75" t="n">
        <f aca="false">SUM(H179:I179)/2</f>
        <v>8.2</v>
      </c>
      <c r="M179" s="74" t="n">
        <v>8.2</v>
      </c>
      <c r="N179" s="73" t="n">
        <f aca="false">M179*0.2</f>
        <v>1.64</v>
      </c>
      <c r="O179" s="76" t="n">
        <v>0.5</v>
      </c>
      <c r="P179" s="77" t="n">
        <v>0.2</v>
      </c>
      <c r="Q179" s="73" t="n">
        <f aca="false">SUM(G179,N179,O179,P179)</f>
        <v>9.0503575</v>
      </c>
      <c r="R179" s="78" t="n">
        <v>8.82956649125</v>
      </c>
      <c r="S179" s="73" t="n">
        <f aca="false">R179*0.5</f>
        <v>4.414783245625</v>
      </c>
      <c r="T179" s="73" t="n">
        <f aca="false">Q179*0.5</f>
        <v>4.52517875</v>
      </c>
      <c r="U179" s="79" t="n">
        <f aca="false">SUM(S179:T179)</f>
        <v>8.939961995625</v>
      </c>
      <c r="V179" s="80" t="str">
        <f aca="false">IF(AND(U179=0)," ",IF(AND(U179&gt;0,U179&lt;=5.999),"Inaceptable",IF(AND(U179&gt;=6,U179&lt;=6.999),"Regular",IF(AND(U179&gt;=7,U179&lt;=8.499),"Bueno",IF(AND(U179&gt;=8.5,U179&lt;=9.499),"Muy Bueno",IF(AND(U179&gt;=9.5,U179&lt;=10),"Sobresaliente","ERROR"))))))</f>
        <v>Muy Bueno</v>
      </c>
      <c r="W179" s="0" t="n">
        <v>1</v>
      </c>
      <c r="X179" s="0" t="n">
        <v>7</v>
      </c>
      <c r="Z179" s="0" t="n">
        <v>7</v>
      </c>
      <c r="AA179" s="1" t="s">
        <v>41</v>
      </c>
      <c r="AB179" s="81" t="n">
        <f aca="false">L179-M179</f>
        <v>0</v>
      </c>
    </row>
    <row r="180" customFormat="false" ht="12.75" hidden="false" customHeight="false" outlineLevel="0" collapsed="false">
      <c r="A180" s="82" t="s">
        <v>229</v>
      </c>
      <c r="B180" s="83" t="s">
        <v>213</v>
      </c>
      <c r="C180" s="84" t="s">
        <v>66</v>
      </c>
      <c r="D180" s="83" t="s">
        <v>43</v>
      </c>
      <c r="E180" s="71" t="n">
        <v>33893</v>
      </c>
      <c r="F180" s="85" t="n">
        <v>9.795</v>
      </c>
      <c r="G180" s="73" t="n">
        <f aca="false">F180*0.7</f>
        <v>6.8565</v>
      </c>
      <c r="H180" s="74" t="n">
        <v>7.2</v>
      </c>
      <c r="I180" s="75" t="n">
        <v>9.6</v>
      </c>
      <c r="J180" s="75" t="n">
        <v>1</v>
      </c>
      <c r="K180" s="75"/>
      <c r="L180" s="75" t="n">
        <f aca="false">SUM(H180:I180)/2</f>
        <v>8.4</v>
      </c>
      <c r="M180" s="74" t="n">
        <v>8.4</v>
      </c>
      <c r="N180" s="73" t="n">
        <f aca="false">M180*0.2</f>
        <v>1.68</v>
      </c>
      <c r="O180" s="76" t="n">
        <v>0.5</v>
      </c>
      <c r="P180" s="77" t="n">
        <v>0.2</v>
      </c>
      <c r="Q180" s="73" t="n">
        <f aca="false">SUM(G180,N180,O180,P180)</f>
        <v>9.2365</v>
      </c>
      <c r="R180" s="78" t="n">
        <v>8.905</v>
      </c>
      <c r="S180" s="73" t="n">
        <f aca="false">R180*0.5</f>
        <v>4.4525</v>
      </c>
      <c r="T180" s="73" t="n">
        <f aca="false">Q180*0.5</f>
        <v>4.61825</v>
      </c>
      <c r="U180" s="79" t="n">
        <f aca="false">SUM(S180:T180)</f>
        <v>9.07075</v>
      </c>
      <c r="V180" s="80" t="str">
        <f aca="false">IF(AND(U180=0)," ",IF(AND(U180&gt;0,U180&lt;=5.999),"Inaceptable",IF(AND(U180&gt;=6,U180&lt;=6.999),"Regular",IF(AND(U180&gt;=7,U180&lt;=8.499),"Bueno",IF(AND(U180&gt;=8.5,U180&lt;=9.499),"Muy Bueno",IF(AND(U180&gt;=9.5,U180&lt;=10),"Sobresaliente","ERROR"))))))</f>
        <v>Muy Bueno</v>
      </c>
      <c r="W180" s="0" t="n">
        <v>1</v>
      </c>
      <c r="X180" s="0" t="n">
        <v>8</v>
      </c>
      <c r="Z180" s="0" t="n">
        <v>8</v>
      </c>
      <c r="AA180" s="1" t="s">
        <v>47</v>
      </c>
      <c r="AB180" s="81" t="n">
        <f aca="false">L180-M180</f>
        <v>0</v>
      </c>
    </row>
    <row r="181" customFormat="false" ht="12.75" hidden="false" customHeight="false" outlineLevel="0" collapsed="false">
      <c r="A181" s="82" t="s">
        <v>230</v>
      </c>
      <c r="B181" s="83" t="s">
        <v>213</v>
      </c>
      <c r="C181" s="84" t="s">
        <v>66</v>
      </c>
      <c r="D181" s="83" t="s">
        <v>45</v>
      </c>
      <c r="E181" s="71" t="n">
        <v>33280</v>
      </c>
      <c r="F181" s="85" t="n">
        <v>9.32274</v>
      </c>
      <c r="G181" s="73" t="n">
        <f aca="false">F181*0.7</f>
        <v>6.525918</v>
      </c>
      <c r="H181" s="74" t="n">
        <v>7</v>
      </c>
      <c r="I181" s="75" t="n">
        <v>9.6</v>
      </c>
      <c r="J181" s="75" t="n">
        <v>1</v>
      </c>
      <c r="K181" s="75"/>
      <c r="L181" s="75" t="n">
        <f aca="false">SUM(H181:I181)/2</f>
        <v>8.3</v>
      </c>
      <c r="M181" s="74" t="n">
        <v>8.3</v>
      </c>
      <c r="N181" s="73" t="n">
        <f aca="false">M181*0.2</f>
        <v>1.66</v>
      </c>
      <c r="O181" s="76" t="n">
        <v>0.5</v>
      </c>
      <c r="P181" s="77" t="n">
        <v>0.2</v>
      </c>
      <c r="Q181" s="73" t="n">
        <f aca="false">SUM(G181,N181,O181,P181)</f>
        <v>8.885918</v>
      </c>
      <c r="R181" s="78" t="n">
        <v>8.852708145625</v>
      </c>
      <c r="S181" s="73" t="n">
        <f aca="false">R181*0.5</f>
        <v>4.4263540728125</v>
      </c>
      <c r="T181" s="73" t="n">
        <f aca="false">Q181*0.5</f>
        <v>4.442959</v>
      </c>
      <c r="U181" s="79" t="n">
        <f aca="false">SUM(S181:T181)</f>
        <v>8.8693130728125</v>
      </c>
      <c r="V181" s="80" t="str">
        <f aca="false">IF(AND(U181=0)," ",IF(AND(U181&gt;0,U181&lt;=5.999),"Inaceptable",IF(AND(U181&gt;=6,U181&lt;=6.999),"Regular",IF(AND(U181&gt;=7,U181&lt;=8.499),"Bueno",IF(AND(U181&gt;=8.5,U181&lt;=9.499),"Muy Bueno",IF(AND(U181&gt;=9.5,U181&lt;=10),"Sobresaliente","ERROR"))))))</f>
        <v>Muy Bueno</v>
      </c>
      <c r="W181" s="0" t="n">
        <v>1</v>
      </c>
      <c r="X181" s="0" t="n">
        <v>9</v>
      </c>
      <c r="Z181" s="0" t="n">
        <v>9</v>
      </c>
      <c r="AA181" s="1" t="s">
        <v>41</v>
      </c>
      <c r="AB181" s="81" t="n">
        <f aca="false">L181-M181</f>
        <v>0</v>
      </c>
    </row>
    <row r="182" customFormat="false" ht="12.75" hidden="false" customHeight="false" outlineLevel="0" collapsed="false">
      <c r="A182" s="82" t="s">
        <v>231</v>
      </c>
      <c r="B182" s="83" t="s">
        <v>213</v>
      </c>
      <c r="C182" s="84" t="s">
        <v>66</v>
      </c>
      <c r="D182" s="83" t="s">
        <v>49</v>
      </c>
      <c r="E182" s="71" t="n">
        <v>35339</v>
      </c>
      <c r="F182" s="85" t="n">
        <v>9.060815</v>
      </c>
      <c r="G182" s="73" t="n">
        <f aca="false">F182*0.7</f>
        <v>6.3425705</v>
      </c>
      <c r="H182" s="74" t="n">
        <v>7.6</v>
      </c>
      <c r="I182" s="75" t="n">
        <v>9.6</v>
      </c>
      <c r="J182" s="75" t="n">
        <v>1</v>
      </c>
      <c r="K182" s="75"/>
      <c r="L182" s="75" t="n">
        <f aca="false">SUM(H182:I182)/2</f>
        <v>8.6</v>
      </c>
      <c r="M182" s="74" t="n">
        <v>8.6</v>
      </c>
      <c r="N182" s="73" t="n">
        <f aca="false">M182*0.2</f>
        <v>1.72</v>
      </c>
      <c r="O182" s="76" t="n">
        <v>0.5</v>
      </c>
      <c r="P182" s="77" t="n">
        <v>0.2</v>
      </c>
      <c r="Q182" s="73" t="n">
        <f aca="false">SUM(G182,N182,O182,P182)</f>
        <v>8.7625705</v>
      </c>
      <c r="R182" s="78" t="n">
        <v>8.8503885075</v>
      </c>
      <c r="S182" s="73" t="n">
        <f aca="false">R182*0.5</f>
        <v>4.42519425375</v>
      </c>
      <c r="T182" s="73" t="n">
        <f aca="false">Q182*0.5</f>
        <v>4.38128525</v>
      </c>
      <c r="U182" s="79" t="n">
        <f aca="false">SUM(S182:T182)</f>
        <v>8.80647950375</v>
      </c>
      <c r="V182" s="80" t="str">
        <f aca="false">IF(AND(U182=0)," ",IF(AND(U182&gt;0,U182&lt;=5.999),"Inaceptable",IF(AND(U182&gt;=6,U182&lt;=6.999),"Regular",IF(AND(U182&gt;=7,U182&lt;=8.499),"Bueno",IF(AND(U182&gt;=8.5,U182&lt;=9.499),"Muy Bueno",IF(AND(U182&gt;=9.5,U182&lt;=10),"Sobresaliente","ERROR"))))))</f>
        <v>Muy Bueno</v>
      </c>
      <c r="W182" s="0" t="n">
        <v>1</v>
      </c>
      <c r="X182" s="0" t="n">
        <v>10</v>
      </c>
      <c r="Z182" s="0" t="n">
        <v>10</v>
      </c>
      <c r="AA182" s="1" t="s">
        <v>41</v>
      </c>
      <c r="AB182" s="81" t="n">
        <f aca="false">L182-M182</f>
        <v>0</v>
      </c>
    </row>
    <row r="183" customFormat="false" ht="12.75" hidden="false" customHeight="false" outlineLevel="0" collapsed="false">
      <c r="A183" s="82" t="s">
        <v>232</v>
      </c>
      <c r="B183" s="83" t="s">
        <v>213</v>
      </c>
      <c r="C183" s="84" t="s">
        <v>66</v>
      </c>
      <c r="D183" s="83" t="s">
        <v>51</v>
      </c>
      <c r="E183" s="71" t="n">
        <v>34516</v>
      </c>
      <c r="F183" s="85" t="n">
        <v>9.470175</v>
      </c>
      <c r="G183" s="73" t="n">
        <f aca="false">F183*0.7</f>
        <v>6.6291225</v>
      </c>
      <c r="H183" s="74" t="n">
        <v>8</v>
      </c>
      <c r="I183" s="75" t="n">
        <v>9.2</v>
      </c>
      <c r="J183" s="75" t="n">
        <v>1</v>
      </c>
      <c r="K183" s="75"/>
      <c r="L183" s="75" t="n">
        <f aca="false">SUM(H183:I183)/2</f>
        <v>8.6</v>
      </c>
      <c r="M183" s="74" t="n">
        <v>8.6</v>
      </c>
      <c r="N183" s="73" t="n">
        <f aca="false">M183*0.2</f>
        <v>1.72</v>
      </c>
      <c r="O183" s="76" t="n">
        <v>0.5</v>
      </c>
      <c r="P183" s="77" t="n">
        <v>0.2</v>
      </c>
      <c r="Q183" s="73" t="n">
        <f aca="false">SUM(G183,N183,O183,P183)</f>
        <v>9.0491225</v>
      </c>
      <c r="R183" s="78" t="n">
        <v>9.0553026275</v>
      </c>
      <c r="S183" s="73" t="n">
        <f aca="false">R183*0.5</f>
        <v>4.52765131375</v>
      </c>
      <c r="T183" s="73" t="n">
        <f aca="false">Q183*0.5</f>
        <v>4.52456125</v>
      </c>
      <c r="U183" s="79" t="n">
        <f aca="false">SUM(S183:T183)</f>
        <v>9.05221256375</v>
      </c>
      <c r="V183" s="80" t="str">
        <f aca="false">IF(AND(U183=0)," ",IF(AND(U183&gt;0,U183&lt;=5.999),"Inaceptable",IF(AND(U183&gt;=6,U183&lt;=6.999),"Regular",IF(AND(U183&gt;=7,U183&lt;=8.499),"Bueno",IF(AND(U183&gt;=8.5,U183&lt;=9.499),"Muy Bueno",IF(AND(U183&gt;=9.5,U183&lt;=10),"Sobresaliente","ERROR"))))))</f>
        <v>Muy Bueno</v>
      </c>
      <c r="W183" s="0" t="n">
        <v>1</v>
      </c>
      <c r="X183" s="0" t="n">
        <v>11</v>
      </c>
      <c r="Z183" s="0" t="n">
        <v>11</v>
      </c>
      <c r="AA183" s="1" t="s">
        <v>41</v>
      </c>
      <c r="AB183" s="81" t="n">
        <f aca="false">L183-M183</f>
        <v>0</v>
      </c>
    </row>
    <row r="184" customFormat="false" ht="12.75" hidden="false" customHeight="false" outlineLevel="0" collapsed="false">
      <c r="A184" s="82" t="s">
        <v>233</v>
      </c>
      <c r="B184" s="83" t="s">
        <v>213</v>
      </c>
      <c r="C184" s="120" t="s">
        <v>96</v>
      </c>
      <c r="D184" s="83" t="s">
        <v>40</v>
      </c>
      <c r="E184" s="71" t="n">
        <v>33522</v>
      </c>
      <c r="F184" s="85" t="n">
        <v>9.648</v>
      </c>
      <c r="G184" s="73" t="n">
        <f aca="false">F184*0.7</f>
        <v>6.7536</v>
      </c>
      <c r="H184" s="74" t="n">
        <v>8.6</v>
      </c>
      <c r="I184" s="75" t="n">
        <v>10</v>
      </c>
      <c r="J184" s="75" t="n">
        <v>1</v>
      </c>
      <c r="K184" s="75"/>
      <c r="L184" s="75" t="n">
        <f aca="false">SUM(H184:I184)/2</f>
        <v>9.3</v>
      </c>
      <c r="M184" s="74" t="n">
        <v>9.3</v>
      </c>
      <c r="N184" s="73" t="n">
        <f aca="false">M184*0.2</f>
        <v>1.86</v>
      </c>
      <c r="O184" s="76" t="n">
        <v>0.5</v>
      </c>
      <c r="P184" s="77" t="n">
        <v>0.2</v>
      </c>
      <c r="Q184" s="73" t="n">
        <f aca="false">SUM(G184,N184,O184,P184)</f>
        <v>9.3136</v>
      </c>
      <c r="R184" s="78" t="n">
        <v>9.538</v>
      </c>
      <c r="S184" s="73" t="n">
        <f aca="false">R184*0.5</f>
        <v>4.769</v>
      </c>
      <c r="T184" s="73" t="n">
        <f aca="false">Q184*0.5</f>
        <v>4.6568</v>
      </c>
      <c r="U184" s="79" t="n">
        <f aca="false">SUM(S184:T184)</f>
        <v>9.4258</v>
      </c>
      <c r="V184" s="80" t="str">
        <f aca="false">IF(AND(U184=0)," ",IF(AND(U184&gt;0,U184&lt;=5.999),"Inaceptable",IF(AND(U184&gt;=6,U184&lt;=6.999),"Regular",IF(AND(U184&gt;=7,U184&lt;=8.499),"Bueno",IF(AND(U184&gt;=8.5,U184&lt;=9.499),"Muy Bueno",IF(AND(U184&gt;=9.5,U184&lt;=10),"Sobresaliente","ERROR"))))))</f>
        <v>Muy Bueno</v>
      </c>
      <c r="W184" s="0" t="n">
        <v>1</v>
      </c>
      <c r="X184" s="0" t="n">
        <v>7</v>
      </c>
      <c r="Z184" s="0" t="n">
        <v>7</v>
      </c>
      <c r="AA184" s="1" t="s">
        <v>41</v>
      </c>
      <c r="AB184" s="81" t="n">
        <f aca="false">L184-M184</f>
        <v>0</v>
      </c>
    </row>
    <row r="185" customFormat="false" ht="12.75" hidden="false" customHeight="false" outlineLevel="0" collapsed="false">
      <c r="A185" s="82" t="s">
        <v>234</v>
      </c>
      <c r="B185" s="83" t="s">
        <v>213</v>
      </c>
      <c r="C185" s="120" t="s">
        <v>96</v>
      </c>
      <c r="D185" s="105" t="s">
        <v>43</v>
      </c>
      <c r="E185" s="71" t="n">
        <v>37391</v>
      </c>
      <c r="F185" s="85" t="n">
        <v>9.656357</v>
      </c>
      <c r="G185" s="73" t="n">
        <f aca="false">F185*0.7</f>
        <v>6.7594499</v>
      </c>
      <c r="H185" s="74" t="n">
        <v>7.5</v>
      </c>
      <c r="I185" s="75" t="n">
        <v>8.4</v>
      </c>
      <c r="J185" s="75" t="n">
        <v>1</v>
      </c>
      <c r="K185" s="75"/>
      <c r="L185" s="75" t="n">
        <f aca="false">SUM(H185:I185)/2</f>
        <v>7.95</v>
      </c>
      <c r="M185" s="74" t="n">
        <v>7.95</v>
      </c>
      <c r="N185" s="73" t="n">
        <f aca="false">M185*0.2</f>
        <v>1.59</v>
      </c>
      <c r="O185" s="76" t="n">
        <v>0.5</v>
      </c>
      <c r="P185" s="77" t="n">
        <v>0.2</v>
      </c>
      <c r="Q185" s="73" t="n">
        <f aca="false">SUM(G185,N185,O185,P185)</f>
        <v>9.0494499</v>
      </c>
      <c r="R185" s="78" t="n">
        <v>8.84380345</v>
      </c>
      <c r="S185" s="73" t="n">
        <f aca="false">R185*0.5</f>
        <v>4.421901725</v>
      </c>
      <c r="T185" s="73" t="n">
        <f aca="false">Q185*0.5</f>
        <v>4.52472495</v>
      </c>
      <c r="U185" s="79" t="n">
        <f aca="false">SUM(S185:T185)</f>
        <v>8.946626675</v>
      </c>
      <c r="V185" s="80" t="str">
        <f aca="false">IF(AND(U185=0)," ",IF(AND(U185&gt;0,U185&lt;=5.999),"Inaceptable",IF(AND(U185&gt;=6,U185&lt;=6.999),"Regular",IF(AND(U185&gt;=7,U185&lt;=8.499),"Bueno",IF(AND(U185&gt;=8.5,U185&lt;=9.499),"Muy Bueno",IF(AND(U185&gt;=9.5,U185&lt;=10),"Sobresaliente","ERROR"))))))</f>
        <v>Muy Bueno</v>
      </c>
      <c r="W185" s="0" t="n">
        <v>1</v>
      </c>
      <c r="X185" s="0" t="n">
        <v>8</v>
      </c>
      <c r="Z185" s="0" t="n">
        <v>8</v>
      </c>
      <c r="AA185" s="1" t="s">
        <v>41</v>
      </c>
      <c r="AB185" s="81" t="n">
        <f aca="false">L185-M185</f>
        <v>0</v>
      </c>
    </row>
    <row r="186" customFormat="false" ht="12.75" hidden="false" customHeight="false" outlineLevel="0" collapsed="false">
      <c r="A186" s="82" t="s">
        <v>235</v>
      </c>
      <c r="B186" s="83" t="s">
        <v>213</v>
      </c>
      <c r="C186" s="84" t="s">
        <v>96</v>
      </c>
      <c r="D186" s="83" t="s">
        <v>45</v>
      </c>
      <c r="E186" s="71" t="n">
        <v>34486</v>
      </c>
      <c r="F186" s="85" t="n">
        <v>9.078</v>
      </c>
      <c r="G186" s="73" t="n">
        <f aca="false">F186*0.7</f>
        <v>6.3546</v>
      </c>
      <c r="H186" s="74" t="n">
        <v>6.8</v>
      </c>
      <c r="I186" s="75" t="n">
        <v>8.4</v>
      </c>
      <c r="J186" s="75" t="n">
        <v>3</v>
      </c>
      <c r="K186" s="75"/>
      <c r="L186" s="75" t="n">
        <f aca="false">SUM(H186:I186)/2</f>
        <v>7.6</v>
      </c>
      <c r="M186" s="74" t="n">
        <v>8.4</v>
      </c>
      <c r="N186" s="73" t="n">
        <f aca="false">M186*0.2</f>
        <v>1.68</v>
      </c>
      <c r="O186" s="76" t="n">
        <v>0.5</v>
      </c>
      <c r="P186" s="77" t="n">
        <v>0.2</v>
      </c>
      <c r="Q186" s="73" t="n">
        <f aca="false">SUM(G186,N186,O186,P186)</f>
        <v>8.7346</v>
      </c>
      <c r="R186" s="78" t="n">
        <v>8.079</v>
      </c>
      <c r="S186" s="73" t="n">
        <f aca="false">R186*0.5</f>
        <v>4.0395</v>
      </c>
      <c r="T186" s="73" t="n">
        <f aca="false">Q186*0.5</f>
        <v>4.3673</v>
      </c>
      <c r="U186" s="79" t="n">
        <f aca="false">SUM(S186:T186)</f>
        <v>8.4068</v>
      </c>
      <c r="V186" s="80" t="str">
        <f aca="false">IF(AND(U186=0)," ",IF(AND(U186&gt;0,U186&lt;=5.999),"Inaceptable",IF(AND(U186&gt;=6,U186&lt;=6.999),"Regular",IF(AND(U186&gt;=7,U186&lt;=8.499),"Bueno",IF(AND(U186&gt;=8.5,U186&lt;=9.499),"Muy Bueno",IF(AND(U186&gt;=9.5,U186&lt;=10),"Sobresaliente","ERROR"))))))</f>
        <v>Bueno</v>
      </c>
      <c r="W186" s="0" t="n">
        <v>1</v>
      </c>
      <c r="X186" s="0" t="n">
        <v>9</v>
      </c>
      <c r="Z186" s="0" t="n">
        <v>9</v>
      </c>
      <c r="AA186" s="1" t="s">
        <v>41</v>
      </c>
      <c r="AB186" s="81" t="n">
        <f aca="false">L186-M186</f>
        <v>-0.800000000000001</v>
      </c>
      <c r="AC186" s="0" t="s">
        <v>63</v>
      </c>
    </row>
    <row r="187" customFormat="false" ht="12.75" hidden="false" customHeight="false" outlineLevel="0" collapsed="false">
      <c r="A187" s="82" t="s">
        <v>236</v>
      </c>
      <c r="B187" s="83" t="s">
        <v>213</v>
      </c>
      <c r="C187" s="84" t="s">
        <v>96</v>
      </c>
      <c r="D187" s="83" t="s">
        <v>49</v>
      </c>
      <c r="E187" s="71" t="n">
        <v>34121</v>
      </c>
      <c r="F187" s="85" t="n">
        <v>8.792297</v>
      </c>
      <c r="G187" s="73" t="n">
        <f aca="false">F187*0.7</f>
        <v>6.1546079</v>
      </c>
      <c r="H187" s="74" t="n">
        <v>8.2</v>
      </c>
      <c r="I187" s="75" t="n">
        <v>8.8</v>
      </c>
      <c r="J187" s="75" t="n">
        <v>1</v>
      </c>
      <c r="K187" s="75"/>
      <c r="L187" s="75" t="n">
        <f aca="false">SUM(H187:I187)/2</f>
        <v>8.5</v>
      </c>
      <c r="M187" s="74" t="n">
        <v>8.5</v>
      </c>
      <c r="N187" s="73" t="n">
        <f aca="false">M187*0.2</f>
        <v>1.7</v>
      </c>
      <c r="O187" s="76" t="n">
        <v>0.5</v>
      </c>
      <c r="P187" s="77" t="n">
        <v>0.2</v>
      </c>
      <c r="Q187" s="73" t="n">
        <f aca="false">SUM(G187,N187,O187,P187)</f>
        <v>8.5546079</v>
      </c>
      <c r="R187" s="78" t="n">
        <v>8.766655025</v>
      </c>
      <c r="S187" s="73" t="n">
        <f aca="false">R187*0.5</f>
        <v>4.3833275125</v>
      </c>
      <c r="T187" s="73" t="n">
        <f aca="false">Q187*0.5</f>
        <v>4.27730395</v>
      </c>
      <c r="U187" s="79" t="n">
        <f aca="false">SUM(S187:T187)</f>
        <v>8.6606314625</v>
      </c>
      <c r="V187" s="80" t="str">
        <f aca="false">IF(AND(U187=0)," ",IF(AND(U187&gt;0,U187&lt;=5.999),"Inaceptable",IF(AND(U187&gt;=6,U187&lt;=6.999),"Regular",IF(AND(U187&gt;=7,U187&lt;=8.499),"Bueno",IF(AND(U187&gt;=8.5,U187&lt;=9.499),"Muy Bueno",IF(AND(U187&gt;=9.5,U187&lt;=10),"Sobresaliente","ERROR"))))))</f>
        <v>Muy Bueno</v>
      </c>
      <c r="W187" s="0" t="n">
        <v>1</v>
      </c>
      <c r="X187" s="0" t="n">
        <v>10</v>
      </c>
      <c r="Z187" s="0" t="n">
        <v>10</v>
      </c>
      <c r="AA187" s="1" t="s">
        <v>41</v>
      </c>
      <c r="AB187" s="81" t="n">
        <f aca="false">L187-M187</f>
        <v>0</v>
      </c>
    </row>
    <row r="188" customFormat="false" ht="12.75" hidden="false" customHeight="false" outlineLevel="0" collapsed="false">
      <c r="A188" s="82" t="s">
        <v>237</v>
      </c>
      <c r="B188" s="83" t="s">
        <v>213</v>
      </c>
      <c r="C188" s="84" t="s">
        <v>96</v>
      </c>
      <c r="D188" s="83" t="s">
        <v>51</v>
      </c>
      <c r="E188" s="71" t="n">
        <v>34121</v>
      </c>
      <c r="F188" s="85" t="n">
        <v>9.298737</v>
      </c>
      <c r="G188" s="73" t="n">
        <f aca="false">F188*0.7</f>
        <v>6.5091159</v>
      </c>
      <c r="H188" s="74" t="n">
        <v>9</v>
      </c>
      <c r="I188" s="75" t="n">
        <v>9.2</v>
      </c>
      <c r="J188" s="75" t="n">
        <v>1</v>
      </c>
      <c r="K188" s="75"/>
      <c r="L188" s="75" t="n">
        <f aca="false">SUM(H188:I188)/2</f>
        <v>9.1</v>
      </c>
      <c r="M188" s="74" t="n">
        <v>9.1</v>
      </c>
      <c r="N188" s="73" t="n">
        <f aca="false">M188*0.2</f>
        <v>1.82</v>
      </c>
      <c r="O188" s="76" t="n">
        <v>0.5</v>
      </c>
      <c r="P188" s="77" t="n">
        <v>0.2</v>
      </c>
      <c r="Q188" s="73" t="n">
        <f aca="false">SUM(G188,N188,O188,P188)</f>
        <v>9.0291159</v>
      </c>
      <c r="R188" s="78" t="n">
        <v>8.8498709</v>
      </c>
      <c r="S188" s="73" t="n">
        <f aca="false">R188*0.5</f>
        <v>4.42493545</v>
      </c>
      <c r="T188" s="73" t="n">
        <f aca="false">Q188*0.5</f>
        <v>4.51455795</v>
      </c>
      <c r="U188" s="79" t="n">
        <f aca="false">SUM(S188:T188)</f>
        <v>8.9394934</v>
      </c>
      <c r="V188" s="80" t="str">
        <f aca="false">IF(AND(U188=0)," ",IF(AND(U188&gt;0,U188&lt;=5.999),"Inaceptable",IF(AND(U188&gt;=6,U188&lt;=6.999),"Regular",IF(AND(U188&gt;=7,U188&lt;=8.499),"Bueno",IF(AND(U188&gt;=8.5,U188&lt;=9.499),"Muy Bueno",IF(AND(U188&gt;=9.5,U188&lt;=10),"Sobresaliente","ERROR"))))))</f>
        <v>Muy Bueno</v>
      </c>
      <c r="W188" s="0" t="n">
        <v>1</v>
      </c>
      <c r="X188" s="0" t="n">
        <v>11</v>
      </c>
      <c r="Z188" s="0" t="n">
        <v>11</v>
      </c>
      <c r="AA188" s="1" t="s">
        <v>41</v>
      </c>
      <c r="AB188" s="81" t="n">
        <f aca="false">L188-M188</f>
        <v>0</v>
      </c>
    </row>
    <row r="189" customFormat="false" ht="12.75" hidden="false" customHeight="false" outlineLevel="0" collapsed="false">
      <c r="A189" s="82" t="s">
        <v>238</v>
      </c>
      <c r="B189" s="83" t="s">
        <v>213</v>
      </c>
      <c r="C189" s="84" t="s">
        <v>102</v>
      </c>
      <c r="D189" s="83" t="s">
        <v>40</v>
      </c>
      <c r="E189" s="71" t="n">
        <v>37637</v>
      </c>
      <c r="F189" s="85" t="n">
        <v>10</v>
      </c>
      <c r="G189" s="73" t="n">
        <f aca="false">F189*0.7</f>
        <v>7</v>
      </c>
      <c r="H189" s="74" t="n">
        <v>9.68</v>
      </c>
      <c r="I189" s="75" t="n">
        <v>8</v>
      </c>
      <c r="J189" s="75" t="n">
        <v>1</v>
      </c>
      <c r="K189" s="75"/>
      <c r="L189" s="75" t="n">
        <f aca="false">SUM(H189:I189)/2</f>
        <v>8.84</v>
      </c>
      <c r="M189" s="74" t="n">
        <v>8.84</v>
      </c>
      <c r="N189" s="73" t="n">
        <f aca="false">M189*0.2</f>
        <v>1.768</v>
      </c>
      <c r="O189" s="76" t="n">
        <v>0.5</v>
      </c>
      <c r="P189" s="77" t="n">
        <v>0.2</v>
      </c>
      <c r="Q189" s="73" t="n">
        <f aca="false">SUM(G189,N189,O189,P189)</f>
        <v>9.468</v>
      </c>
      <c r="R189" s="78" t="n">
        <v>8.644</v>
      </c>
      <c r="S189" s="73" t="n">
        <f aca="false">R189*0.5</f>
        <v>4.322</v>
      </c>
      <c r="T189" s="73" t="n">
        <f aca="false">Q189*0.5</f>
        <v>4.734</v>
      </c>
      <c r="U189" s="79" t="n">
        <f aca="false">SUM(S189:T189)</f>
        <v>9.056</v>
      </c>
      <c r="V189" s="80" t="str">
        <f aca="false">IF(AND(U189=0)," ",IF(AND(U189&gt;0,U189&lt;=5.999),"Inaceptable",IF(AND(U189&gt;=6,U189&lt;=6.999),"Regular",IF(AND(U189&gt;=7,U189&lt;=8.499),"Bueno",IF(AND(U189&gt;=8.5,U189&lt;=9.499),"Muy Bueno",IF(AND(U189&gt;=9.5,U189&lt;=10),"Sobresaliente","ERROR"))))))</f>
        <v>Muy Bueno</v>
      </c>
      <c r="W189" s="0" t="n">
        <v>1</v>
      </c>
      <c r="X189" s="0" t="n">
        <v>7</v>
      </c>
      <c r="Z189" s="0" t="n">
        <v>7</v>
      </c>
      <c r="AA189" s="1" t="s">
        <v>41</v>
      </c>
      <c r="AB189" s="81" t="n">
        <f aca="false">L189-M189</f>
        <v>0</v>
      </c>
    </row>
    <row r="190" customFormat="false" ht="12.75" hidden="false" customHeight="false" outlineLevel="0" collapsed="false">
      <c r="A190" s="82" t="s">
        <v>239</v>
      </c>
      <c r="B190" s="83" t="s">
        <v>213</v>
      </c>
      <c r="C190" s="84" t="s">
        <v>102</v>
      </c>
      <c r="D190" s="83" t="s">
        <v>43</v>
      </c>
      <c r="E190" s="71" t="n">
        <v>34881</v>
      </c>
      <c r="F190" s="85" t="n">
        <v>9.513215</v>
      </c>
      <c r="G190" s="73" t="n">
        <f aca="false">F190*0.7</f>
        <v>6.6592505</v>
      </c>
      <c r="H190" s="74" t="n">
        <v>8.4</v>
      </c>
      <c r="I190" s="75" t="n">
        <v>10</v>
      </c>
      <c r="J190" s="75" t="n">
        <v>1</v>
      </c>
      <c r="K190" s="75"/>
      <c r="L190" s="75" t="n">
        <f aca="false">SUM(H190:I190)/2</f>
        <v>9.2</v>
      </c>
      <c r="M190" s="74" t="n">
        <v>9.2</v>
      </c>
      <c r="N190" s="73" t="n">
        <f aca="false">M190*0.2</f>
        <v>1.84</v>
      </c>
      <c r="O190" s="76" t="n">
        <v>0.5</v>
      </c>
      <c r="P190" s="77" t="n">
        <v>0.2</v>
      </c>
      <c r="Q190" s="73" t="n">
        <f aca="false">SUM(G190,N190,O190,P190)</f>
        <v>9.1992505</v>
      </c>
      <c r="R190" s="78" t="n">
        <v>7.93542265</v>
      </c>
      <c r="S190" s="73" t="n">
        <f aca="false">R190*0.5</f>
        <v>3.967711325</v>
      </c>
      <c r="T190" s="73" t="n">
        <f aca="false">Q190*0.5</f>
        <v>4.59962525</v>
      </c>
      <c r="U190" s="79" t="n">
        <f aca="false">SUM(S190:T190)</f>
        <v>8.567336575</v>
      </c>
      <c r="V190" s="80" t="str">
        <f aca="false">IF(AND(U190=0)," ",IF(AND(U190&gt;0,U190&lt;=5.999),"Inaceptable",IF(AND(U190&gt;=6,U190&lt;=6.999),"Regular",IF(AND(U190&gt;=7,U190&lt;=8.499),"Bueno",IF(AND(U190&gt;=8.5,U190&lt;=9.499),"Muy Bueno",IF(AND(U190&gt;=9.5,U190&lt;=10),"Sobresaliente","ERROR"))))))</f>
        <v>Muy Bueno</v>
      </c>
      <c r="W190" s="0" t="n">
        <v>1</v>
      </c>
      <c r="X190" s="0" t="n">
        <v>8</v>
      </c>
      <c r="Z190" s="0" t="n">
        <v>8</v>
      </c>
      <c r="AA190" s="1" t="s">
        <v>47</v>
      </c>
      <c r="AB190" s="81" t="n">
        <f aca="false">L190-M190</f>
        <v>0</v>
      </c>
    </row>
    <row r="191" customFormat="false" ht="12.75" hidden="false" customHeight="false" outlineLevel="0" collapsed="false">
      <c r="A191" s="82" t="s">
        <v>240</v>
      </c>
      <c r="B191" s="83" t="s">
        <v>213</v>
      </c>
      <c r="C191" s="84" t="s">
        <v>102</v>
      </c>
      <c r="D191" s="83" t="s">
        <v>45</v>
      </c>
      <c r="E191" s="71" t="n">
        <v>38534</v>
      </c>
      <c r="F191" s="112"/>
      <c r="G191" s="113"/>
      <c r="H191" s="74"/>
      <c r="I191" s="75"/>
      <c r="J191" s="75"/>
      <c r="K191" s="75"/>
      <c r="L191" s="75"/>
      <c r="M191" s="74"/>
      <c r="N191" s="113"/>
      <c r="O191" s="76"/>
      <c r="P191" s="77"/>
      <c r="Q191" s="113"/>
      <c r="R191" s="114"/>
      <c r="S191" s="113"/>
      <c r="T191" s="113"/>
      <c r="U191" s="114" t="s">
        <v>122</v>
      </c>
      <c r="V191" s="115"/>
      <c r="W191" s="0" t="n">
        <v>1</v>
      </c>
      <c r="X191" s="0" t="n">
        <v>9</v>
      </c>
      <c r="AA191" s="1" t="s">
        <v>41</v>
      </c>
      <c r="AB191" s="81" t="n">
        <f aca="false">L191-M191</f>
        <v>0</v>
      </c>
    </row>
    <row r="192" customFormat="false" ht="12.75" hidden="false" customHeight="false" outlineLevel="0" collapsed="false">
      <c r="A192" s="82" t="s">
        <v>241</v>
      </c>
      <c r="B192" s="83" t="s">
        <v>213</v>
      </c>
      <c r="C192" s="84" t="s">
        <v>102</v>
      </c>
      <c r="D192" s="83" t="s">
        <v>49</v>
      </c>
      <c r="E192" s="71" t="n">
        <v>34213</v>
      </c>
      <c r="F192" s="85" t="n">
        <v>9.492755</v>
      </c>
      <c r="G192" s="73" t="n">
        <f aca="false">F192*0.7</f>
        <v>6.6449285</v>
      </c>
      <c r="H192" s="74" t="n">
        <v>9.6</v>
      </c>
      <c r="I192" s="75" t="n">
        <v>9.6</v>
      </c>
      <c r="J192" s="75" t="n">
        <v>1</v>
      </c>
      <c r="K192" s="75"/>
      <c r="L192" s="75" t="n">
        <f aca="false">SUM(H192:I192)/2</f>
        <v>9.6</v>
      </c>
      <c r="M192" s="74" t="n">
        <v>9.6</v>
      </c>
      <c r="N192" s="73" t="n">
        <f aca="false">M192*0.2</f>
        <v>1.92</v>
      </c>
      <c r="O192" s="76" t="n">
        <v>0.5</v>
      </c>
      <c r="P192" s="77" t="n">
        <v>0.2</v>
      </c>
      <c r="Q192" s="73" t="n">
        <f aca="false">SUM(G192,N192,O192,P192)</f>
        <v>9.2649285</v>
      </c>
      <c r="R192" s="78" t="n">
        <v>8.47460824375</v>
      </c>
      <c r="S192" s="73" t="n">
        <f aca="false">R192*0.5</f>
        <v>4.237304121875</v>
      </c>
      <c r="T192" s="73" t="n">
        <f aca="false">Q192*0.5</f>
        <v>4.63246425</v>
      </c>
      <c r="U192" s="79" t="n">
        <f aca="false">SUM(S192:T192)</f>
        <v>8.869768371875</v>
      </c>
      <c r="V192" s="80" t="str">
        <f aca="false">IF(AND(U192=0)," ",IF(AND(U192&gt;0,U192&lt;=5.999),"Inaceptable",IF(AND(U192&gt;=6,U192&lt;=6.999),"Regular",IF(AND(U192&gt;=7,U192&lt;=8.499),"Bueno",IF(AND(U192&gt;=8.5,U192&lt;=9.499),"Muy Bueno",IF(AND(U192&gt;=9.5,U192&lt;=10),"Sobresaliente","ERROR"))))))</f>
        <v>Muy Bueno</v>
      </c>
      <c r="W192" s="0" t="n">
        <v>1</v>
      </c>
      <c r="X192" s="0" t="n">
        <v>10</v>
      </c>
      <c r="Z192" s="0" t="n">
        <v>10</v>
      </c>
      <c r="AA192" s="1" t="s">
        <v>41</v>
      </c>
      <c r="AB192" s="81" t="n">
        <f aca="false">L192-M192</f>
        <v>0</v>
      </c>
    </row>
    <row r="193" customFormat="false" ht="12.75" hidden="false" customHeight="false" outlineLevel="0" collapsed="false">
      <c r="A193" s="82" t="s">
        <v>242</v>
      </c>
      <c r="B193" s="83" t="s">
        <v>213</v>
      </c>
      <c r="C193" s="84" t="s">
        <v>102</v>
      </c>
      <c r="D193" s="83" t="s">
        <v>51</v>
      </c>
      <c r="E193" s="71" t="n">
        <v>34121</v>
      </c>
      <c r="F193" s="85" t="n">
        <v>9.820115</v>
      </c>
      <c r="G193" s="73" t="n">
        <f aca="false">F193*0.7</f>
        <v>6.8740805</v>
      </c>
      <c r="H193" s="74" t="n">
        <v>8.1</v>
      </c>
      <c r="I193" s="75" t="n">
        <v>10</v>
      </c>
      <c r="J193" s="75" t="n">
        <v>1</v>
      </c>
      <c r="K193" s="75"/>
      <c r="L193" s="75" t="n">
        <f aca="false">SUM(H193:I193)/2</f>
        <v>9.05</v>
      </c>
      <c r="M193" s="74" t="n">
        <v>9.05</v>
      </c>
      <c r="N193" s="73" t="n">
        <f aca="false">M193*0.2</f>
        <v>1.81</v>
      </c>
      <c r="O193" s="76" t="n">
        <v>0.5</v>
      </c>
      <c r="P193" s="77" t="n">
        <v>0.2</v>
      </c>
      <c r="Q193" s="73" t="n">
        <f aca="false">SUM(G193,N193,O193,P193)</f>
        <v>9.3840805</v>
      </c>
      <c r="R193" s="78" t="n">
        <v>8.37395898625</v>
      </c>
      <c r="S193" s="73" t="n">
        <f aca="false">R193*0.5</f>
        <v>4.186979493125</v>
      </c>
      <c r="T193" s="73" t="n">
        <f aca="false">Q193*0.5</f>
        <v>4.69204025</v>
      </c>
      <c r="U193" s="79" t="n">
        <f aca="false">SUM(S193:T193)</f>
        <v>8.879019743125</v>
      </c>
      <c r="V193" s="80" t="str">
        <f aca="false">IF(AND(U193=0)," ",IF(AND(U193&gt;0,U193&lt;=5.999),"Inaceptable",IF(AND(U193&gt;=6,U193&lt;=6.999),"Regular",IF(AND(U193&gt;=7,U193&lt;=8.499),"Bueno",IF(AND(U193&gt;=8.5,U193&lt;=9.499),"Muy Bueno",IF(AND(U193&gt;=9.5,U193&lt;=10),"Sobresaliente","ERROR"))))))</f>
        <v>Muy Bueno</v>
      </c>
      <c r="W193" s="0" t="n">
        <v>1</v>
      </c>
      <c r="X193" s="0" t="n">
        <v>11</v>
      </c>
      <c r="Z193" s="0" t="n">
        <v>11</v>
      </c>
      <c r="AA193" s="1" t="s">
        <v>47</v>
      </c>
      <c r="AB193" s="81" t="n">
        <f aca="false">L193-M193</f>
        <v>0</v>
      </c>
    </row>
    <row r="194" customFormat="false" ht="12.75" hidden="false" customHeight="false" outlineLevel="0" collapsed="false">
      <c r="A194" s="82" t="s">
        <v>243</v>
      </c>
      <c r="B194" s="83" t="s">
        <v>213</v>
      </c>
      <c r="C194" s="84" t="s">
        <v>108</v>
      </c>
      <c r="D194" s="83" t="s">
        <v>40</v>
      </c>
      <c r="E194" s="71" t="n">
        <v>34501</v>
      </c>
      <c r="F194" s="85" t="n">
        <v>9.056</v>
      </c>
      <c r="G194" s="73" t="n">
        <f aca="false">F194*0.7</f>
        <v>6.3392</v>
      </c>
      <c r="H194" s="74" t="n">
        <v>8.6</v>
      </c>
      <c r="I194" s="75" t="n">
        <v>7.2</v>
      </c>
      <c r="J194" s="75" t="n">
        <v>1</v>
      </c>
      <c r="K194" s="75"/>
      <c r="L194" s="75" t="n">
        <f aca="false">SUM(H194:I194)/2</f>
        <v>7.9</v>
      </c>
      <c r="M194" s="74" t="n">
        <v>7.9</v>
      </c>
      <c r="N194" s="73" t="n">
        <f aca="false">M194*0.2</f>
        <v>1.58</v>
      </c>
      <c r="O194" s="76" t="n">
        <v>0.5</v>
      </c>
      <c r="P194" s="77" t="n">
        <v>0.2</v>
      </c>
      <c r="Q194" s="73" t="n">
        <f aca="false">SUM(G194,N194,O194,P194)</f>
        <v>8.6192</v>
      </c>
      <c r="R194" s="78" t="n">
        <v>8.458</v>
      </c>
      <c r="S194" s="73" t="n">
        <f aca="false">R194*0.5</f>
        <v>4.229</v>
      </c>
      <c r="T194" s="73" t="n">
        <f aca="false">Q194*0.5</f>
        <v>4.3096</v>
      </c>
      <c r="U194" s="79" t="n">
        <f aca="false">SUM(S194:T194)</f>
        <v>8.5386</v>
      </c>
      <c r="V194" s="80" t="str">
        <f aca="false">IF(AND(U194=0)," ",IF(AND(U194&gt;0,U194&lt;=5.999),"Inaceptable",IF(AND(U194&gt;=6,U194&lt;=6.999),"Regular",IF(AND(U194&gt;=7,U194&lt;=8.499),"Bueno",IF(AND(U194&gt;=8.5,U194&lt;=9.499),"Muy Bueno",IF(AND(U194&gt;=9.5,U194&lt;=10),"Sobresaliente","ERROR"))))))</f>
        <v>Muy Bueno</v>
      </c>
      <c r="W194" s="0" t="n">
        <v>1</v>
      </c>
      <c r="X194" s="0" t="n">
        <v>7</v>
      </c>
      <c r="Z194" s="0" t="n">
        <v>7</v>
      </c>
      <c r="AA194" s="1" t="s">
        <v>41</v>
      </c>
      <c r="AB194" s="81" t="n">
        <f aca="false">L194-M194</f>
        <v>0</v>
      </c>
    </row>
    <row r="195" customFormat="false" ht="12.75" hidden="false" customHeight="false" outlineLevel="0" collapsed="false">
      <c r="A195" s="82" t="s">
        <v>244</v>
      </c>
      <c r="B195" s="83" t="s">
        <v>213</v>
      </c>
      <c r="C195" s="84" t="s">
        <v>108</v>
      </c>
      <c r="D195" s="83" t="s">
        <v>43</v>
      </c>
      <c r="E195" s="71" t="n">
        <v>38534</v>
      </c>
      <c r="F195" s="112"/>
      <c r="G195" s="113"/>
      <c r="H195" s="74"/>
      <c r="I195" s="75"/>
      <c r="J195" s="75"/>
      <c r="K195" s="75"/>
      <c r="L195" s="75"/>
      <c r="M195" s="74"/>
      <c r="N195" s="113"/>
      <c r="O195" s="76"/>
      <c r="P195" s="77"/>
      <c r="Q195" s="113"/>
      <c r="R195" s="114"/>
      <c r="S195" s="113"/>
      <c r="T195" s="113"/>
      <c r="U195" s="114" t="s">
        <v>122</v>
      </c>
      <c r="V195" s="115"/>
      <c r="W195" s="0" t="n">
        <v>1</v>
      </c>
      <c r="X195" s="0" t="n">
        <v>8</v>
      </c>
      <c r="Y195" s="128"/>
      <c r="AA195" s="1" t="s">
        <v>41</v>
      </c>
      <c r="AB195" s="81" t="n">
        <f aca="false">L195-M195</f>
        <v>0</v>
      </c>
    </row>
    <row r="196" customFormat="false" ht="12.75" hidden="false" customHeight="false" outlineLevel="0" collapsed="false">
      <c r="A196" s="82" t="s">
        <v>245</v>
      </c>
      <c r="B196" s="83" t="s">
        <v>213</v>
      </c>
      <c r="C196" s="84" t="s">
        <v>108</v>
      </c>
      <c r="D196" s="83" t="s">
        <v>45</v>
      </c>
      <c r="E196" s="71" t="n">
        <v>35324</v>
      </c>
      <c r="F196" s="85" t="n">
        <v>9.397</v>
      </c>
      <c r="G196" s="73" t="n">
        <f aca="false">F196*0.7</f>
        <v>6.5779</v>
      </c>
      <c r="H196" s="74" t="n">
        <v>8.91</v>
      </c>
      <c r="I196" s="75" t="n">
        <v>10</v>
      </c>
      <c r="J196" s="75" t="n">
        <v>1</v>
      </c>
      <c r="K196" s="75"/>
      <c r="L196" s="75" t="n">
        <f aca="false">SUM(H196:I196)/2</f>
        <v>9.455</v>
      </c>
      <c r="M196" s="74" t="n">
        <v>9.46</v>
      </c>
      <c r="N196" s="73" t="n">
        <f aca="false">M196*0.2</f>
        <v>1.892</v>
      </c>
      <c r="O196" s="76" t="n">
        <v>0.5</v>
      </c>
      <c r="P196" s="77" t="n">
        <v>0.2</v>
      </c>
      <c r="Q196" s="73" t="n">
        <f aca="false">SUM(G196,N196,O196,P196)</f>
        <v>9.1699</v>
      </c>
      <c r="R196" s="78" t="n">
        <v>8.343</v>
      </c>
      <c r="S196" s="73" t="n">
        <f aca="false">R196*0.5</f>
        <v>4.1715</v>
      </c>
      <c r="T196" s="73" t="n">
        <f aca="false">Q196*0.5</f>
        <v>4.58495</v>
      </c>
      <c r="U196" s="79" t="n">
        <f aca="false">SUM(S196:T196)</f>
        <v>8.75645</v>
      </c>
      <c r="V196" s="80" t="str">
        <f aca="false">IF(AND(U196=0)," ",IF(AND(U196&gt;0,U196&lt;=5.999),"Inaceptable",IF(AND(U196&gt;=6,U196&lt;=6.999),"Regular",IF(AND(U196&gt;=7,U196&lt;=8.499),"Bueno",IF(AND(U196&gt;=8.5,U196&lt;=9.499),"Muy Bueno",IF(AND(U196&gt;=9.5,U196&lt;=10),"Sobresaliente","ERROR"))))))</f>
        <v>Muy Bueno</v>
      </c>
      <c r="W196" s="0" t="n">
        <v>1</v>
      </c>
      <c r="X196" s="0" t="n">
        <v>9</v>
      </c>
      <c r="Z196" s="0" t="n">
        <v>9</v>
      </c>
      <c r="AA196" s="1" t="s">
        <v>47</v>
      </c>
      <c r="AB196" s="81" t="n">
        <f aca="false">L196-M196</f>
        <v>-0.00500000000000078</v>
      </c>
    </row>
    <row r="197" customFormat="false" ht="12.75" hidden="false" customHeight="false" outlineLevel="0" collapsed="false">
      <c r="A197" s="82" t="s">
        <v>246</v>
      </c>
      <c r="B197" s="83" t="s">
        <v>213</v>
      </c>
      <c r="C197" s="84" t="s">
        <v>108</v>
      </c>
      <c r="D197" s="83" t="s">
        <v>49</v>
      </c>
      <c r="E197" s="71" t="n">
        <v>35354</v>
      </c>
      <c r="F197" s="85" t="n">
        <v>8.594216</v>
      </c>
      <c r="G197" s="73" t="n">
        <f aca="false">F197*0.7</f>
        <v>6.0159512</v>
      </c>
      <c r="H197" s="74" t="n">
        <v>8.8</v>
      </c>
      <c r="I197" s="75" t="n">
        <v>10</v>
      </c>
      <c r="J197" s="75" t="n">
        <v>1</v>
      </c>
      <c r="K197" s="75"/>
      <c r="L197" s="75" t="n">
        <f aca="false">SUM(H197:I197)/2</f>
        <v>9.4</v>
      </c>
      <c r="M197" s="74" t="n">
        <v>9.4</v>
      </c>
      <c r="N197" s="73" t="n">
        <f aca="false">M197*0.2</f>
        <v>1.88</v>
      </c>
      <c r="O197" s="76" t="n">
        <v>0.5</v>
      </c>
      <c r="P197" s="77" t="n">
        <v>0.2</v>
      </c>
      <c r="Q197" s="73" t="n">
        <f aca="false">SUM(G197,N197,O197,P197)</f>
        <v>8.5959512</v>
      </c>
      <c r="R197" s="78" t="n">
        <v>8.82312932875</v>
      </c>
      <c r="S197" s="73" t="n">
        <f aca="false">R197*0.5</f>
        <v>4.411564664375</v>
      </c>
      <c r="T197" s="73" t="n">
        <f aca="false">Q197*0.5</f>
        <v>4.2979756</v>
      </c>
      <c r="U197" s="79" t="n">
        <f aca="false">SUM(S197:T197)</f>
        <v>8.709540264375</v>
      </c>
      <c r="V197" s="80" t="str">
        <f aca="false">IF(AND(U197=0)," ",IF(AND(U197&gt;0,U197&lt;=5.999),"Inaceptable",IF(AND(U197&gt;=6,U197&lt;=6.999),"Regular",IF(AND(U197&gt;=7,U197&lt;=8.499),"Bueno",IF(AND(U197&gt;=8.5,U197&lt;=9.499),"Muy Bueno",IF(AND(U197&gt;=9.5,U197&lt;=10),"Sobresaliente","ERROR"))))))</f>
        <v>Muy Bueno</v>
      </c>
      <c r="W197" s="0" t="n">
        <v>1</v>
      </c>
      <c r="X197" s="0" t="n">
        <v>10</v>
      </c>
      <c r="Z197" s="0" t="n">
        <v>10</v>
      </c>
      <c r="AA197" s="1" t="s">
        <v>41</v>
      </c>
      <c r="AB197" s="81" t="n">
        <f aca="false">L197-M197</f>
        <v>0</v>
      </c>
    </row>
    <row r="198" customFormat="false" ht="12.75" hidden="false" customHeight="false" outlineLevel="0" collapsed="false">
      <c r="A198" s="82" t="s">
        <v>247</v>
      </c>
      <c r="B198" s="83" t="s">
        <v>213</v>
      </c>
      <c r="C198" s="84" t="s">
        <v>108</v>
      </c>
      <c r="D198" s="83" t="s">
        <v>51</v>
      </c>
      <c r="E198" s="71" t="n">
        <v>34486</v>
      </c>
      <c r="F198" s="85" t="n">
        <v>9.109</v>
      </c>
      <c r="G198" s="73" t="n">
        <f aca="false">F198*0.7</f>
        <v>6.3763</v>
      </c>
      <c r="H198" s="74" t="n">
        <v>7.6</v>
      </c>
      <c r="I198" s="75" t="n">
        <v>8.8</v>
      </c>
      <c r="J198" s="75" t="n">
        <v>1</v>
      </c>
      <c r="K198" s="75"/>
      <c r="L198" s="75" t="n">
        <f aca="false">SUM(H198:I198)/2</f>
        <v>8.2</v>
      </c>
      <c r="M198" s="74" t="n">
        <v>8.2</v>
      </c>
      <c r="N198" s="73" t="n">
        <f aca="false">M198*0.2</f>
        <v>1.64</v>
      </c>
      <c r="O198" s="76" t="n">
        <v>0.5</v>
      </c>
      <c r="P198" s="77" t="n">
        <v>0.2</v>
      </c>
      <c r="Q198" s="73" t="n">
        <f aca="false">SUM(G198,N198,O198,P198)</f>
        <v>8.7163</v>
      </c>
      <c r="R198" s="78" t="n">
        <v>8.623</v>
      </c>
      <c r="S198" s="73" t="n">
        <f aca="false">R198*0.5</f>
        <v>4.3115</v>
      </c>
      <c r="T198" s="73" t="n">
        <f aca="false">Q198*0.5</f>
        <v>4.35815</v>
      </c>
      <c r="U198" s="79" t="n">
        <f aca="false">SUM(S198:T198)</f>
        <v>8.66965</v>
      </c>
      <c r="V198" s="80" t="str">
        <f aca="false">IF(AND(U198=0)," ",IF(AND(U198&gt;0,U198&lt;=5.999),"Inaceptable",IF(AND(U198&gt;=6,U198&lt;=6.999),"Regular",IF(AND(U198&gt;=7,U198&lt;=8.499),"Bueno",IF(AND(U198&gt;=8.5,U198&lt;=9.499),"Muy Bueno",IF(AND(U198&gt;=9.5,U198&lt;=10),"Sobresaliente","ERROR"))))))</f>
        <v>Muy Bueno</v>
      </c>
      <c r="W198" s="0" t="n">
        <v>1</v>
      </c>
      <c r="X198" s="0" t="n">
        <v>11</v>
      </c>
      <c r="Z198" s="0" t="n">
        <v>11</v>
      </c>
      <c r="AA198" s="1" t="s">
        <v>41</v>
      </c>
      <c r="AB198" s="81" t="n">
        <f aca="false">L198-M198</f>
        <v>0</v>
      </c>
    </row>
    <row r="199" customFormat="false" ht="12.75" hidden="false" customHeight="false" outlineLevel="0" collapsed="false">
      <c r="A199" s="82" t="s">
        <v>248</v>
      </c>
      <c r="B199" s="83" t="s">
        <v>213</v>
      </c>
      <c r="C199" s="84" t="s">
        <v>113</v>
      </c>
      <c r="D199" s="83" t="s">
        <v>40</v>
      </c>
      <c r="E199" s="71" t="n">
        <v>33280</v>
      </c>
      <c r="F199" s="85" t="n">
        <v>9.613235</v>
      </c>
      <c r="G199" s="73" t="n">
        <f aca="false">F199*0.7</f>
        <v>6.7292645</v>
      </c>
      <c r="H199" s="74" t="n">
        <v>9.2</v>
      </c>
      <c r="I199" s="75" t="n">
        <v>8.8</v>
      </c>
      <c r="J199" s="75" t="n">
        <v>1</v>
      </c>
      <c r="K199" s="75"/>
      <c r="L199" s="75" t="n">
        <f aca="false">SUM(H199:I199)/2</f>
        <v>9</v>
      </c>
      <c r="M199" s="74" t="n">
        <v>9</v>
      </c>
      <c r="N199" s="73" t="n">
        <f aca="false">M199*0.2</f>
        <v>1.8</v>
      </c>
      <c r="O199" s="76" t="n">
        <v>0.5</v>
      </c>
      <c r="P199" s="77" t="n">
        <v>0.2</v>
      </c>
      <c r="Q199" s="73" t="n">
        <f aca="false">SUM(G199,N199,O199,P199)</f>
        <v>9.2292645</v>
      </c>
      <c r="R199" s="78" t="n">
        <v>8.530105974375</v>
      </c>
      <c r="S199" s="73" t="n">
        <f aca="false">R199*0.5</f>
        <v>4.2650529871875</v>
      </c>
      <c r="T199" s="73" t="n">
        <f aca="false">Q199*0.5</f>
        <v>4.61463225</v>
      </c>
      <c r="U199" s="79" t="n">
        <f aca="false">SUM(S199:T199)</f>
        <v>8.8796852371875</v>
      </c>
      <c r="V199" s="80" t="str">
        <f aca="false">IF(AND(U199=0)," ",IF(AND(U199&gt;0,U199&lt;=5.999),"Inaceptable",IF(AND(U199&gt;=6,U199&lt;=6.999),"Regular",IF(AND(U199&gt;=7,U199&lt;=8.499),"Bueno",IF(AND(U199&gt;=8.5,U199&lt;=9.499),"Muy Bueno",IF(AND(U199&gt;=9.5,U199&lt;=10),"Sobresaliente","ERROR"))))))</f>
        <v>Muy Bueno</v>
      </c>
      <c r="W199" s="0" t="n">
        <v>1</v>
      </c>
      <c r="X199" s="0" t="n">
        <v>7</v>
      </c>
      <c r="Z199" s="0" t="n">
        <v>7</v>
      </c>
      <c r="AA199" s="1" t="s">
        <v>41</v>
      </c>
      <c r="AB199" s="81" t="n">
        <f aca="false">L199-M199</f>
        <v>0</v>
      </c>
    </row>
    <row r="200" customFormat="false" ht="12.75" hidden="false" customHeight="false" outlineLevel="0" collapsed="false">
      <c r="A200" s="82" t="s">
        <v>249</v>
      </c>
      <c r="B200" s="83" t="s">
        <v>213</v>
      </c>
      <c r="C200" s="84" t="s">
        <v>113</v>
      </c>
      <c r="D200" s="83" t="s">
        <v>43</v>
      </c>
      <c r="E200" s="71" t="n">
        <v>33345</v>
      </c>
      <c r="F200" s="85" t="n">
        <v>9.37042</v>
      </c>
      <c r="G200" s="73" t="n">
        <f aca="false">F200*0.7</f>
        <v>6.559294</v>
      </c>
      <c r="H200" s="74" t="n">
        <v>8.6</v>
      </c>
      <c r="I200" s="75" t="n">
        <v>8.8</v>
      </c>
      <c r="J200" s="75" t="n">
        <v>1</v>
      </c>
      <c r="K200" s="75"/>
      <c r="L200" s="75" t="n">
        <f aca="false">SUM(H200:I200)/2</f>
        <v>8.7</v>
      </c>
      <c r="M200" s="74" t="n">
        <v>8.7</v>
      </c>
      <c r="N200" s="73" t="n">
        <f aca="false">M200*0.2</f>
        <v>1.74</v>
      </c>
      <c r="O200" s="76" t="n">
        <v>0.5</v>
      </c>
      <c r="P200" s="77" t="n">
        <v>0.2</v>
      </c>
      <c r="Q200" s="73" t="n">
        <f aca="false">SUM(G200,N200,O200,P200)</f>
        <v>8.999294</v>
      </c>
      <c r="R200" s="78" t="n">
        <v>8.1574966275</v>
      </c>
      <c r="S200" s="73" t="n">
        <f aca="false">R200*0.5</f>
        <v>4.07874831375</v>
      </c>
      <c r="T200" s="73" t="n">
        <f aca="false">Q200*0.5</f>
        <v>4.499647</v>
      </c>
      <c r="U200" s="79" t="n">
        <f aca="false">SUM(S200:T200)</f>
        <v>8.57839531375</v>
      </c>
      <c r="V200" s="80" t="str">
        <f aca="false">IF(AND(U200=0)," ",IF(AND(U200&gt;0,U200&lt;=5.999),"Inaceptable",IF(AND(U200&gt;=6,U200&lt;=6.999),"Regular",IF(AND(U200&gt;=7,U200&lt;=8.499),"Bueno",IF(AND(U200&gt;=8.5,U200&lt;=9.499),"Muy Bueno",IF(AND(U200&gt;=9.5,U200&lt;=10),"Sobresaliente","ERROR"))))))</f>
        <v>Muy Bueno</v>
      </c>
      <c r="W200" s="0" t="n">
        <v>1</v>
      </c>
      <c r="X200" s="0" t="n">
        <v>8</v>
      </c>
      <c r="Z200" s="0" t="n">
        <v>8</v>
      </c>
      <c r="AA200" s="1" t="s">
        <v>41</v>
      </c>
      <c r="AB200" s="81" t="n">
        <f aca="false">L200-M200</f>
        <v>0</v>
      </c>
    </row>
    <row r="201" customFormat="false" ht="12.75" hidden="false" customHeight="false" outlineLevel="0" collapsed="false">
      <c r="A201" s="82" t="s">
        <v>250</v>
      </c>
      <c r="B201" s="83" t="s">
        <v>213</v>
      </c>
      <c r="C201" s="84" t="s">
        <v>113</v>
      </c>
      <c r="D201" s="83" t="s">
        <v>45</v>
      </c>
      <c r="E201" s="71" t="n">
        <v>35324</v>
      </c>
      <c r="F201" s="85" t="n">
        <v>9.31794</v>
      </c>
      <c r="G201" s="73" t="n">
        <f aca="false">F201*0.7</f>
        <v>6.522558</v>
      </c>
      <c r="H201" s="74" t="n">
        <v>8.37</v>
      </c>
      <c r="I201" s="75" t="n">
        <v>10</v>
      </c>
      <c r="J201" s="75" t="n">
        <v>1</v>
      </c>
      <c r="K201" s="75"/>
      <c r="L201" s="75" t="n">
        <f aca="false">SUM(H201:I201)/2</f>
        <v>9.185</v>
      </c>
      <c r="M201" s="74" t="n">
        <v>9.19</v>
      </c>
      <c r="N201" s="73" t="n">
        <f aca="false">M201*0.2</f>
        <v>1.838</v>
      </c>
      <c r="O201" s="76" t="n">
        <v>0.5</v>
      </c>
      <c r="P201" s="77" t="n">
        <v>0.2</v>
      </c>
      <c r="Q201" s="73" t="n">
        <f aca="false">SUM(G201,N201,O201,P201)</f>
        <v>9.060558</v>
      </c>
      <c r="R201" s="78" t="n">
        <v>8.66194879375</v>
      </c>
      <c r="S201" s="73" t="n">
        <f aca="false">R201*0.5</f>
        <v>4.330974396875</v>
      </c>
      <c r="T201" s="73" t="n">
        <f aca="false">Q201*0.5</f>
        <v>4.530279</v>
      </c>
      <c r="U201" s="79" t="n">
        <f aca="false">SUM(S201:T201)</f>
        <v>8.861253396875</v>
      </c>
      <c r="V201" s="80" t="str">
        <f aca="false">IF(AND(U201=0)," ",IF(AND(U201&gt;0,U201&lt;=5.999),"Inaceptable",IF(AND(U201&gt;=6,U201&lt;=6.999),"Regular",IF(AND(U201&gt;=7,U201&lt;=8.499),"Bueno",IF(AND(U201&gt;=8.5,U201&lt;=9.499),"Muy Bueno",IF(AND(U201&gt;=9.5,U201&lt;=10),"Sobresaliente","ERROR"))))))</f>
        <v>Muy Bueno</v>
      </c>
      <c r="W201" s="0" t="n">
        <v>1</v>
      </c>
      <c r="X201" s="0" t="n">
        <v>9</v>
      </c>
      <c r="Z201" s="0" t="n">
        <v>9</v>
      </c>
      <c r="AA201" s="1" t="s">
        <v>41</v>
      </c>
      <c r="AB201" s="81" t="n">
        <f aca="false">L201-M201</f>
        <v>-0.00500000000000078</v>
      </c>
    </row>
    <row r="202" customFormat="false" ht="12.75" hidden="false" customHeight="false" outlineLevel="0" collapsed="false">
      <c r="A202" s="82" t="s">
        <v>251</v>
      </c>
      <c r="B202" s="83" t="s">
        <v>213</v>
      </c>
      <c r="C202" s="84" t="s">
        <v>113</v>
      </c>
      <c r="D202" s="83" t="s">
        <v>49</v>
      </c>
      <c r="E202" s="71" t="n">
        <v>35324</v>
      </c>
      <c r="F202" s="85" t="n">
        <v>8.84748</v>
      </c>
      <c r="G202" s="73" t="n">
        <f aca="false">F202*0.7</f>
        <v>6.193236</v>
      </c>
      <c r="H202" s="74" t="n">
        <v>7.83</v>
      </c>
      <c r="I202" s="75" t="n">
        <v>9.6</v>
      </c>
      <c r="J202" s="75" t="n">
        <v>1</v>
      </c>
      <c r="K202" s="75"/>
      <c r="L202" s="75" t="n">
        <f aca="false">SUM(H202:I202)/2</f>
        <v>8.715</v>
      </c>
      <c r="M202" s="74" t="n">
        <v>8.72</v>
      </c>
      <c r="N202" s="73" t="n">
        <f aca="false">M202*0.2</f>
        <v>1.744</v>
      </c>
      <c r="O202" s="76" t="n">
        <v>0.5</v>
      </c>
      <c r="P202" s="77" t="n">
        <v>0.2</v>
      </c>
      <c r="Q202" s="73" t="n">
        <f aca="false">SUM(G202,N202,O202,P202)</f>
        <v>8.637236</v>
      </c>
      <c r="R202" s="78" t="n">
        <v>8.641504059375</v>
      </c>
      <c r="S202" s="73" t="n">
        <f aca="false">R202*0.5</f>
        <v>4.3207520296875</v>
      </c>
      <c r="T202" s="73" t="n">
        <f aca="false">Q202*0.5</f>
        <v>4.318618</v>
      </c>
      <c r="U202" s="79" t="n">
        <f aca="false">SUM(S202:T202)</f>
        <v>8.6393700296875</v>
      </c>
      <c r="V202" s="80" t="str">
        <f aca="false">IF(AND(U202=0)," ",IF(AND(U202&gt;0,U202&lt;=5.999),"Inaceptable",IF(AND(U202&gt;=6,U202&lt;=6.999),"Regular",IF(AND(U202&gt;=7,U202&lt;=8.499),"Bueno",IF(AND(U202&gt;=8.5,U202&lt;=9.499),"Muy Bueno",IF(AND(U202&gt;=9.5,U202&lt;=10),"Sobresaliente","ERROR"))))))</f>
        <v>Muy Bueno</v>
      </c>
      <c r="W202" s="0" t="n">
        <v>1</v>
      </c>
      <c r="X202" s="0" t="n">
        <v>10</v>
      </c>
      <c r="Z202" s="0" t="n">
        <v>10</v>
      </c>
      <c r="AA202" s="1" t="s">
        <v>41</v>
      </c>
      <c r="AB202" s="81" t="n">
        <f aca="false">L202-M202</f>
        <v>-0.00500000000000078</v>
      </c>
    </row>
    <row r="203" customFormat="false" ht="12.75" hidden="false" customHeight="false" outlineLevel="0" collapsed="false">
      <c r="A203" s="82" t="s">
        <v>252</v>
      </c>
      <c r="B203" s="83" t="s">
        <v>213</v>
      </c>
      <c r="C203" s="84" t="s">
        <v>113</v>
      </c>
      <c r="D203" s="83" t="s">
        <v>51</v>
      </c>
      <c r="E203" s="71" t="n">
        <v>34486</v>
      </c>
      <c r="F203" s="85" t="n">
        <v>9.205785</v>
      </c>
      <c r="G203" s="73" t="n">
        <f aca="false">F203*0.7</f>
        <v>6.4440495</v>
      </c>
      <c r="H203" s="74" t="n">
        <v>8.8</v>
      </c>
      <c r="I203" s="75" t="n">
        <v>8.8</v>
      </c>
      <c r="J203" s="75" t="n">
        <v>1</v>
      </c>
      <c r="K203" s="75"/>
      <c r="L203" s="75" t="n">
        <f aca="false">SUM(H203:I203)/2</f>
        <v>8.8</v>
      </c>
      <c r="M203" s="74" t="n">
        <v>8.8</v>
      </c>
      <c r="N203" s="73" t="n">
        <f aca="false">M203*0.2</f>
        <v>1.76</v>
      </c>
      <c r="O203" s="76" t="n">
        <v>0.5</v>
      </c>
      <c r="P203" s="77" t="n">
        <v>0.2</v>
      </c>
      <c r="Q203" s="73" t="n">
        <f aca="false">SUM(G203,N203,O203,P203)</f>
        <v>8.9040495</v>
      </c>
      <c r="R203" s="78" t="n">
        <v>8.85225720375</v>
      </c>
      <c r="S203" s="73" t="n">
        <f aca="false">R203*0.5</f>
        <v>4.426128601875</v>
      </c>
      <c r="T203" s="73" t="n">
        <f aca="false">Q203*0.5</f>
        <v>4.45202475</v>
      </c>
      <c r="U203" s="79" t="n">
        <f aca="false">SUM(S203:T203)</f>
        <v>8.878153351875</v>
      </c>
      <c r="V203" s="80" t="str">
        <f aca="false">IF(AND(U203=0)," ",IF(AND(U203&gt;0,U203&lt;=5.999),"Inaceptable",IF(AND(U203&gt;=6,U203&lt;=6.999),"Regular",IF(AND(U203&gt;=7,U203&lt;=8.499),"Bueno",IF(AND(U203&gt;=8.5,U203&lt;=9.499),"Muy Bueno",IF(AND(U203&gt;=9.5,U203&lt;=10),"Sobresaliente","ERROR"))))))</f>
        <v>Muy Bueno</v>
      </c>
      <c r="W203" s="0" t="n">
        <v>1</v>
      </c>
      <c r="X203" s="0" t="n">
        <v>11</v>
      </c>
      <c r="Z203" s="0" t="n">
        <v>11</v>
      </c>
      <c r="AA203" s="1" t="s">
        <v>41</v>
      </c>
      <c r="AB203" s="81" t="n">
        <f aca="false">L203-M203</f>
        <v>0</v>
      </c>
    </row>
    <row r="204" customFormat="false" ht="12.75" hidden="false" customHeight="false" outlineLevel="0" collapsed="false">
      <c r="A204" s="82" t="s">
        <v>253</v>
      </c>
      <c r="B204" s="83" t="s">
        <v>213</v>
      </c>
      <c r="C204" s="84" t="s">
        <v>119</v>
      </c>
      <c r="D204" s="83" t="s">
        <v>40</v>
      </c>
      <c r="E204" s="71" t="n">
        <v>35324</v>
      </c>
      <c r="F204" s="85" t="n">
        <v>9.383</v>
      </c>
      <c r="G204" s="73" t="n">
        <f aca="false">F204*0.7</f>
        <v>6.5681</v>
      </c>
      <c r="H204" s="74" t="n">
        <v>8.64</v>
      </c>
      <c r="I204" s="75" t="n">
        <v>10</v>
      </c>
      <c r="J204" s="75" t="n">
        <v>1</v>
      </c>
      <c r="K204" s="75"/>
      <c r="L204" s="75" t="n">
        <f aca="false">SUM(H204:I204)/2</f>
        <v>9.32</v>
      </c>
      <c r="M204" s="74" t="n">
        <v>9.32</v>
      </c>
      <c r="N204" s="73" t="n">
        <f aca="false">M204*0.2</f>
        <v>1.864</v>
      </c>
      <c r="O204" s="76" t="n">
        <v>0.5</v>
      </c>
      <c r="P204" s="77" t="n">
        <v>0.2</v>
      </c>
      <c r="Q204" s="73" t="n">
        <f aca="false">SUM(G204,N204,O204,P204)</f>
        <v>9.1321</v>
      </c>
      <c r="R204" s="78" t="n">
        <v>8.584</v>
      </c>
      <c r="S204" s="73" t="n">
        <f aca="false">R204*0.5</f>
        <v>4.292</v>
      </c>
      <c r="T204" s="73" t="n">
        <f aca="false">Q204*0.5</f>
        <v>4.56605</v>
      </c>
      <c r="U204" s="79" t="n">
        <f aca="false">SUM(S204:T204)</f>
        <v>8.85805</v>
      </c>
      <c r="V204" s="80" t="str">
        <f aca="false">IF(AND(U204=0)," ",IF(AND(U204&gt;0,U204&lt;=5.999),"Inaceptable",IF(AND(U204&gt;=6,U204&lt;=6.999),"Regular",IF(AND(U204&gt;=7,U204&lt;=8.499),"Bueno",IF(AND(U204&gt;=8.5,U204&lt;=9.499),"Muy Bueno",IF(AND(U204&gt;=9.5,U204&lt;=10),"Sobresaliente","ERROR"))))))</f>
        <v>Muy Bueno</v>
      </c>
      <c r="W204" s="0" t="n">
        <v>1</v>
      </c>
      <c r="X204" s="0" t="n">
        <v>7</v>
      </c>
      <c r="Z204" s="0" t="n">
        <v>7</v>
      </c>
      <c r="AA204" s="1" t="s">
        <v>41</v>
      </c>
      <c r="AB204" s="81" t="n">
        <f aca="false">L204-M204</f>
        <v>0</v>
      </c>
    </row>
    <row r="205" customFormat="false" ht="12.75" hidden="false" customHeight="false" outlineLevel="0" collapsed="false">
      <c r="A205" s="82" t="s">
        <v>254</v>
      </c>
      <c r="B205" s="83" t="s">
        <v>213</v>
      </c>
      <c r="C205" s="84" t="s">
        <v>119</v>
      </c>
      <c r="D205" s="83" t="s">
        <v>43</v>
      </c>
      <c r="E205" s="129" t="n">
        <v>38534</v>
      </c>
      <c r="F205" s="112"/>
      <c r="G205" s="113"/>
      <c r="H205" s="74"/>
      <c r="I205" s="75"/>
      <c r="J205" s="75"/>
      <c r="K205" s="75"/>
      <c r="L205" s="75"/>
      <c r="M205" s="74"/>
      <c r="N205" s="113"/>
      <c r="O205" s="76"/>
      <c r="P205" s="77"/>
      <c r="Q205" s="113"/>
      <c r="R205" s="114"/>
      <c r="S205" s="113"/>
      <c r="T205" s="113"/>
      <c r="U205" s="114" t="s">
        <v>122</v>
      </c>
      <c r="V205" s="115"/>
      <c r="W205" s="0" t="n">
        <v>1</v>
      </c>
      <c r="X205" s="0" t="n">
        <v>8</v>
      </c>
      <c r="AA205" s="1" t="s">
        <v>47</v>
      </c>
      <c r="AB205" s="81" t="n">
        <f aca="false">L205-M205</f>
        <v>0</v>
      </c>
    </row>
    <row r="206" customFormat="false" ht="12.75" hidden="false" customHeight="false" outlineLevel="0" collapsed="false">
      <c r="A206" s="82" t="s">
        <v>255</v>
      </c>
      <c r="B206" s="83" t="s">
        <v>213</v>
      </c>
      <c r="C206" s="84" t="s">
        <v>119</v>
      </c>
      <c r="D206" s="83" t="s">
        <v>45</v>
      </c>
      <c r="E206" s="71" t="n">
        <v>38534</v>
      </c>
      <c r="F206" s="112"/>
      <c r="G206" s="113"/>
      <c r="H206" s="74"/>
      <c r="I206" s="75"/>
      <c r="J206" s="75"/>
      <c r="K206" s="75"/>
      <c r="L206" s="75"/>
      <c r="M206" s="74"/>
      <c r="N206" s="113"/>
      <c r="O206" s="76"/>
      <c r="P206" s="77"/>
      <c r="Q206" s="113"/>
      <c r="R206" s="114"/>
      <c r="S206" s="113"/>
      <c r="T206" s="113"/>
      <c r="U206" s="114" t="s">
        <v>122</v>
      </c>
      <c r="V206" s="115"/>
      <c r="W206" s="0" t="n">
        <v>1</v>
      </c>
      <c r="X206" s="0" t="n">
        <v>9</v>
      </c>
      <c r="AA206" s="1" t="s">
        <v>47</v>
      </c>
      <c r="AB206" s="81" t="n">
        <f aca="false">L206-M206</f>
        <v>0</v>
      </c>
    </row>
    <row r="207" customFormat="false" ht="12.75" hidden="false" customHeight="false" outlineLevel="0" collapsed="false">
      <c r="A207" s="82" t="s">
        <v>256</v>
      </c>
      <c r="B207" s="83" t="s">
        <v>213</v>
      </c>
      <c r="C207" s="84" t="s">
        <v>119</v>
      </c>
      <c r="D207" s="83" t="s">
        <v>49</v>
      </c>
      <c r="E207" s="71" t="n">
        <v>35324</v>
      </c>
      <c r="F207" s="85" t="n">
        <v>8.707167</v>
      </c>
      <c r="G207" s="73" t="n">
        <f aca="false">F207*0.7</f>
        <v>6.0950169</v>
      </c>
      <c r="H207" s="74" t="n">
        <v>7.29</v>
      </c>
      <c r="I207" s="75" t="n">
        <v>10</v>
      </c>
      <c r="J207" s="75" t="n">
        <v>1</v>
      </c>
      <c r="K207" s="75"/>
      <c r="L207" s="75" t="n">
        <f aca="false">SUM(H207:I207)/2</f>
        <v>8.645</v>
      </c>
      <c r="M207" s="74" t="n">
        <v>8.65</v>
      </c>
      <c r="N207" s="73" t="n">
        <f aca="false">M207*0.2</f>
        <v>1.73</v>
      </c>
      <c r="O207" s="76" t="n">
        <v>0.5</v>
      </c>
      <c r="P207" s="77" t="n">
        <v>0.2</v>
      </c>
      <c r="Q207" s="73" t="n">
        <f aca="false">SUM(G207,N207,O207,P207)</f>
        <v>8.5250169</v>
      </c>
      <c r="R207" s="78" t="n">
        <v>8.395851074375</v>
      </c>
      <c r="S207" s="73" t="n">
        <f aca="false">R207*0.5</f>
        <v>4.1979255371875</v>
      </c>
      <c r="T207" s="73" t="n">
        <f aca="false">Q207*0.5</f>
        <v>4.26250845</v>
      </c>
      <c r="U207" s="79" t="n">
        <f aca="false">SUM(S207:T207)</f>
        <v>8.4604339871875</v>
      </c>
      <c r="V207" s="80" t="str">
        <f aca="false">IF(AND(U207=0)," ",IF(AND(U207&gt;0,U207&lt;=5.999),"Inaceptable",IF(AND(U207&gt;=6,U207&lt;=6.999),"Regular",IF(AND(U207&gt;=7,U207&lt;=8.499),"Bueno",IF(AND(U207&gt;=8.5,U207&lt;=9.499),"Muy Bueno",IF(AND(U207&gt;=9.5,U207&lt;=10),"Sobresaliente","ERROR"))))))</f>
        <v>Bueno</v>
      </c>
      <c r="W207" s="0" t="n">
        <v>1</v>
      </c>
      <c r="X207" s="0" t="n">
        <v>10</v>
      </c>
      <c r="Z207" s="0" t="n">
        <v>10</v>
      </c>
      <c r="AA207" s="1" t="s">
        <v>41</v>
      </c>
      <c r="AB207" s="81" t="n">
        <f aca="false">L207-M207</f>
        <v>-0.00500000000000078</v>
      </c>
    </row>
    <row r="208" customFormat="false" ht="12.75" hidden="false" customHeight="false" outlineLevel="0" collapsed="false">
      <c r="A208" s="82" t="s">
        <v>257</v>
      </c>
      <c r="B208" s="83" t="s">
        <v>213</v>
      </c>
      <c r="C208" s="84" t="s">
        <v>119</v>
      </c>
      <c r="D208" s="83" t="s">
        <v>51</v>
      </c>
      <c r="E208" s="71" t="n">
        <v>35324</v>
      </c>
      <c r="F208" s="85" t="n">
        <v>9.324</v>
      </c>
      <c r="G208" s="73" t="n">
        <f aca="false">F208*0.7</f>
        <v>6.5268</v>
      </c>
      <c r="H208" s="74" t="n">
        <v>8.2</v>
      </c>
      <c r="I208" s="75" t="n">
        <v>10</v>
      </c>
      <c r="J208" s="75" t="n">
        <v>1</v>
      </c>
      <c r="K208" s="75"/>
      <c r="L208" s="75" t="n">
        <f aca="false">SUM(H208:I208)/2</f>
        <v>9.1</v>
      </c>
      <c r="M208" s="74" t="n">
        <v>9.1</v>
      </c>
      <c r="N208" s="73" t="n">
        <f aca="false">M208*0.2</f>
        <v>1.82</v>
      </c>
      <c r="O208" s="76" t="n">
        <v>0.5</v>
      </c>
      <c r="P208" s="77" t="n">
        <v>0.2</v>
      </c>
      <c r="Q208" s="73" t="n">
        <f aca="false">SUM(G208,N208,O208,P208)</f>
        <v>9.0468</v>
      </c>
      <c r="R208" s="78" t="n">
        <v>9</v>
      </c>
      <c r="S208" s="73" t="n">
        <f aca="false">R208*0.5</f>
        <v>4.5</v>
      </c>
      <c r="T208" s="73" t="n">
        <f aca="false">Q208*0.5</f>
        <v>4.5234</v>
      </c>
      <c r="U208" s="79" t="n">
        <f aca="false">SUM(S208:T208)</f>
        <v>9.0234</v>
      </c>
      <c r="V208" s="80" t="str">
        <f aca="false">IF(AND(U208=0)," ",IF(AND(U208&gt;0,U208&lt;=5.999),"Inaceptable",IF(AND(U208&gt;=6,U208&lt;=6.999),"Regular",IF(AND(U208&gt;=7,U208&lt;=8.499),"Bueno",IF(AND(U208&gt;=8.5,U208&lt;=9.499),"Muy Bueno",IF(AND(U208&gt;=9.5,U208&lt;=10),"Sobresaliente","ERROR"))))))</f>
        <v>Muy Bueno</v>
      </c>
      <c r="W208" s="0" t="n">
        <v>1</v>
      </c>
      <c r="X208" s="0" t="n">
        <v>11</v>
      </c>
      <c r="Z208" s="0" t="n">
        <v>11</v>
      </c>
      <c r="AA208" s="1" t="s">
        <v>41</v>
      </c>
      <c r="AB208" s="81" t="n">
        <f aca="false">L208-M208</f>
        <v>0</v>
      </c>
    </row>
    <row r="209" customFormat="false" ht="12.75" hidden="false" customHeight="false" outlineLevel="0" collapsed="false">
      <c r="A209" s="82" t="s">
        <v>258</v>
      </c>
      <c r="B209" s="83" t="s">
        <v>213</v>
      </c>
      <c r="C209" s="84" t="s">
        <v>259</v>
      </c>
      <c r="D209" s="83" t="s">
        <v>40</v>
      </c>
      <c r="E209" s="71" t="n">
        <v>33283</v>
      </c>
      <c r="F209" s="85" t="n">
        <v>9.295025</v>
      </c>
      <c r="G209" s="73" t="n">
        <f aca="false">F209*0.7</f>
        <v>6.5065175</v>
      </c>
      <c r="H209" s="74" t="n">
        <v>8.4</v>
      </c>
      <c r="I209" s="75" t="n">
        <v>9.2</v>
      </c>
      <c r="J209" s="75" t="n">
        <v>1</v>
      </c>
      <c r="K209" s="75"/>
      <c r="L209" s="75" t="n">
        <f aca="false">SUM(H209:I209)/2</f>
        <v>8.8</v>
      </c>
      <c r="M209" s="74" t="n">
        <v>8.8</v>
      </c>
      <c r="N209" s="73" t="n">
        <f aca="false">M209*0.2</f>
        <v>1.76</v>
      </c>
      <c r="O209" s="76" t="n">
        <v>0.5</v>
      </c>
      <c r="P209" s="77" t="n">
        <v>0.2</v>
      </c>
      <c r="Q209" s="73" t="n">
        <f aca="false">SUM(G209,N209,O209,P209)</f>
        <v>8.9665175</v>
      </c>
      <c r="R209" s="78" t="n">
        <v>8.6628976875</v>
      </c>
      <c r="S209" s="73" t="n">
        <f aca="false">R209*0.5</f>
        <v>4.33144884375</v>
      </c>
      <c r="T209" s="73" t="n">
        <f aca="false">Q209*0.5</f>
        <v>4.48325875</v>
      </c>
      <c r="U209" s="79" t="n">
        <f aca="false">SUM(S209:T209)</f>
        <v>8.81470759375</v>
      </c>
      <c r="V209" s="80" t="str">
        <f aca="false">IF(AND(U209=0)," ",IF(AND(U209&gt;0,U209&lt;=5.999),"Inaceptable",IF(AND(U209&gt;=6,U209&lt;=6.999),"Regular",IF(AND(U209&gt;=7,U209&lt;=8.499),"Bueno",IF(AND(U209&gt;=8.5,U209&lt;=9.499),"Muy Bueno",IF(AND(U209&gt;=9.5,U209&lt;=10),"Sobresaliente","ERROR"))))))</f>
        <v>Muy Bueno</v>
      </c>
      <c r="W209" s="0" t="n">
        <v>1</v>
      </c>
      <c r="X209" s="0" t="n">
        <v>7</v>
      </c>
      <c r="Z209" s="0" t="n">
        <v>7</v>
      </c>
      <c r="AA209" s="1" t="s">
        <v>41</v>
      </c>
      <c r="AB209" s="81" t="n">
        <f aca="false">L209-M209</f>
        <v>0</v>
      </c>
    </row>
    <row r="210" customFormat="false" ht="12.75" hidden="false" customHeight="false" outlineLevel="0" collapsed="false">
      <c r="A210" s="82" t="s">
        <v>260</v>
      </c>
      <c r="B210" s="83" t="s">
        <v>213</v>
      </c>
      <c r="C210" s="84" t="s">
        <v>259</v>
      </c>
      <c r="D210" s="83" t="s">
        <v>43</v>
      </c>
      <c r="E210" s="71" t="n">
        <v>34486</v>
      </c>
      <c r="F210" s="85" t="n">
        <v>8.93783384</v>
      </c>
      <c r="G210" s="73" t="n">
        <f aca="false">F210*0.7</f>
        <v>6.256483688</v>
      </c>
      <c r="H210" s="74" t="n">
        <v>7.6</v>
      </c>
      <c r="I210" s="75" t="n">
        <v>9.6</v>
      </c>
      <c r="J210" s="75" t="n">
        <v>1</v>
      </c>
      <c r="K210" s="75"/>
      <c r="L210" s="75" t="n">
        <f aca="false">SUM(H210:I210)/2</f>
        <v>8.6</v>
      </c>
      <c r="M210" s="74" t="n">
        <v>8.6</v>
      </c>
      <c r="N210" s="73" t="n">
        <f aca="false">M210*0.2</f>
        <v>1.72</v>
      </c>
      <c r="O210" s="76" t="n">
        <v>0.5</v>
      </c>
      <c r="P210" s="77" t="n">
        <v>0.2</v>
      </c>
      <c r="Q210" s="73" t="n">
        <f aca="false">SUM(G210,N210,O210,P210)</f>
        <v>8.676483688</v>
      </c>
      <c r="R210" s="78" t="n">
        <v>8.764</v>
      </c>
      <c r="S210" s="73" t="n">
        <f aca="false">R210*0.5</f>
        <v>4.382</v>
      </c>
      <c r="T210" s="73" t="n">
        <f aca="false">Q210*0.5</f>
        <v>4.338241844</v>
      </c>
      <c r="U210" s="79" t="n">
        <f aca="false">SUM(S210:T210)</f>
        <v>8.720241844</v>
      </c>
      <c r="V210" s="80" t="str">
        <f aca="false">IF(AND(U210=0)," ",IF(AND(U210&gt;0,U210&lt;=5.999),"Inaceptable",IF(AND(U210&gt;=6,U210&lt;=6.999),"Regular",IF(AND(U210&gt;=7,U210&lt;=8.499),"Bueno",IF(AND(U210&gt;=8.5,U210&lt;=9.499),"Muy Bueno",IF(AND(U210&gt;=9.5,U210&lt;=10),"Sobresaliente","ERROR"))))))</f>
        <v>Muy Bueno</v>
      </c>
      <c r="W210" s="0" t="n">
        <v>1</v>
      </c>
      <c r="X210" s="0" t="n">
        <v>8</v>
      </c>
      <c r="Z210" s="0" t="n">
        <v>8</v>
      </c>
      <c r="AA210" s="1" t="s">
        <v>41</v>
      </c>
      <c r="AB210" s="81" t="n">
        <f aca="false">L210-M210</f>
        <v>0</v>
      </c>
    </row>
    <row r="211" customFormat="false" ht="12.75" hidden="false" customHeight="false" outlineLevel="0" collapsed="false">
      <c r="A211" s="82" t="s">
        <v>261</v>
      </c>
      <c r="B211" s="83" t="s">
        <v>213</v>
      </c>
      <c r="C211" s="84" t="s">
        <v>259</v>
      </c>
      <c r="D211" s="83" t="s">
        <v>45</v>
      </c>
      <c r="E211" s="71" t="n">
        <v>35324</v>
      </c>
      <c r="F211" s="85" t="n">
        <v>9.192</v>
      </c>
      <c r="G211" s="73" t="n">
        <f aca="false">F211*0.7</f>
        <v>6.4344</v>
      </c>
      <c r="H211" s="74" t="n">
        <v>8.1</v>
      </c>
      <c r="I211" s="75" t="n">
        <v>9.2</v>
      </c>
      <c r="J211" s="75" t="n">
        <v>1</v>
      </c>
      <c r="K211" s="75"/>
      <c r="L211" s="75" t="n">
        <f aca="false">SUM(H211:I211)/2</f>
        <v>8.65</v>
      </c>
      <c r="M211" s="74" t="n">
        <v>8.65</v>
      </c>
      <c r="N211" s="73" t="n">
        <f aca="false">M211*0.2</f>
        <v>1.73</v>
      </c>
      <c r="O211" s="76" t="n">
        <v>0.5</v>
      </c>
      <c r="P211" s="77" t="n">
        <v>0.2</v>
      </c>
      <c r="Q211" s="73" t="n">
        <f aca="false">SUM(G211,N211,O211,P211)</f>
        <v>8.8644</v>
      </c>
      <c r="R211" s="78" t="n">
        <v>8.589</v>
      </c>
      <c r="S211" s="73" t="n">
        <f aca="false">R211*0.5</f>
        <v>4.2945</v>
      </c>
      <c r="T211" s="73" t="n">
        <f aca="false">Q211*0.5</f>
        <v>4.4322</v>
      </c>
      <c r="U211" s="79" t="n">
        <f aca="false">SUM(S211:T211)</f>
        <v>8.7267</v>
      </c>
      <c r="V211" s="80" t="str">
        <f aca="false">IF(AND(U211=0)," ",IF(AND(U211&gt;0,U211&lt;=5.999),"Inaceptable",IF(AND(U211&gt;=6,U211&lt;=6.999),"Regular",IF(AND(U211&gt;=7,U211&lt;=8.499),"Bueno",IF(AND(U211&gt;=8.5,U211&lt;=9.499),"Muy Bueno",IF(AND(U211&gt;=9.5,U211&lt;=10),"Sobresaliente","ERROR"))))))</f>
        <v>Muy Bueno</v>
      </c>
      <c r="W211" s="0" t="n">
        <v>1</v>
      </c>
      <c r="X211" s="0" t="n">
        <v>9</v>
      </c>
      <c r="Z211" s="0" t="n">
        <v>9</v>
      </c>
      <c r="AA211" s="1" t="s">
        <v>47</v>
      </c>
      <c r="AB211" s="81" t="n">
        <f aca="false">L211-M211</f>
        <v>0</v>
      </c>
    </row>
    <row r="212" customFormat="false" ht="12.75" hidden="false" customHeight="false" outlineLevel="0" collapsed="false">
      <c r="A212" s="82" t="s">
        <v>262</v>
      </c>
      <c r="B212" s="83" t="s">
        <v>213</v>
      </c>
      <c r="C212" s="84" t="s">
        <v>259</v>
      </c>
      <c r="D212" s="83" t="s">
        <v>49</v>
      </c>
      <c r="E212" s="71" t="n">
        <v>35324</v>
      </c>
      <c r="F212" s="85" t="n">
        <v>8.873025</v>
      </c>
      <c r="G212" s="73" t="n">
        <f aca="false">F212*0.7</f>
        <v>6.2111175</v>
      </c>
      <c r="H212" s="74" t="n">
        <v>7.8</v>
      </c>
      <c r="I212" s="75" t="n">
        <v>9.6</v>
      </c>
      <c r="J212" s="75" t="n">
        <v>1</v>
      </c>
      <c r="K212" s="75"/>
      <c r="L212" s="75" t="n">
        <f aca="false">SUM(H212:I212)/2</f>
        <v>8.7</v>
      </c>
      <c r="M212" s="74" t="n">
        <v>8.7</v>
      </c>
      <c r="N212" s="73" t="n">
        <f aca="false">M212*0.2</f>
        <v>1.74</v>
      </c>
      <c r="O212" s="76" t="n">
        <v>0.5</v>
      </c>
      <c r="P212" s="77" t="n">
        <v>0.2</v>
      </c>
      <c r="Q212" s="73" t="n">
        <f aca="false">SUM(G212,N212,O212,P212)</f>
        <v>8.6511175</v>
      </c>
      <c r="R212" s="78" t="n">
        <v>8.91423238875</v>
      </c>
      <c r="S212" s="73" t="n">
        <f aca="false">R212*0.5</f>
        <v>4.457116194375</v>
      </c>
      <c r="T212" s="73" t="n">
        <f aca="false">Q212*0.5</f>
        <v>4.32555875</v>
      </c>
      <c r="U212" s="79" t="n">
        <f aca="false">SUM(S212:T212)</f>
        <v>8.782674944375</v>
      </c>
      <c r="V212" s="80" t="str">
        <f aca="false">IF(AND(U212=0)," ",IF(AND(U212&gt;0,U212&lt;=5.999),"Inaceptable",IF(AND(U212&gt;=6,U212&lt;=6.999),"Regular",IF(AND(U212&gt;=7,U212&lt;=8.499),"Bueno",IF(AND(U212&gt;=8.5,U212&lt;=9.499),"Muy Bueno",IF(AND(U212&gt;=9.5,U212&lt;=10),"Sobresaliente","ERROR"))))))</f>
        <v>Muy Bueno</v>
      </c>
      <c r="W212" s="0" t="n">
        <v>1</v>
      </c>
      <c r="X212" s="0" t="n">
        <v>10</v>
      </c>
      <c r="Z212" s="0" t="n">
        <v>10</v>
      </c>
      <c r="AA212" s="1" t="s">
        <v>41</v>
      </c>
      <c r="AB212" s="81" t="n">
        <f aca="false">L212-M212</f>
        <v>0</v>
      </c>
    </row>
    <row r="213" customFormat="false" ht="12.75" hidden="false" customHeight="false" outlineLevel="0" collapsed="false">
      <c r="A213" s="82" t="s">
        <v>263</v>
      </c>
      <c r="B213" s="83" t="s">
        <v>213</v>
      </c>
      <c r="C213" s="84" t="s">
        <v>259</v>
      </c>
      <c r="D213" s="83" t="s">
        <v>51</v>
      </c>
      <c r="E213" s="71" t="n">
        <v>33086</v>
      </c>
      <c r="F213" s="85" t="n">
        <v>9.41331</v>
      </c>
      <c r="G213" s="73" t="n">
        <f aca="false">F213*0.7</f>
        <v>6.589317</v>
      </c>
      <c r="H213" s="74" t="n">
        <v>8.4</v>
      </c>
      <c r="I213" s="75" t="n">
        <v>9.6</v>
      </c>
      <c r="J213" s="75" t="n">
        <v>1</v>
      </c>
      <c r="K213" s="75"/>
      <c r="L213" s="75" t="n">
        <f aca="false">SUM(H213:I213)/2</f>
        <v>9</v>
      </c>
      <c r="M213" s="74" t="n">
        <v>9</v>
      </c>
      <c r="N213" s="73" t="n">
        <f aca="false">M213*0.2</f>
        <v>1.8</v>
      </c>
      <c r="O213" s="76" t="n">
        <v>0.5</v>
      </c>
      <c r="P213" s="77" t="n">
        <v>0.2</v>
      </c>
      <c r="Q213" s="73" t="n">
        <f aca="false">SUM(G213,N213,O213,P213)</f>
        <v>9.089317</v>
      </c>
      <c r="R213" s="78" t="n">
        <v>8.96175119625</v>
      </c>
      <c r="S213" s="73" t="n">
        <f aca="false">R213*0.5</f>
        <v>4.480875598125</v>
      </c>
      <c r="T213" s="73" t="n">
        <f aca="false">Q213*0.5</f>
        <v>4.5446585</v>
      </c>
      <c r="U213" s="79" t="n">
        <f aca="false">SUM(S213:T213)</f>
        <v>9.025534098125</v>
      </c>
      <c r="V213" s="80" t="str">
        <f aca="false">IF(AND(U213=0)," ",IF(AND(U213&gt;0,U213&lt;=5.999),"Inaceptable",IF(AND(U213&gt;=6,U213&lt;=6.999),"Regular",IF(AND(U213&gt;=7,U213&lt;=8.499),"Bueno",IF(AND(U213&gt;=8.5,U213&lt;=9.499),"Muy Bueno",IF(AND(U213&gt;=9.5,U213&lt;=10),"Sobresaliente","ERROR"))))))</f>
        <v>Muy Bueno</v>
      </c>
      <c r="W213" s="0" t="n">
        <v>1</v>
      </c>
      <c r="X213" s="0" t="n">
        <v>11</v>
      </c>
      <c r="Z213" s="0" t="n">
        <v>11</v>
      </c>
      <c r="AA213" s="6" t="s">
        <v>41</v>
      </c>
      <c r="AB213" s="81" t="n">
        <f aca="false">L213-M213</f>
        <v>0</v>
      </c>
    </row>
    <row r="214" customFormat="false" ht="12.75" hidden="false" customHeight="false" outlineLevel="0" collapsed="false">
      <c r="A214" s="82" t="s">
        <v>264</v>
      </c>
      <c r="B214" s="83" t="s">
        <v>213</v>
      </c>
      <c r="C214" s="84" t="s">
        <v>265</v>
      </c>
      <c r="D214" s="83" t="s">
        <v>40</v>
      </c>
      <c r="E214" s="71" t="n">
        <v>36488</v>
      </c>
      <c r="F214" s="85" t="n">
        <v>9.879205</v>
      </c>
      <c r="G214" s="73" t="n">
        <f aca="false">F214*0.7</f>
        <v>6.9154435</v>
      </c>
      <c r="H214" s="74" t="n">
        <v>10</v>
      </c>
      <c r="I214" s="75" t="n">
        <v>10</v>
      </c>
      <c r="J214" s="75" t="n">
        <v>1</v>
      </c>
      <c r="K214" s="75"/>
      <c r="L214" s="75" t="n">
        <f aca="false">SUM(H214:I214)/2</f>
        <v>10</v>
      </c>
      <c r="M214" s="74" t="n">
        <v>10</v>
      </c>
      <c r="N214" s="73" t="n">
        <f aca="false">M214*0.2</f>
        <v>2</v>
      </c>
      <c r="O214" s="76" t="n">
        <v>0.5</v>
      </c>
      <c r="P214" s="97" t="n">
        <v>0.5</v>
      </c>
      <c r="Q214" s="73" t="n">
        <f aca="false">SUM(G214,N214,O214,P214)</f>
        <v>9.9154435</v>
      </c>
      <c r="R214" s="78" t="n">
        <v>8.605628176875</v>
      </c>
      <c r="S214" s="73" t="n">
        <f aca="false">R214*0.5</f>
        <v>4.3028140884375</v>
      </c>
      <c r="T214" s="73" t="n">
        <f aca="false">Q214*0.5</f>
        <v>4.95772175</v>
      </c>
      <c r="U214" s="79" t="n">
        <f aca="false">SUM(S214:T214)</f>
        <v>9.2605358384375</v>
      </c>
      <c r="V214" s="80" t="str">
        <f aca="false">IF(AND(U214=0)," ",IF(AND(U214&gt;0,U214&lt;=5.999),"Inaceptable",IF(AND(U214&gt;=6,U214&lt;=6.999),"Regular",IF(AND(U214&gt;=7,U214&lt;=8.499),"Bueno",IF(AND(U214&gt;=8.5,U214&lt;=9.499),"Muy Bueno",IF(AND(U214&gt;=9.5,U214&lt;=10),"Sobresaliente","ERROR"))))))</f>
        <v>Muy Bueno</v>
      </c>
      <c r="W214" s="0" t="n">
        <v>1</v>
      </c>
      <c r="X214" s="0" t="n">
        <v>7</v>
      </c>
      <c r="Y214" s="0" t="s">
        <v>46</v>
      </c>
      <c r="Z214" s="0" t="n">
        <v>7</v>
      </c>
      <c r="AA214" s="1" t="s">
        <v>41</v>
      </c>
      <c r="AB214" s="81" t="n">
        <f aca="false">L214-M214</f>
        <v>0</v>
      </c>
    </row>
    <row r="215" customFormat="false" ht="12.75" hidden="false" customHeight="false" outlineLevel="0" collapsed="false">
      <c r="A215" s="82" t="s">
        <v>266</v>
      </c>
      <c r="B215" s="83" t="s">
        <v>213</v>
      </c>
      <c r="C215" s="130" t="n">
        <v>10</v>
      </c>
      <c r="D215" s="83" t="s">
        <v>43</v>
      </c>
      <c r="E215" s="71" t="n">
        <v>38534</v>
      </c>
      <c r="F215" s="112"/>
      <c r="G215" s="113"/>
      <c r="H215" s="74"/>
      <c r="I215" s="75"/>
      <c r="J215" s="75"/>
      <c r="K215" s="75"/>
      <c r="L215" s="75"/>
      <c r="M215" s="74"/>
      <c r="N215" s="113"/>
      <c r="O215" s="76"/>
      <c r="P215" s="77"/>
      <c r="Q215" s="113"/>
      <c r="R215" s="114"/>
      <c r="S215" s="113"/>
      <c r="T215" s="113"/>
      <c r="U215" s="114" t="s">
        <v>122</v>
      </c>
      <c r="V215" s="115"/>
      <c r="W215" s="0" t="n">
        <v>1</v>
      </c>
      <c r="X215" s="0" t="n">
        <v>8</v>
      </c>
      <c r="AA215" s="1" t="s">
        <v>41</v>
      </c>
      <c r="AB215" s="81" t="n">
        <f aca="false">L215-M215</f>
        <v>0</v>
      </c>
    </row>
    <row r="216" customFormat="false" ht="12.75" hidden="false" customHeight="false" outlineLevel="0" collapsed="false">
      <c r="A216" s="82" t="s">
        <v>267</v>
      </c>
      <c r="B216" s="83" t="s">
        <v>213</v>
      </c>
      <c r="C216" s="84" t="s">
        <v>265</v>
      </c>
      <c r="D216" s="83" t="s">
        <v>45</v>
      </c>
      <c r="E216" s="71" t="n">
        <v>35324</v>
      </c>
      <c r="F216" s="85" t="n">
        <v>9.038</v>
      </c>
      <c r="G216" s="73" t="n">
        <f aca="false">F216*0.7</f>
        <v>6.3266</v>
      </c>
      <c r="H216" s="74" t="n">
        <v>7.02</v>
      </c>
      <c r="I216" s="75" t="n">
        <v>8.4</v>
      </c>
      <c r="J216" s="75" t="n">
        <v>1</v>
      </c>
      <c r="K216" s="75"/>
      <c r="L216" s="75" t="n">
        <f aca="false">SUM(H216:I216)/2</f>
        <v>7.71</v>
      </c>
      <c r="M216" s="74" t="n">
        <v>7.71</v>
      </c>
      <c r="N216" s="73" t="n">
        <f aca="false">M216*0.2</f>
        <v>1.542</v>
      </c>
      <c r="O216" s="76" t="n">
        <v>0.5</v>
      </c>
      <c r="P216" s="77" t="n">
        <v>0.2</v>
      </c>
      <c r="Q216" s="73" t="n">
        <f aca="false">SUM(G216,N216,O216,P216)</f>
        <v>8.5686</v>
      </c>
      <c r="R216" s="78" t="n">
        <v>8.308</v>
      </c>
      <c r="S216" s="73" t="n">
        <f aca="false">R216*0.5</f>
        <v>4.154</v>
      </c>
      <c r="T216" s="73" t="n">
        <f aca="false">Q216*0.5</f>
        <v>4.2843</v>
      </c>
      <c r="U216" s="79" t="n">
        <f aca="false">SUM(S216:T216)</f>
        <v>8.4383</v>
      </c>
      <c r="V216" s="80" t="str">
        <f aca="false">IF(AND(U216=0)," ",IF(AND(U216&gt;0,U216&lt;=5.999),"Inaceptable",IF(AND(U216&gt;=6,U216&lt;=6.999),"Regular",IF(AND(U216&gt;=7,U216&lt;=8.499),"Bueno",IF(AND(U216&gt;=8.5,U216&lt;=9.499),"Muy Bueno",IF(AND(U216&gt;=9.5,U216&lt;=10),"Sobresaliente","ERROR"))))))</f>
        <v>Bueno</v>
      </c>
      <c r="W216" s="0" t="n">
        <v>1</v>
      </c>
      <c r="X216" s="0" t="n">
        <v>9</v>
      </c>
      <c r="Z216" s="0" t="n">
        <v>9</v>
      </c>
      <c r="AA216" s="1" t="s">
        <v>41</v>
      </c>
      <c r="AB216" s="81" t="n">
        <f aca="false">L216-M216</f>
        <v>0</v>
      </c>
    </row>
    <row r="217" customFormat="false" ht="12.75" hidden="false" customHeight="false" outlineLevel="0" collapsed="false">
      <c r="A217" s="82" t="s">
        <v>268</v>
      </c>
      <c r="B217" s="83" t="s">
        <v>213</v>
      </c>
      <c r="C217" s="84" t="s">
        <v>265</v>
      </c>
      <c r="D217" s="83" t="s">
        <v>49</v>
      </c>
      <c r="E217" s="71" t="n">
        <v>36504</v>
      </c>
      <c r="F217" s="85" t="n">
        <v>10</v>
      </c>
      <c r="G217" s="73" t="n">
        <f aca="false">F217*0.7</f>
        <v>7</v>
      </c>
      <c r="H217" s="74" t="n">
        <v>9.8</v>
      </c>
      <c r="I217" s="75" t="n">
        <v>9.6</v>
      </c>
      <c r="J217" s="75" t="n">
        <v>1</v>
      </c>
      <c r="K217" s="75"/>
      <c r="L217" s="75" t="n">
        <f aca="false">SUM(H217:I217)/2</f>
        <v>9.7</v>
      </c>
      <c r="M217" s="74" t="n">
        <v>9.7</v>
      </c>
      <c r="N217" s="73" t="n">
        <f aca="false">M217*0.2</f>
        <v>1.94</v>
      </c>
      <c r="O217" s="76" t="n">
        <v>0.5</v>
      </c>
      <c r="P217" s="97" t="n">
        <v>0.5</v>
      </c>
      <c r="Q217" s="73" t="n">
        <f aca="false">SUM(G217,N217,O217,P217)</f>
        <v>9.94</v>
      </c>
      <c r="R217" s="78" t="n">
        <v>8.987</v>
      </c>
      <c r="S217" s="73" t="n">
        <f aca="false">R217*0.5</f>
        <v>4.4935</v>
      </c>
      <c r="T217" s="73" t="n">
        <f aca="false">Q217*0.5</f>
        <v>4.97</v>
      </c>
      <c r="U217" s="79" t="n">
        <f aca="false">SUM(S217:T217)</f>
        <v>9.4635</v>
      </c>
      <c r="V217" s="80" t="str">
        <f aca="false">IF(AND(U217=0)," ",IF(AND(U217&gt;0,U217&lt;=5.999),"Inaceptable",IF(AND(U217&gt;=6,U217&lt;=6.999),"Regular",IF(AND(U217&gt;=7,U217&lt;=8.499),"Bueno",IF(AND(U217&gt;=8.5,U217&lt;=9.499),"Muy Bueno",IF(AND(U217&gt;=9.5,U217&lt;=10),"Sobresaliente","ERROR"))))))</f>
        <v>Muy Bueno</v>
      </c>
      <c r="W217" s="0" t="n">
        <v>1</v>
      </c>
      <c r="X217" s="0" t="n">
        <v>10</v>
      </c>
      <c r="Z217" s="0" t="n">
        <v>10</v>
      </c>
      <c r="AA217" s="1" t="s">
        <v>47</v>
      </c>
      <c r="AB217" s="81" t="n">
        <f aca="false">L217-M217</f>
        <v>0</v>
      </c>
    </row>
    <row r="218" customFormat="false" ht="12.75" hidden="false" customHeight="false" outlineLevel="0" collapsed="false">
      <c r="A218" s="131" t="s">
        <v>269</v>
      </c>
      <c r="B218" s="83" t="s">
        <v>213</v>
      </c>
      <c r="C218" s="84" t="s">
        <v>265</v>
      </c>
      <c r="D218" s="83" t="s">
        <v>51</v>
      </c>
      <c r="E218" s="103" t="n">
        <v>37180</v>
      </c>
      <c r="F218" s="85" t="n">
        <v>9.806</v>
      </c>
      <c r="G218" s="73" t="n">
        <f aca="false">F218*0.7</f>
        <v>6.8642</v>
      </c>
      <c r="H218" s="74" t="n">
        <v>9.6</v>
      </c>
      <c r="I218" s="75" t="n">
        <v>9.2</v>
      </c>
      <c r="J218" s="75" t="n">
        <v>1</v>
      </c>
      <c r="K218" s="75"/>
      <c r="L218" s="75" t="n">
        <f aca="false">SUM(H218:I218)/2</f>
        <v>9.4</v>
      </c>
      <c r="M218" s="74" t="n">
        <v>9.4</v>
      </c>
      <c r="N218" s="73" t="n">
        <f aca="false">M218*0.2</f>
        <v>1.88</v>
      </c>
      <c r="O218" s="76" t="n">
        <v>0.5</v>
      </c>
      <c r="P218" s="97" t="n">
        <v>0.5</v>
      </c>
      <c r="Q218" s="73" t="n">
        <f aca="false">SUM(G218,N218,O218,P218)</f>
        <v>9.7442</v>
      </c>
      <c r="R218" s="78" t="n">
        <v>9.247</v>
      </c>
      <c r="S218" s="73" t="n">
        <f aca="false">R218*0.5</f>
        <v>4.6235</v>
      </c>
      <c r="T218" s="73" t="n">
        <f aca="false">Q218*0.5</f>
        <v>4.8721</v>
      </c>
      <c r="U218" s="79" t="n">
        <f aca="false">SUM(S218:T218)</f>
        <v>9.4956</v>
      </c>
      <c r="V218" s="80" t="str">
        <f aca="false">IF(AND(U218=0)," ",IF(AND(U218&gt;0,U218&lt;=5.999),"Inaceptable",IF(AND(U218&gt;=6,U218&lt;=6.999),"Regular",IF(AND(U218&gt;=7,U218&lt;=8.499),"Bueno",IF(AND(U218&gt;=8.5,U218&lt;=9.499),"Muy Bueno",IF(AND(U218&gt;=9.5,U218&lt;=10),"Sobresaliente","ERROR"))))))</f>
        <v>Muy Bueno</v>
      </c>
      <c r="W218" s="0" t="n">
        <v>1</v>
      </c>
      <c r="X218" s="0" t="n">
        <v>11</v>
      </c>
      <c r="Z218" s="0" t="n">
        <v>11</v>
      </c>
      <c r="AA218" s="1" t="s">
        <v>47</v>
      </c>
      <c r="AB218" s="81" t="n">
        <f aca="false">L218-M218</f>
        <v>0</v>
      </c>
    </row>
    <row r="219" customFormat="false" ht="12.75" hidden="false" customHeight="false" outlineLevel="0" collapsed="false">
      <c r="A219" s="82" t="s">
        <v>270</v>
      </c>
      <c r="B219" s="83" t="s">
        <v>213</v>
      </c>
      <c r="C219" s="84" t="s">
        <v>271</v>
      </c>
      <c r="D219" s="83" t="s">
        <v>40</v>
      </c>
      <c r="E219" s="71" t="n">
        <v>34121</v>
      </c>
      <c r="F219" s="85" t="n">
        <v>9.64289</v>
      </c>
      <c r="G219" s="73" t="n">
        <f aca="false">F219*0.7</f>
        <v>6.750023</v>
      </c>
      <c r="H219" s="74" t="n">
        <v>5.6</v>
      </c>
      <c r="I219" s="75" t="n">
        <v>8.4</v>
      </c>
      <c r="J219" s="75" t="n">
        <v>3</v>
      </c>
      <c r="K219" s="75"/>
      <c r="L219" s="75" t="n">
        <f aca="false">SUM(H219:I219)/2</f>
        <v>7</v>
      </c>
      <c r="M219" s="74" t="n">
        <v>8.4</v>
      </c>
      <c r="N219" s="73" t="n">
        <f aca="false">M219*0.2</f>
        <v>1.68</v>
      </c>
      <c r="O219" s="76" t="n">
        <v>0.5</v>
      </c>
      <c r="P219" s="77" t="n">
        <v>0.2</v>
      </c>
      <c r="Q219" s="73" t="n">
        <f aca="false">SUM(G219,N219,O219,P219)</f>
        <v>9.130023</v>
      </c>
      <c r="R219" s="78" t="n">
        <v>8.062337185625</v>
      </c>
      <c r="S219" s="73" t="n">
        <f aca="false">R219*0.5</f>
        <v>4.0311685928125</v>
      </c>
      <c r="T219" s="73" t="n">
        <f aca="false">Q219*0.5</f>
        <v>4.5650115</v>
      </c>
      <c r="U219" s="79" t="n">
        <f aca="false">SUM(S219:T219)</f>
        <v>8.5961800928125</v>
      </c>
      <c r="V219" s="80" t="str">
        <f aca="false">IF(AND(U219=0)," ",IF(AND(U219&gt;0,U219&lt;=5.999),"Inaceptable",IF(AND(U219&gt;=6,U219&lt;=6.999),"Regular",IF(AND(U219&gt;=7,U219&lt;=8.499),"Bueno",IF(AND(U219&gt;=8.5,U219&lt;=9.499),"Muy Bueno",IF(AND(U219&gt;=9.5,U219&lt;=10),"Sobresaliente","ERROR"))))))</f>
        <v>Muy Bueno</v>
      </c>
      <c r="W219" s="0" t="n">
        <v>1</v>
      </c>
      <c r="X219" s="0" t="n">
        <v>7</v>
      </c>
      <c r="Z219" s="0" t="n">
        <v>7</v>
      </c>
      <c r="AA219" s="1" t="s">
        <v>41</v>
      </c>
      <c r="AB219" s="81" t="n">
        <f aca="false">L219-M219</f>
        <v>-1.4</v>
      </c>
      <c r="AC219" s="0" t="s">
        <v>63</v>
      </c>
    </row>
    <row r="220" customFormat="false" ht="12.75" hidden="false" customHeight="false" outlineLevel="0" collapsed="false">
      <c r="A220" s="82" t="s">
        <v>272</v>
      </c>
      <c r="B220" s="83" t="s">
        <v>213</v>
      </c>
      <c r="C220" s="130" t="n">
        <v>11</v>
      </c>
      <c r="D220" s="83" t="s">
        <v>43</v>
      </c>
      <c r="E220" s="71" t="n">
        <v>38565</v>
      </c>
      <c r="F220" s="112"/>
      <c r="G220" s="113"/>
      <c r="H220" s="74"/>
      <c r="I220" s="75"/>
      <c r="J220" s="75"/>
      <c r="K220" s="75"/>
      <c r="L220" s="75"/>
      <c r="M220" s="74"/>
      <c r="N220" s="113"/>
      <c r="O220" s="76"/>
      <c r="P220" s="77"/>
      <c r="Q220" s="113"/>
      <c r="R220" s="114"/>
      <c r="S220" s="113"/>
      <c r="T220" s="113"/>
      <c r="U220" s="114" t="s">
        <v>122</v>
      </c>
      <c r="V220" s="115"/>
      <c r="W220" s="0" t="n">
        <v>1</v>
      </c>
      <c r="X220" s="0" t="n">
        <v>8</v>
      </c>
      <c r="Y220" s="1"/>
      <c r="AA220" s="1" t="s">
        <v>41</v>
      </c>
      <c r="AB220" s="81" t="n">
        <f aca="false">L220-M220</f>
        <v>0</v>
      </c>
    </row>
    <row r="221" customFormat="false" ht="12.75" hidden="false" customHeight="false" outlineLevel="0" collapsed="false">
      <c r="A221" s="82" t="s">
        <v>273</v>
      </c>
      <c r="B221" s="83" t="s">
        <v>213</v>
      </c>
      <c r="C221" s="120" t="s">
        <v>271</v>
      </c>
      <c r="D221" s="105" t="s">
        <v>45</v>
      </c>
      <c r="E221" s="106" t="n">
        <v>37288</v>
      </c>
      <c r="F221" s="85" t="n">
        <v>9.184125</v>
      </c>
      <c r="G221" s="73" t="n">
        <f aca="false">F221*0.7</f>
        <v>6.4288875</v>
      </c>
      <c r="H221" s="74" t="n">
        <v>9.3</v>
      </c>
      <c r="I221" s="75" t="n">
        <v>9.6</v>
      </c>
      <c r="J221" s="75" t="n">
        <v>1</v>
      </c>
      <c r="K221" s="75"/>
      <c r="L221" s="75" t="n">
        <f aca="false">SUM(H221:I221)/2</f>
        <v>9.45</v>
      </c>
      <c r="M221" s="74" t="n">
        <v>9.45</v>
      </c>
      <c r="N221" s="73" t="n">
        <f aca="false">M221*0.2</f>
        <v>1.89</v>
      </c>
      <c r="O221" s="76" t="n">
        <v>0.5</v>
      </c>
      <c r="P221" s="77" t="n">
        <v>0.2</v>
      </c>
      <c r="Q221" s="73" t="n">
        <f aca="false">SUM(G221,N221,O221,P221)</f>
        <v>9.0188875</v>
      </c>
      <c r="R221" s="78" t="n">
        <v>8.6352059475</v>
      </c>
      <c r="S221" s="73" t="n">
        <f aca="false">R221*0.5</f>
        <v>4.31760297375</v>
      </c>
      <c r="T221" s="73" t="n">
        <f aca="false">Q221*0.5</f>
        <v>4.50944375</v>
      </c>
      <c r="U221" s="79" t="n">
        <f aca="false">SUM(S221:T221)</f>
        <v>8.82704672375</v>
      </c>
      <c r="V221" s="80" t="str">
        <f aca="false">IF(AND(U221=0)," ",IF(AND(U221&gt;0,U221&lt;=5.999),"Inaceptable",IF(AND(U221&gt;=6,U221&lt;=6.999),"Regular",IF(AND(U221&gt;=7,U221&lt;=8.499),"Bueno",IF(AND(U221&gt;=8.5,U221&lt;=9.499),"Muy Bueno",IF(AND(U221&gt;=9.5,U221&lt;=10),"Sobresaliente","ERROR"))))))</f>
        <v>Muy Bueno</v>
      </c>
      <c r="W221" s="0" t="n">
        <v>1</v>
      </c>
      <c r="X221" s="0" t="n">
        <v>9</v>
      </c>
      <c r="Z221" s="0" t="n">
        <v>9</v>
      </c>
      <c r="AA221" s="1" t="s">
        <v>41</v>
      </c>
      <c r="AB221" s="81" t="n">
        <f aca="false">L221-M221</f>
        <v>0</v>
      </c>
    </row>
    <row r="222" customFormat="false" ht="12.75" hidden="false" customHeight="false" outlineLevel="0" collapsed="false">
      <c r="A222" s="82" t="s">
        <v>274</v>
      </c>
      <c r="B222" s="83" t="s">
        <v>213</v>
      </c>
      <c r="C222" s="84" t="s">
        <v>271</v>
      </c>
      <c r="D222" s="83" t="s">
        <v>49</v>
      </c>
      <c r="E222" s="71" t="n">
        <v>35339</v>
      </c>
      <c r="F222" s="85" t="n">
        <v>8.779</v>
      </c>
      <c r="G222" s="73" t="n">
        <f aca="false">F222*0.7</f>
        <v>6.1453</v>
      </c>
      <c r="H222" s="74" t="n">
        <v>7.83</v>
      </c>
      <c r="I222" s="75" t="n">
        <v>10</v>
      </c>
      <c r="J222" s="75" t="n">
        <v>1</v>
      </c>
      <c r="K222" s="75"/>
      <c r="L222" s="75" t="n">
        <f aca="false">SUM(H222:I222)/2</f>
        <v>8.915</v>
      </c>
      <c r="M222" s="74" t="n">
        <v>8.92</v>
      </c>
      <c r="N222" s="73" t="n">
        <f aca="false">M222*0.2</f>
        <v>1.784</v>
      </c>
      <c r="O222" s="76" t="n">
        <v>0.5</v>
      </c>
      <c r="P222" s="77" t="n">
        <v>0.2</v>
      </c>
      <c r="Q222" s="73" t="n">
        <f aca="false">SUM(G222,N222,O222,P222)</f>
        <v>8.6293</v>
      </c>
      <c r="R222" s="78" t="n">
        <v>8.642</v>
      </c>
      <c r="S222" s="73" t="n">
        <f aca="false">R222*0.5</f>
        <v>4.321</v>
      </c>
      <c r="T222" s="73" t="n">
        <f aca="false">Q222*0.5</f>
        <v>4.31465</v>
      </c>
      <c r="U222" s="79" t="n">
        <f aca="false">SUM(S222:T222)</f>
        <v>8.63565</v>
      </c>
      <c r="V222" s="80" t="str">
        <f aca="false">IF(AND(U222=0)," ",IF(AND(U222&gt;0,U222&lt;=5.999),"Inaceptable",IF(AND(U222&gt;=6,U222&lt;=6.999),"Regular",IF(AND(U222&gt;=7,U222&lt;=8.499),"Bueno",IF(AND(U222&gt;=8.5,U222&lt;=9.499),"Muy Bueno",IF(AND(U222&gt;=9.5,U222&lt;=10),"Sobresaliente","ERROR"))))))</f>
        <v>Muy Bueno</v>
      </c>
      <c r="W222" s="0" t="n">
        <v>1</v>
      </c>
      <c r="X222" s="0" t="n">
        <v>10</v>
      </c>
      <c r="Z222" s="0" t="n">
        <v>10</v>
      </c>
      <c r="AA222" s="1" t="s">
        <v>47</v>
      </c>
      <c r="AB222" s="81" t="n">
        <f aca="false">L222-M222</f>
        <v>-0.00500000000000078</v>
      </c>
    </row>
    <row r="223" customFormat="false" ht="12.75" hidden="false" customHeight="false" outlineLevel="0" collapsed="false">
      <c r="A223" s="82" t="s">
        <v>275</v>
      </c>
      <c r="B223" s="83" t="s">
        <v>213</v>
      </c>
      <c r="C223" s="84" t="s">
        <v>271</v>
      </c>
      <c r="D223" s="83" t="s">
        <v>51</v>
      </c>
      <c r="E223" s="71" t="n">
        <v>33271</v>
      </c>
      <c r="F223" s="85" t="n">
        <v>9.487</v>
      </c>
      <c r="G223" s="73" t="n">
        <f aca="false">F223*0.7</f>
        <v>6.6409</v>
      </c>
      <c r="H223" s="74" t="n">
        <v>9.2</v>
      </c>
      <c r="I223" s="75" t="n">
        <v>10</v>
      </c>
      <c r="J223" s="75" t="n">
        <v>1</v>
      </c>
      <c r="K223" s="75"/>
      <c r="L223" s="75" t="n">
        <f aca="false">SUM(H223:I223)/2</f>
        <v>9.6</v>
      </c>
      <c r="M223" s="74" t="n">
        <v>9.6</v>
      </c>
      <c r="N223" s="73" t="n">
        <f aca="false">M223*0.2</f>
        <v>1.92</v>
      </c>
      <c r="O223" s="76" t="n">
        <v>0.5</v>
      </c>
      <c r="P223" s="77" t="n">
        <v>0.2</v>
      </c>
      <c r="Q223" s="73" t="n">
        <f aca="false">SUM(G223,N223,O223,P223)</f>
        <v>9.2609</v>
      </c>
      <c r="R223" s="78" t="n">
        <v>9.068</v>
      </c>
      <c r="S223" s="73" t="n">
        <f aca="false">R223*0.5</f>
        <v>4.534</v>
      </c>
      <c r="T223" s="73" t="n">
        <f aca="false">Q223*0.5</f>
        <v>4.63045</v>
      </c>
      <c r="U223" s="79" t="n">
        <f aca="false">SUM(S223:T223)</f>
        <v>9.16445</v>
      </c>
      <c r="V223" s="80" t="str">
        <f aca="false">IF(AND(U223=0)," ",IF(AND(U223&gt;0,U223&lt;=5.999),"Inaceptable",IF(AND(U223&gt;=6,U223&lt;=6.999),"Regular",IF(AND(U223&gt;=7,U223&lt;=8.499),"Bueno",IF(AND(U223&gt;=8.5,U223&lt;=9.499),"Muy Bueno",IF(AND(U223&gt;=9.5,U223&lt;=10),"Sobresaliente","ERROR"))))))</f>
        <v>Muy Bueno</v>
      </c>
      <c r="W223" s="0" t="n">
        <v>1</v>
      </c>
      <c r="X223" s="0" t="n">
        <v>11</v>
      </c>
      <c r="Z223" s="0" t="n">
        <v>11</v>
      </c>
      <c r="AA223" s="1" t="s">
        <v>41</v>
      </c>
      <c r="AB223" s="81" t="n">
        <f aca="false">L223-M223</f>
        <v>0</v>
      </c>
    </row>
    <row r="224" customFormat="false" ht="12.75" hidden="false" customHeight="false" outlineLevel="0" collapsed="false">
      <c r="A224" s="82" t="s">
        <v>276</v>
      </c>
      <c r="B224" s="83" t="s">
        <v>213</v>
      </c>
      <c r="C224" s="120" t="s">
        <v>277</v>
      </c>
      <c r="D224" s="105" t="s">
        <v>40</v>
      </c>
      <c r="E224" s="106" t="n">
        <v>37150</v>
      </c>
      <c r="F224" s="85" t="n">
        <v>9.438969</v>
      </c>
      <c r="G224" s="73" t="n">
        <f aca="false">F224*0.7</f>
        <v>6.6072783</v>
      </c>
      <c r="H224" s="74" t="n">
        <v>9.1</v>
      </c>
      <c r="I224" s="75" t="n">
        <v>10</v>
      </c>
      <c r="J224" s="75" t="n">
        <v>1</v>
      </c>
      <c r="K224" s="75"/>
      <c r="L224" s="75" t="n">
        <f aca="false">SUM(H224:I224)/2</f>
        <v>9.55</v>
      </c>
      <c r="M224" s="74" t="n">
        <v>9.55</v>
      </c>
      <c r="N224" s="73" t="n">
        <f aca="false">M224*0.2</f>
        <v>1.91</v>
      </c>
      <c r="O224" s="76" t="n">
        <v>0.5</v>
      </c>
      <c r="P224" s="77" t="n">
        <v>0.2</v>
      </c>
      <c r="Q224" s="73" t="n">
        <f aca="false">SUM(G224,N224,O224,P224)</f>
        <v>9.2172783</v>
      </c>
      <c r="R224" s="78" t="n">
        <v>8.720266704375</v>
      </c>
      <c r="S224" s="73" t="n">
        <f aca="false">R224*0.5</f>
        <v>4.3601333521875</v>
      </c>
      <c r="T224" s="73" t="n">
        <f aca="false">Q224*0.5</f>
        <v>4.60863915</v>
      </c>
      <c r="U224" s="79" t="n">
        <f aca="false">SUM(S224:T224)</f>
        <v>8.9687725021875</v>
      </c>
      <c r="V224" s="80" t="str">
        <f aca="false">IF(AND(U224=0)," ",IF(AND(U224&gt;0,U224&lt;=5.999),"Inaceptable",IF(AND(U224&gt;=6,U224&lt;=6.999),"Regular",IF(AND(U224&gt;=7,U224&lt;=8.499),"Bueno",IF(AND(U224&gt;=8.5,U224&lt;=9.499),"Muy Bueno",IF(AND(U224&gt;=9.5,U224&lt;=10),"Sobresaliente","ERROR"))))))</f>
        <v>Muy Bueno</v>
      </c>
      <c r="W224" s="0" t="n">
        <v>1</v>
      </c>
      <c r="X224" s="0" t="n">
        <v>7</v>
      </c>
      <c r="Z224" s="0" t="n">
        <v>7</v>
      </c>
      <c r="AA224" s="1" t="s">
        <v>41</v>
      </c>
      <c r="AB224" s="81" t="n">
        <f aca="false">L224-M224</f>
        <v>0</v>
      </c>
    </row>
    <row r="225" customFormat="false" ht="12.75" hidden="false" customHeight="false" outlineLevel="0" collapsed="false">
      <c r="A225" s="82" t="s">
        <v>278</v>
      </c>
      <c r="B225" s="83" t="s">
        <v>213</v>
      </c>
      <c r="C225" s="84" t="n">
        <v>12</v>
      </c>
      <c r="D225" s="83" t="s">
        <v>43</v>
      </c>
      <c r="E225" s="71" t="n">
        <v>34121</v>
      </c>
      <c r="F225" s="85" t="n">
        <v>9.629154</v>
      </c>
      <c r="G225" s="73" t="n">
        <f aca="false">F225*0.7</f>
        <v>6.7404078</v>
      </c>
      <c r="H225" s="74" t="n">
        <v>7.4</v>
      </c>
      <c r="I225" s="75" t="n">
        <v>8</v>
      </c>
      <c r="J225" s="75" t="n">
        <v>1</v>
      </c>
      <c r="K225" s="75"/>
      <c r="L225" s="75" t="n">
        <f aca="false">SUM(H225:I225)/2</f>
        <v>7.7</v>
      </c>
      <c r="M225" s="74" t="n">
        <v>7.7</v>
      </c>
      <c r="N225" s="73" t="n">
        <f aca="false">M225*0.2</f>
        <v>1.54</v>
      </c>
      <c r="O225" s="76" t="n">
        <v>0.5</v>
      </c>
      <c r="P225" s="77" t="n">
        <v>0.2</v>
      </c>
      <c r="Q225" s="73" t="n">
        <f aca="false">SUM(G225,N225,O225,P225)</f>
        <v>8.9804078</v>
      </c>
      <c r="R225" s="78" t="n">
        <v>8.553335741875</v>
      </c>
      <c r="S225" s="73" t="n">
        <f aca="false">R225*0.5</f>
        <v>4.2766678709375</v>
      </c>
      <c r="T225" s="73" t="n">
        <f aca="false">Q225*0.5</f>
        <v>4.4902039</v>
      </c>
      <c r="U225" s="79" t="n">
        <f aca="false">SUM(S225:T225)</f>
        <v>8.7668717709375</v>
      </c>
      <c r="V225" s="80" t="str">
        <f aca="false">IF(AND(U225=0)," ",IF(AND(U225&gt;0,U225&lt;=5.999),"Inaceptable",IF(AND(U225&gt;=6,U225&lt;=6.999),"Regular",IF(AND(U225&gt;=7,U225&lt;=8.499),"Bueno",IF(AND(U225&gt;=8.5,U225&lt;=9.499),"Muy Bueno",IF(AND(U225&gt;=9.5,U225&lt;=10),"Sobresaliente","ERROR"))))))</f>
        <v>Muy Bueno</v>
      </c>
      <c r="W225" s="0" t="n">
        <v>1</v>
      </c>
      <c r="X225" s="0" t="n">
        <v>8</v>
      </c>
      <c r="Z225" s="0" t="n">
        <v>8</v>
      </c>
      <c r="AA225" s="1" t="s">
        <v>41</v>
      </c>
      <c r="AB225" s="81" t="n">
        <f aca="false">L225-M225</f>
        <v>0</v>
      </c>
    </row>
    <row r="226" customFormat="false" ht="12.75" hidden="false" customHeight="false" outlineLevel="0" collapsed="false">
      <c r="A226" s="82" t="s">
        <v>279</v>
      </c>
      <c r="B226" s="83" t="s">
        <v>213</v>
      </c>
      <c r="C226" s="84" t="s">
        <v>277</v>
      </c>
      <c r="D226" s="83" t="s">
        <v>45</v>
      </c>
      <c r="E226" s="71" t="n">
        <v>35566</v>
      </c>
      <c r="F226" s="85" t="n">
        <v>8.206899</v>
      </c>
      <c r="G226" s="73" t="n">
        <f aca="false">F226*0.7</f>
        <v>5.7448293</v>
      </c>
      <c r="H226" s="132" t="s">
        <v>280</v>
      </c>
      <c r="I226" s="75" t="n">
        <v>6.8</v>
      </c>
      <c r="J226" s="75" t="n">
        <v>7</v>
      </c>
      <c r="K226" s="75"/>
      <c r="L226" s="75"/>
      <c r="M226" s="74"/>
      <c r="N226" s="73"/>
      <c r="O226" s="76" t="n">
        <v>0.5</v>
      </c>
      <c r="P226" s="77" t="n">
        <v>0.2</v>
      </c>
      <c r="Q226" s="73" t="n">
        <f aca="false">SUM(G226,N226,O226,P226)</f>
        <v>6.4448293</v>
      </c>
      <c r="R226" s="78" t="n">
        <v>8.4029895625</v>
      </c>
      <c r="S226" s="73" t="n">
        <f aca="false">R226*0.5</f>
        <v>4.20149478125</v>
      </c>
      <c r="T226" s="73" t="n">
        <f aca="false">Q226*0.5</f>
        <v>3.22241465</v>
      </c>
      <c r="U226" s="79" t="n">
        <f aca="false">SUM(S226:T226)</f>
        <v>7.42390943125</v>
      </c>
      <c r="V226" s="80" t="str">
        <f aca="false">IF(AND(U226=0)," ",IF(AND(U226&gt;0,U226&lt;=5.999),"Inaceptable",IF(AND(U226&gt;=6,U226&lt;=6.999),"Regular",IF(AND(U226&gt;=7,U226&lt;=8.499),"Bueno",IF(AND(U226&gt;=8.5,U226&lt;=9.499),"Muy Bueno",IF(AND(U226&gt;=9.5,U226&lt;=10),"Sobresaliente","ERROR"))))))</f>
        <v>Bueno</v>
      </c>
      <c r="W226" s="0" t="n">
        <v>1</v>
      </c>
      <c r="X226" s="0" t="n">
        <v>9</v>
      </c>
      <c r="Z226" s="0" t="n">
        <v>9</v>
      </c>
      <c r="AA226" s="1" t="s">
        <v>41</v>
      </c>
      <c r="AB226" s="81" t="n">
        <f aca="false">L226-M226</f>
        <v>0</v>
      </c>
    </row>
    <row r="227" customFormat="false" ht="12.75" hidden="false" customHeight="false" outlineLevel="0" collapsed="false">
      <c r="A227" s="82" t="s">
        <v>281</v>
      </c>
      <c r="B227" s="83" t="s">
        <v>213</v>
      </c>
      <c r="C227" s="84" t="s">
        <v>277</v>
      </c>
      <c r="D227" s="83" t="s">
        <v>49</v>
      </c>
      <c r="E227" s="71" t="n">
        <v>35324</v>
      </c>
      <c r="F227" s="85" t="n">
        <v>9.185894</v>
      </c>
      <c r="G227" s="73" t="n">
        <f aca="false">F227*0.7</f>
        <v>6.4301258</v>
      </c>
      <c r="H227" s="74" t="n">
        <v>5.13</v>
      </c>
      <c r="I227" s="75" t="s">
        <v>73</v>
      </c>
      <c r="J227" s="75" t="n">
        <v>6</v>
      </c>
      <c r="K227" s="75"/>
      <c r="L227" s="75"/>
      <c r="M227" s="74"/>
      <c r="N227" s="73"/>
      <c r="O227" s="76" t="n">
        <v>0.5</v>
      </c>
      <c r="P227" s="77" t="n">
        <v>0.2</v>
      </c>
      <c r="Q227" s="73" t="n">
        <f aca="false">SUM(G227,N227,O227,P227)</f>
        <v>7.1301258</v>
      </c>
      <c r="R227" s="78" t="n">
        <v>8.797951565</v>
      </c>
      <c r="S227" s="73" t="n">
        <f aca="false">R227*0.5</f>
        <v>4.3989757825</v>
      </c>
      <c r="T227" s="73" t="n">
        <f aca="false">Q227*0.5</f>
        <v>3.5650629</v>
      </c>
      <c r="U227" s="79" t="n">
        <f aca="false">SUM(S227:T227)</f>
        <v>7.9640386825</v>
      </c>
      <c r="V227" s="80" t="str">
        <f aca="false">IF(AND(U227=0)," ",IF(AND(U227&gt;0,U227&lt;=5.999),"Inaceptable",IF(AND(U227&gt;=6,U227&lt;=6.999),"Regular",IF(AND(U227&gt;=7,U227&lt;=8.499),"Bueno",IF(AND(U227&gt;=8.5,U227&lt;=9.499),"Muy Bueno",IF(AND(U227&gt;=9.5,U227&lt;=10),"Sobresaliente","ERROR"))))))</f>
        <v>Bueno</v>
      </c>
      <c r="W227" s="0" t="n">
        <v>1</v>
      </c>
      <c r="X227" s="0" t="n">
        <v>10</v>
      </c>
      <c r="Z227" s="0" t="n">
        <v>10</v>
      </c>
      <c r="AA227" s="1" t="s">
        <v>41</v>
      </c>
      <c r="AB227" s="81" t="n">
        <f aca="false">L227-M227</f>
        <v>0</v>
      </c>
    </row>
    <row r="228" customFormat="false" ht="12.75" hidden="false" customHeight="false" outlineLevel="0" collapsed="false">
      <c r="A228" s="82" t="s">
        <v>282</v>
      </c>
      <c r="B228" s="83" t="s">
        <v>213</v>
      </c>
      <c r="C228" s="84" t="s">
        <v>277</v>
      </c>
      <c r="D228" s="83" t="s">
        <v>51</v>
      </c>
      <c r="E228" s="71" t="n">
        <v>36556</v>
      </c>
      <c r="F228" s="85" t="n">
        <v>9.239</v>
      </c>
      <c r="G228" s="73" t="n">
        <f aca="false">F228*0.7</f>
        <v>6.4673</v>
      </c>
      <c r="H228" s="74" t="n">
        <v>6.4</v>
      </c>
      <c r="I228" s="75" t="n">
        <v>9.6</v>
      </c>
      <c r="J228" s="75" t="n">
        <v>3</v>
      </c>
      <c r="K228" s="75"/>
      <c r="L228" s="75" t="n">
        <f aca="false">SUM(H228:I228)/2</f>
        <v>8</v>
      </c>
      <c r="M228" s="74" t="n">
        <v>9.6</v>
      </c>
      <c r="N228" s="73" t="n">
        <f aca="false">M228*0.2</f>
        <v>1.92</v>
      </c>
      <c r="O228" s="76" t="n">
        <v>0.5</v>
      </c>
      <c r="P228" s="77" t="n">
        <v>0.2</v>
      </c>
      <c r="Q228" s="73" t="n">
        <f aca="false">SUM(G228,N228,O228,P228)</f>
        <v>9.0873</v>
      </c>
      <c r="R228" s="78" t="n">
        <v>8.952</v>
      </c>
      <c r="S228" s="73" t="n">
        <f aca="false">R228*0.5</f>
        <v>4.476</v>
      </c>
      <c r="T228" s="73" t="n">
        <f aca="false">Q228*0.5</f>
        <v>4.54365</v>
      </c>
      <c r="U228" s="79" t="n">
        <f aca="false">SUM(S228:T228)</f>
        <v>9.01965</v>
      </c>
      <c r="V228" s="80" t="str">
        <f aca="false">IF(AND(U228=0)," ",IF(AND(U228&gt;0,U228&lt;=5.999),"Inaceptable",IF(AND(U228&gt;=6,U228&lt;=6.999),"Regular",IF(AND(U228&gt;=7,U228&lt;=8.499),"Bueno",IF(AND(U228&gt;=8.5,U228&lt;=9.499),"Muy Bueno",IF(AND(U228&gt;=9.5,U228&lt;=10),"Sobresaliente","ERROR"))))))</f>
        <v>Muy Bueno</v>
      </c>
      <c r="W228" s="0" t="n">
        <v>1</v>
      </c>
      <c r="X228" s="0" t="n">
        <v>11</v>
      </c>
      <c r="Z228" s="0" t="n">
        <v>11</v>
      </c>
      <c r="AA228" s="1" t="s">
        <v>41</v>
      </c>
      <c r="AB228" s="81" t="n">
        <f aca="false">L228-M228</f>
        <v>-1.6</v>
      </c>
      <c r="AC228" s="0" t="s">
        <v>63</v>
      </c>
    </row>
    <row r="229" customFormat="false" ht="12.75" hidden="false" customHeight="false" outlineLevel="0" collapsed="false">
      <c r="A229" s="82" t="s">
        <v>283</v>
      </c>
      <c r="B229" s="83" t="s">
        <v>284</v>
      </c>
      <c r="C229" s="84" t="s">
        <v>39</v>
      </c>
      <c r="D229" s="83" t="s">
        <v>40</v>
      </c>
      <c r="E229" s="71" t="n">
        <v>34121</v>
      </c>
      <c r="F229" s="85" t="n">
        <v>8.9630335</v>
      </c>
      <c r="G229" s="73" t="n">
        <f aca="false">F229*0.7</f>
        <v>6.27412345</v>
      </c>
      <c r="H229" s="74" t="n">
        <v>8.2</v>
      </c>
      <c r="I229" s="75" t="n">
        <v>8.8</v>
      </c>
      <c r="J229" s="75" t="n">
        <v>1</v>
      </c>
      <c r="K229" s="75"/>
      <c r="L229" s="75" t="n">
        <f aca="false">SUM(H229:I229)/2</f>
        <v>8.5</v>
      </c>
      <c r="M229" s="74" t="n">
        <v>8.5</v>
      </c>
      <c r="N229" s="73" t="n">
        <f aca="false">M229*0.2</f>
        <v>1.7</v>
      </c>
      <c r="O229" s="76" t="n">
        <v>0.5</v>
      </c>
      <c r="P229" s="77" t="n">
        <v>0.2</v>
      </c>
      <c r="Q229" s="73" t="n">
        <f aca="false">SUM(G229,N229,O229,P229)</f>
        <v>8.67412345</v>
      </c>
      <c r="R229" s="78" t="n">
        <v>8.76830130875</v>
      </c>
      <c r="S229" s="73" t="n">
        <f aca="false">R229*0.5</f>
        <v>4.384150654375</v>
      </c>
      <c r="T229" s="73" t="n">
        <f aca="false">Q229*0.5</f>
        <v>4.337061725</v>
      </c>
      <c r="U229" s="79" t="n">
        <f aca="false">SUM(S229:T229)</f>
        <v>8.721212379375</v>
      </c>
      <c r="V229" s="80" t="str">
        <f aca="false">IF(AND(U229=0)," ",IF(AND(U229&gt;0,U229&lt;=5.999),"Inaceptable",IF(AND(U229&gt;=6,U229&lt;=6.999),"Regular",IF(AND(U229&gt;=7,U229&lt;=8.499),"Bueno",IF(AND(U229&gt;=8.5,U229&lt;=9.499),"Muy Bueno",IF(AND(U229&gt;=9.5,U229&lt;=10),"Sobresaliente","ERROR"))))))</f>
        <v>Muy Bueno</v>
      </c>
      <c r="W229" s="0" t="n">
        <v>1</v>
      </c>
      <c r="X229" s="0" t="n">
        <v>1</v>
      </c>
      <c r="Z229" s="0" t="n">
        <v>1</v>
      </c>
      <c r="AA229" s="1" t="s">
        <v>41</v>
      </c>
      <c r="AB229" s="81" t="n">
        <f aca="false">L229-M229</f>
        <v>0</v>
      </c>
    </row>
    <row r="230" customFormat="false" ht="12.75" hidden="false" customHeight="false" outlineLevel="0" collapsed="false">
      <c r="A230" s="82" t="s">
        <v>285</v>
      </c>
      <c r="B230" s="125" t="s">
        <v>284</v>
      </c>
      <c r="C230" s="84" t="s">
        <v>39</v>
      </c>
      <c r="D230" s="83" t="s">
        <v>43</v>
      </c>
      <c r="E230" s="104" t="n">
        <v>36504</v>
      </c>
      <c r="F230" s="85" t="n">
        <v>9.47143583333333</v>
      </c>
      <c r="G230" s="73" t="n">
        <f aca="false">F230*0.7</f>
        <v>6.63000508333333</v>
      </c>
      <c r="H230" s="74" t="n">
        <v>9.35</v>
      </c>
      <c r="I230" s="75" t="n">
        <v>9.6</v>
      </c>
      <c r="J230" s="75" t="n">
        <v>1</v>
      </c>
      <c r="K230" s="75"/>
      <c r="L230" s="75" t="n">
        <f aca="false">SUM(H230:I230)/2</f>
        <v>9.475</v>
      </c>
      <c r="M230" s="74" t="n">
        <v>9.48</v>
      </c>
      <c r="N230" s="73" t="n">
        <f aca="false">M230*0.2</f>
        <v>1.896</v>
      </c>
      <c r="O230" s="76" t="n">
        <v>0.5</v>
      </c>
      <c r="P230" s="77" t="n">
        <v>0.2</v>
      </c>
      <c r="Q230" s="73" t="n">
        <f aca="false">SUM(G230,N230,O230,P230)</f>
        <v>9.22600508333333</v>
      </c>
      <c r="R230" s="78" t="n">
        <v>8.804</v>
      </c>
      <c r="S230" s="73" t="n">
        <f aca="false">R230*0.5</f>
        <v>4.402</v>
      </c>
      <c r="T230" s="73" t="n">
        <f aca="false">Q230*0.5</f>
        <v>4.61300254166667</v>
      </c>
      <c r="U230" s="79" t="n">
        <f aca="false">SUM(S230:T230)</f>
        <v>9.01500254166667</v>
      </c>
      <c r="V230" s="80" t="str">
        <f aca="false">IF(AND(U230=0)," ",IF(AND(U230&gt;0,U230&lt;=5.999),"Inaceptable",IF(AND(U230&gt;=6,U230&lt;=6.999),"Regular",IF(AND(U230&gt;=7,U230&lt;=8.499),"Bueno",IF(AND(U230&gt;=8.5,U230&lt;=9.499),"Muy Bueno",IF(AND(U230&gt;=9.5,U230&lt;=10),"Sobresaliente","ERROR"))))))</f>
        <v>Muy Bueno</v>
      </c>
      <c r="W230" s="0" t="n">
        <v>1</v>
      </c>
      <c r="X230" s="0" t="n">
        <v>2</v>
      </c>
      <c r="Z230" s="0" t="n">
        <v>2</v>
      </c>
      <c r="AA230" s="1" t="s">
        <v>41</v>
      </c>
      <c r="AB230" s="81" t="n">
        <f aca="false">L230-M230</f>
        <v>-0.00500000000000078</v>
      </c>
    </row>
    <row r="231" customFormat="false" ht="25.5" hidden="false" customHeight="false" outlineLevel="0" collapsed="false">
      <c r="A231" s="116" t="s">
        <v>286</v>
      </c>
      <c r="B231" s="125" t="s">
        <v>284</v>
      </c>
      <c r="C231" s="84" t="s">
        <v>39</v>
      </c>
      <c r="D231" s="83" t="s">
        <v>45</v>
      </c>
      <c r="E231" s="126" t="n">
        <v>34121</v>
      </c>
      <c r="F231" s="85" t="n">
        <v>9.7311875</v>
      </c>
      <c r="G231" s="73" t="n">
        <f aca="false">F231*0.7</f>
        <v>6.81183125</v>
      </c>
      <c r="H231" s="74" t="n">
        <v>8.4</v>
      </c>
      <c r="I231" s="75" t="s">
        <v>116</v>
      </c>
      <c r="J231" s="75" t="n">
        <v>10</v>
      </c>
      <c r="K231" s="75"/>
      <c r="L231" s="75" t="n">
        <f aca="false">SUM(H231:I231)/2</f>
        <v>4.2</v>
      </c>
      <c r="M231" s="74" t="n">
        <v>8.4</v>
      </c>
      <c r="N231" s="73" t="n">
        <f aca="false">M231*0.2</f>
        <v>1.68</v>
      </c>
      <c r="O231" s="76" t="n">
        <v>0.5</v>
      </c>
      <c r="P231" s="77" t="n">
        <v>0.2</v>
      </c>
      <c r="Q231" s="73" t="n">
        <f aca="false">SUM(G231,N231,O231,P231)</f>
        <v>9.19183125</v>
      </c>
      <c r="R231" s="78" t="n">
        <v>9.01210852875</v>
      </c>
      <c r="S231" s="73" t="n">
        <f aca="false">R231*0.5</f>
        <v>4.506054264375</v>
      </c>
      <c r="T231" s="73" t="n">
        <f aca="false">Q231*0.5</f>
        <v>4.595915625</v>
      </c>
      <c r="U231" s="79" t="n">
        <f aca="false">SUM(S231:T231)</f>
        <v>9.101969889375</v>
      </c>
      <c r="V231" s="80" t="str">
        <f aca="false">IF(AND(U231=0)," ",IF(AND(U231&gt;0,U231&lt;=5.999),"Inaceptable",IF(AND(U231&gt;=6,U231&lt;=6.999),"Regular",IF(AND(U231&gt;=7,U231&lt;=8.499),"Bueno",IF(AND(U231&gt;=8.5,U231&lt;=9.499),"Muy Bueno",IF(AND(U231&gt;=9.5,U231&lt;=10),"Sobresaliente","ERROR"))))))</f>
        <v>Muy Bueno</v>
      </c>
      <c r="W231" s="0" t="n">
        <v>1</v>
      </c>
      <c r="X231" s="0" t="n">
        <v>3</v>
      </c>
      <c r="Z231" s="0" t="n">
        <v>3</v>
      </c>
      <c r="AA231" s="1" t="s">
        <v>41</v>
      </c>
      <c r="AB231" s="81" t="n">
        <f aca="false">L231-M231</f>
        <v>-4.2</v>
      </c>
      <c r="AC231" s="0" t="s">
        <v>63</v>
      </c>
    </row>
    <row r="232" customFormat="false" ht="12.75" hidden="false" customHeight="false" outlineLevel="0" collapsed="false">
      <c r="A232" s="82" t="s">
        <v>287</v>
      </c>
      <c r="B232" s="83" t="s">
        <v>284</v>
      </c>
      <c r="C232" s="84" t="s">
        <v>39</v>
      </c>
      <c r="D232" s="83" t="s">
        <v>49</v>
      </c>
      <c r="E232" s="71" t="n">
        <v>33270</v>
      </c>
      <c r="F232" s="85" t="n">
        <v>9.3481925</v>
      </c>
      <c r="G232" s="73" t="n">
        <f aca="false">F232*0.7</f>
        <v>6.54373475</v>
      </c>
      <c r="H232" s="74" t="n">
        <v>9</v>
      </c>
      <c r="I232" s="75" t="n">
        <v>9.6</v>
      </c>
      <c r="J232" s="75" t="n">
        <v>1</v>
      </c>
      <c r="K232" s="75"/>
      <c r="L232" s="75" t="n">
        <f aca="false">SUM(H232:I232)/2</f>
        <v>9.3</v>
      </c>
      <c r="M232" s="74" t="n">
        <v>9.3</v>
      </c>
      <c r="N232" s="73" t="n">
        <f aca="false">M232*0.2</f>
        <v>1.86</v>
      </c>
      <c r="O232" s="76" t="n">
        <v>0.5</v>
      </c>
      <c r="P232" s="77" t="n">
        <v>0.2</v>
      </c>
      <c r="Q232" s="73" t="n">
        <f aca="false">SUM(G232,N232,O232,P232)</f>
        <v>9.10373475</v>
      </c>
      <c r="R232" s="78" t="n">
        <v>8.9339893575</v>
      </c>
      <c r="S232" s="73" t="n">
        <f aca="false">R232*0.5</f>
        <v>4.46699467875</v>
      </c>
      <c r="T232" s="73" t="n">
        <f aca="false">Q232*0.5</f>
        <v>4.551867375</v>
      </c>
      <c r="U232" s="79" t="n">
        <f aca="false">SUM(S232:T232)</f>
        <v>9.01886205375</v>
      </c>
      <c r="V232" s="80" t="str">
        <f aca="false">IF(AND(U232=0)," ",IF(AND(U232&gt;0,U232&lt;=5.999),"Inaceptable",IF(AND(U232&gt;=6,U232&lt;=6.999),"Regular",IF(AND(U232&gt;=7,U232&lt;=8.499),"Bueno",IF(AND(U232&gt;=8.5,U232&lt;=9.499),"Muy Bueno",IF(AND(U232&gt;=9.5,U232&lt;=10),"Sobresaliente","ERROR"))))))</f>
        <v>Muy Bueno</v>
      </c>
      <c r="W232" s="0" t="n">
        <v>1</v>
      </c>
      <c r="X232" s="0" t="n">
        <v>4</v>
      </c>
      <c r="Z232" s="0" t="n">
        <v>4</v>
      </c>
      <c r="AA232" s="1" t="s">
        <v>41</v>
      </c>
      <c r="AB232" s="81" t="n">
        <f aca="false">L232-M232</f>
        <v>0</v>
      </c>
    </row>
    <row r="233" customFormat="false" ht="12.75" hidden="false" customHeight="false" outlineLevel="0" collapsed="false">
      <c r="A233" s="82" t="s">
        <v>288</v>
      </c>
      <c r="B233" s="83" t="s">
        <v>284</v>
      </c>
      <c r="C233" s="84" t="s">
        <v>39</v>
      </c>
      <c r="D233" s="83" t="s">
        <v>51</v>
      </c>
      <c r="E233" s="71" t="n">
        <v>33223</v>
      </c>
      <c r="F233" s="85" t="n">
        <v>9.3788075</v>
      </c>
      <c r="G233" s="73" t="n">
        <f aca="false">F233*0.7</f>
        <v>6.56516525</v>
      </c>
      <c r="H233" s="74" t="s">
        <v>289</v>
      </c>
      <c r="I233" s="75" t="n">
        <v>10</v>
      </c>
      <c r="J233" s="75" t="n">
        <v>4</v>
      </c>
      <c r="K233" s="75"/>
      <c r="L233" s="75" t="n">
        <f aca="false">SUM(H233:I233)/2</f>
        <v>5</v>
      </c>
      <c r="M233" s="74" t="n">
        <v>10</v>
      </c>
      <c r="N233" s="73" t="n">
        <f aca="false">M233*0.2</f>
        <v>2</v>
      </c>
      <c r="O233" s="76" t="n">
        <v>0.5</v>
      </c>
      <c r="P233" s="77" t="n">
        <v>0.2</v>
      </c>
      <c r="Q233" s="73" t="n">
        <f aca="false">SUM(G233,N233,O233,P233)</f>
        <v>9.26516525</v>
      </c>
      <c r="R233" s="78" t="n">
        <v>8.853892946875</v>
      </c>
      <c r="S233" s="73" t="n">
        <f aca="false">R233*0.5</f>
        <v>4.4269464734375</v>
      </c>
      <c r="T233" s="73" t="n">
        <f aca="false">Q233*0.5</f>
        <v>4.632582625</v>
      </c>
      <c r="U233" s="79" t="n">
        <f aca="false">SUM(S233:T233)</f>
        <v>9.0595290984375</v>
      </c>
      <c r="V233" s="80" t="str">
        <f aca="false">IF(AND(U233=0)," ",IF(AND(U233&gt;0,U233&lt;=5.999),"Inaceptable",IF(AND(U233&gt;=6,U233&lt;=6.999),"Regular",IF(AND(U233&gt;=7,U233&lt;=8.499),"Bueno",IF(AND(U233&gt;=8.5,U233&lt;=9.499),"Muy Bueno",IF(AND(U233&gt;=9.5,U233&lt;=10),"Sobresaliente","ERROR"))))))</f>
        <v>Muy Bueno</v>
      </c>
      <c r="W233" s="0" t="n">
        <v>1</v>
      </c>
      <c r="X233" s="0" t="n">
        <v>5</v>
      </c>
      <c r="Z233" s="0" t="n">
        <v>5</v>
      </c>
      <c r="AA233" s="1" t="s">
        <v>41</v>
      </c>
      <c r="AB233" s="81" t="n">
        <f aca="false">L233-M233</f>
        <v>-5</v>
      </c>
      <c r="AC233" s="0" t="s">
        <v>63</v>
      </c>
    </row>
    <row r="234" customFormat="false" ht="12.75" hidden="false" customHeight="false" outlineLevel="0" collapsed="false">
      <c r="A234" s="82" t="s">
        <v>290</v>
      </c>
      <c r="B234" s="83" t="s">
        <v>284</v>
      </c>
      <c r="C234" s="84" t="s">
        <v>39</v>
      </c>
      <c r="D234" s="83" t="s">
        <v>79</v>
      </c>
      <c r="E234" s="104" t="n">
        <v>33756</v>
      </c>
      <c r="F234" s="85" t="n">
        <v>9.6485475</v>
      </c>
      <c r="G234" s="73" t="n">
        <f aca="false">F234*0.7</f>
        <v>6.75398325</v>
      </c>
      <c r="H234" s="74" t="n">
        <v>8.6</v>
      </c>
      <c r="I234" s="75" t="n">
        <v>9.2</v>
      </c>
      <c r="J234" s="75" t="n">
        <v>1</v>
      </c>
      <c r="K234" s="75"/>
      <c r="L234" s="75" t="n">
        <f aca="false">SUM(H234:I234)/2</f>
        <v>8.9</v>
      </c>
      <c r="M234" s="74" t="n">
        <v>8.9</v>
      </c>
      <c r="N234" s="73" t="n">
        <f aca="false">M234*0.2</f>
        <v>1.78</v>
      </c>
      <c r="O234" s="76" t="n">
        <v>0.5</v>
      </c>
      <c r="P234" s="77" t="n">
        <v>0.2</v>
      </c>
      <c r="Q234" s="73" t="n">
        <f aca="false">SUM(G234,N234,O234,P234)</f>
        <v>9.23398325</v>
      </c>
      <c r="R234" s="78" t="n">
        <v>8.987674835</v>
      </c>
      <c r="S234" s="73" t="n">
        <f aca="false">R234*0.5</f>
        <v>4.4938374175</v>
      </c>
      <c r="T234" s="73" t="n">
        <f aca="false">Q234*0.5</f>
        <v>4.616991625</v>
      </c>
      <c r="U234" s="79" t="n">
        <f aca="false">SUM(S234:T234)</f>
        <v>9.1108290425</v>
      </c>
      <c r="V234" s="80" t="str">
        <f aca="false">IF(AND(U234=0)," ",IF(AND(U234&gt;0,U234&lt;=5.999),"Inaceptable",IF(AND(U234&gt;=6,U234&lt;=6.999),"Regular",IF(AND(U234&gt;=7,U234&lt;=8.499),"Bueno",IF(AND(U234&gt;=8.5,U234&lt;=9.499),"Muy Bueno",IF(AND(U234&gt;=9.5,U234&lt;=10),"Sobresaliente","ERROR"))))))</f>
        <v>Muy Bueno</v>
      </c>
      <c r="W234" s="0" t="n">
        <v>1</v>
      </c>
      <c r="X234" s="0" t="n">
        <v>6</v>
      </c>
      <c r="Z234" s="0" t="n">
        <v>6</v>
      </c>
      <c r="AA234" s="1" t="s">
        <v>41</v>
      </c>
      <c r="AB234" s="81" t="n">
        <f aca="false">L234-M234</f>
        <v>0</v>
      </c>
    </row>
    <row r="235" customFormat="false" ht="12.75" hidden="false" customHeight="false" outlineLevel="0" collapsed="false">
      <c r="A235" s="82" t="s">
        <v>291</v>
      </c>
      <c r="B235" s="83" t="s">
        <v>284</v>
      </c>
      <c r="C235" s="84" t="s">
        <v>53</v>
      </c>
      <c r="D235" s="83" t="s">
        <v>40</v>
      </c>
      <c r="E235" s="71" t="n">
        <v>34121</v>
      </c>
      <c r="F235" s="85" t="n">
        <v>9.68</v>
      </c>
      <c r="G235" s="73" t="n">
        <f aca="false">F235*0.7</f>
        <v>6.776</v>
      </c>
      <c r="H235" s="74" t="n">
        <v>9.2</v>
      </c>
      <c r="I235" s="75" t="n">
        <v>9.2</v>
      </c>
      <c r="J235" s="75" t="n">
        <v>1</v>
      </c>
      <c r="K235" s="75"/>
      <c r="L235" s="75" t="n">
        <f aca="false">SUM(H235:I235)/2</f>
        <v>9.2</v>
      </c>
      <c r="M235" s="74" t="n">
        <v>9.2</v>
      </c>
      <c r="N235" s="73" t="n">
        <f aca="false">M235*0.2</f>
        <v>1.84</v>
      </c>
      <c r="O235" s="76" t="n">
        <v>0.5</v>
      </c>
      <c r="P235" s="77" t="n">
        <v>0.2</v>
      </c>
      <c r="Q235" s="73" t="n">
        <f aca="false">SUM(G235,N235,O235,P235)</f>
        <v>9.316</v>
      </c>
      <c r="R235" s="78" t="n">
        <v>9.216</v>
      </c>
      <c r="S235" s="73" t="n">
        <f aca="false">R235*0.5</f>
        <v>4.608</v>
      </c>
      <c r="T235" s="73" t="n">
        <f aca="false">Q235*0.5</f>
        <v>4.658</v>
      </c>
      <c r="U235" s="79" t="n">
        <f aca="false">SUM(S235:T235)</f>
        <v>9.266</v>
      </c>
      <c r="V235" s="80" t="str">
        <f aca="false">IF(AND(U235=0)," ",IF(AND(U235&gt;0,U235&lt;=5.999),"Inaceptable",IF(AND(U235&gt;=6,U235&lt;=6.999),"Regular",IF(AND(U235&gt;=7,U235&lt;=8.499),"Bueno",IF(AND(U235&gt;=8.5,U235&lt;=9.499),"Muy Bueno",IF(AND(U235&gt;=9.5,U235&lt;=10),"Sobresaliente","ERROR"))))))</f>
        <v>Muy Bueno</v>
      </c>
      <c r="W235" s="0" t="n">
        <v>1</v>
      </c>
      <c r="X235" s="0" t="n">
        <v>7</v>
      </c>
      <c r="Z235" s="0" t="n">
        <v>7</v>
      </c>
      <c r="AA235" s="1" t="s">
        <v>41</v>
      </c>
      <c r="AB235" s="81" t="n">
        <f aca="false">L235-M235</f>
        <v>0</v>
      </c>
    </row>
    <row r="236" customFormat="false" ht="12.75" hidden="false" customHeight="false" outlineLevel="0" collapsed="false">
      <c r="A236" s="82" t="s">
        <v>292</v>
      </c>
      <c r="B236" s="83" t="s">
        <v>284</v>
      </c>
      <c r="C236" s="84" t="s">
        <v>53</v>
      </c>
      <c r="D236" s="83" t="s">
        <v>43</v>
      </c>
      <c r="E236" s="71" t="n">
        <v>34486</v>
      </c>
      <c r="F236" s="85" t="n">
        <v>9.681</v>
      </c>
      <c r="G236" s="73" t="n">
        <f aca="false">F236*0.7</f>
        <v>6.7767</v>
      </c>
      <c r="H236" s="74" t="n">
        <v>9.6</v>
      </c>
      <c r="I236" s="75" t="n">
        <v>9.2</v>
      </c>
      <c r="J236" s="75" t="n">
        <v>1</v>
      </c>
      <c r="K236" s="75"/>
      <c r="L236" s="75" t="n">
        <f aca="false">SUM(H236:I236)/2</f>
        <v>9.4</v>
      </c>
      <c r="M236" s="74" t="n">
        <v>9.4</v>
      </c>
      <c r="N236" s="73" t="n">
        <f aca="false">M236*0.2</f>
        <v>1.88</v>
      </c>
      <c r="O236" s="76" t="n">
        <v>0.5</v>
      </c>
      <c r="P236" s="97" t="n">
        <v>0.5</v>
      </c>
      <c r="Q236" s="73" t="n">
        <f aca="false">SUM(G236,N236,O236,P236)</f>
        <v>9.6567</v>
      </c>
      <c r="R236" s="78" t="n">
        <v>9.118</v>
      </c>
      <c r="S236" s="73" t="n">
        <f aca="false">R236*0.5</f>
        <v>4.559</v>
      </c>
      <c r="T236" s="73" t="n">
        <f aca="false">Q236*0.5</f>
        <v>4.82835</v>
      </c>
      <c r="U236" s="79" t="n">
        <f aca="false">SUM(S236:T236)</f>
        <v>9.38735</v>
      </c>
      <c r="V236" s="80" t="str">
        <f aca="false">IF(AND(U236=0)," ",IF(AND(U236&gt;0,U236&lt;=5.999),"Inaceptable",IF(AND(U236&gt;=6,U236&lt;=6.999),"Regular",IF(AND(U236&gt;=7,U236&lt;=8.499),"Bueno",IF(AND(U236&gt;=8.5,U236&lt;=9.499),"Muy Bueno",IF(AND(U236&gt;=9.5,U236&lt;=10),"Sobresaliente","ERROR"))))))</f>
        <v>Muy Bueno</v>
      </c>
      <c r="W236" s="0" t="n">
        <v>1</v>
      </c>
      <c r="X236" s="0" t="n">
        <v>8</v>
      </c>
      <c r="Y236" s="0" t="s">
        <v>46</v>
      </c>
      <c r="Z236" s="0" t="n">
        <v>8</v>
      </c>
      <c r="AA236" s="1" t="s">
        <v>41</v>
      </c>
      <c r="AB236" s="81" t="n">
        <f aca="false">L236-M236</f>
        <v>0</v>
      </c>
    </row>
    <row r="237" customFormat="false" ht="25.5" hidden="false" customHeight="false" outlineLevel="0" collapsed="false">
      <c r="A237" s="82" t="s">
        <v>293</v>
      </c>
      <c r="B237" s="83" t="s">
        <v>284</v>
      </c>
      <c r="C237" s="84" t="s">
        <v>53</v>
      </c>
      <c r="D237" s="83" t="s">
        <v>45</v>
      </c>
      <c r="E237" s="71" t="n">
        <v>34531</v>
      </c>
      <c r="F237" s="85" t="n">
        <v>9.899</v>
      </c>
      <c r="G237" s="73" t="n">
        <f aca="false">F237*0.7</f>
        <v>6.9293</v>
      </c>
      <c r="H237" s="74" t="n">
        <v>8.6</v>
      </c>
      <c r="I237" s="75" t="s">
        <v>116</v>
      </c>
      <c r="J237" s="75" t="n">
        <v>10</v>
      </c>
      <c r="K237" s="75"/>
      <c r="L237" s="75" t="n">
        <f aca="false">SUM(H237:I237)/2</f>
        <v>4.3</v>
      </c>
      <c r="M237" s="74" t="n">
        <v>8.6</v>
      </c>
      <c r="N237" s="73" t="n">
        <f aca="false">M237*0.2</f>
        <v>1.72</v>
      </c>
      <c r="O237" s="76" t="n">
        <v>0.5</v>
      </c>
      <c r="P237" s="77" t="n">
        <v>0.2</v>
      </c>
      <c r="Q237" s="73" t="n">
        <f aca="false">SUM(G237,N237,O237,P237)</f>
        <v>9.3493</v>
      </c>
      <c r="R237" s="78" t="n">
        <v>8.882</v>
      </c>
      <c r="S237" s="73" t="n">
        <f aca="false">R237*0.5</f>
        <v>4.441</v>
      </c>
      <c r="T237" s="73" t="n">
        <f aca="false">Q237*0.5</f>
        <v>4.67465</v>
      </c>
      <c r="U237" s="79" t="n">
        <f aca="false">SUM(S237:T237)</f>
        <v>9.11565</v>
      </c>
      <c r="V237" s="80" t="str">
        <f aca="false">IF(AND(U237=0)," ",IF(AND(U237&gt;0,U237&lt;=5.999),"Inaceptable",IF(AND(U237&gt;=6,U237&lt;=6.999),"Regular",IF(AND(U237&gt;=7,U237&lt;=8.499),"Bueno",IF(AND(U237&gt;=8.5,U237&lt;=9.499),"Muy Bueno",IF(AND(U237&gt;=9.5,U237&lt;=10),"Sobresaliente","ERROR"))))))</f>
        <v>Muy Bueno</v>
      </c>
      <c r="W237" s="0" t="n">
        <v>1</v>
      </c>
      <c r="X237" s="0" t="n">
        <v>9</v>
      </c>
      <c r="Z237" s="0" t="n">
        <v>9</v>
      </c>
      <c r="AA237" s="1" t="s">
        <v>47</v>
      </c>
      <c r="AB237" s="81" t="n">
        <f aca="false">L237-M237</f>
        <v>-4.3</v>
      </c>
      <c r="AC237" s="0" t="s">
        <v>63</v>
      </c>
    </row>
    <row r="238" customFormat="false" ht="12.75" hidden="false" customHeight="false" outlineLevel="0" collapsed="false">
      <c r="A238" s="82" t="s">
        <v>294</v>
      </c>
      <c r="B238" s="83" t="s">
        <v>284</v>
      </c>
      <c r="C238" s="84" t="s">
        <v>53</v>
      </c>
      <c r="D238" s="83" t="s">
        <v>49</v>
      </c>
      <c r="E238" s="71" t="n">
        <v>35339</v>
      </c>
      <c r="F238" s="85" t="n">
        <v>9.755</v>
      </c>
      <c r="G238" s="73" t="n">
        <f aca="false">F238*0.7</f>
        <v>6.8285</v>
      </c>
      <c r="H238" s="74" t="n">
        <v>8.4</v>
      </c>
      <c r="I238" s="75" t="n">
        <v>10</v>
      </c>
      <c r="J238" s="75" t="n">
        <v>1</v>
      </c>
      <c r="K238" s="75"/>
      <c r="L238" s="75" t="n">
        <f aca="false">SUM(H238:I238)/2</f>
        <v>9.2</v>
      </c>
      <c r="M238" s="74" t="n">
        <v>9.2</v>
      </c>
      <c r="N238" s="73" t="n">
        <f aca="false">M238*0.2</f>
        <v>1.84</v>
      </c>
      <c r="O238" s="76" t="n">
        <v>0.5</v>
      </c>
      <c r="P238" s="77" t="n">
        <v>0.2</v>
      </c>
      <c r="Q238" s="73" t="n">
        <f aca="false">SUM(G238,N238,O238,P238)</f>
        <v>9.3685</v>
      </c>
      <c r="R238" s="78" t="n">
        <v>9.11</v>
      </c>
      <c r="S238" s="73" t="n">
        <f aca="false">R238*0.5</f>
        <v>4.555</v>
      </c>
      <c r="T238" s="73" t="n">
        <f aca="false">Q238*0.5</f>
        <v>4.68425</v>
      </c>
      <c r="U238" s="79" t="n">
        <f aca="false">SUM(S238:T238)</f>
        <v>9.23925</v>
      </c>
      <c r="V238" s="80" t="str">
        <f aca="false">IF(AND(U238=0)," ",IF(AND(U238&gt;0,U238&lt;=5.999),"Inaceptable",IF(AND(U238&gt;=6,U238&lt;=6.999),"Regular",IF(AND(U238&gt;=7,U238&lt;=8.499),"Bueno",IF(AND(U238&gt;=8.5,U238&lt;=9.499),"Muy Bueno",IF(AND(U238&gt;=9.5,U238&lt;=10),"Sobresaliente","ERROR"))))))</f>
        <v>Muy Bueno</v>
      </c>
      <c r="W238" s="0" t="n">
        <v>1</v>
      </c>
      <c r="X238" s="0" t="n">
        <v>10</v>
      </c>
      <c r="Z238" s="0" t="n">
        <v>10</v>
      </c>
      <c r="AA238" s="1" t="s">
        <v>41</v>
      </c>
      <c r="AB238" s="81" t="n">
        <f aca="false">L238-M238</f>
        <v>0</v>
      </c>
    </row>
    <row r="239" customFormat="false" ht="12.75" hidden="false" customHeight="false" outlineLevel="0" collapsed="false">
      <c r="A239" s="82" t="s">
        <v>295</v>
      </c>
      <c r="B239" s="83" t="s">
        <v>284</v>
      </c>
      <c r="C239" s="84" t="s">
        <v>53</v>
      </c>
      <c r="D239" s="83" t="s">
        <v>51</v>
      </c>
      <c r="E239" s="71" t="n">
        <v>33271</v>
      </c>
      <c r="F239" s="85" t="n">
        <v>9.796</v>
      </c>
      <c r="G239" s="73" t="n">
        <f aca="false">F239*0.7</f>
        <v>6.8572</v>
      </c>
      <c r="H239" s="74" t="n">
        <v>9</v>
      </c>
      <c r="I239" s="75" t="n">
        <v>9.6</v>
      </c>
      <c r="J239" s="75" t="n">
        <v>1</v>
      </c>
      <c r="K239" s="75"/>
      <c r="L239" s="75" t="n">
        <f aca="false">SUM(H239:I239)/2</f>
        <v>9.3</v>
      </c>
      <c r="M239" s="74" t="n">
        <v>9.3</v>
      </c>
      <c r="N239" s="73" t="n">
        <f aca="false">M239*0.2</f>
        <v>1.86</v>
      </c>
      <c r="O239" s="76" t="n">
        <v>0.5</v>
      </c>
      <c r="P239" s="97" t="n">
        <v>0.5</v>
      </c>
      <c r="Q239" s="73" t="n">
        <f aca="false">SUM(G239,N239,O239,P239)</f>
        <v>9.7172</v>
      </c>
      <c r="R239" s="78" t="n">
        <v>8.756</v>
      </c>
      <c r="S239" s="73" t="n">
        <f aca="false">R239*0.5</f>
        <v>4.378</v>
      </c>
      <c r="T239" s="73" t="n">
        <f aca="false">Q239*0.5</f>
        <v>4.8586</v>
      </c>
      <c r="U239" s="79" t="n">
        <f aca="false">SUM(S239:T239)</f>
        <v>9.2366</v>
      </c>
      <c r="V239" s="80" t="str">
        <f aca="false">IF(AND(U239=0)," ",IF(AND(U239&gt;0,U239&lt;=5.999),"Inaceptable",IF(AND(U239&gt;=6,U239&lt;=6.999),"Regular",IF(AND(U239&gt;=7,U239&lt;=8.499),"Bueno",IF(AND(U239&gt;=8.5,U239&lt;=9.499),"Muy Bueno",IF(AND(U239&gt;=9.5,U239&lt;=10),"Sobresaliente","ERROR"))))))</f>
        <v>Muy Bueno</v>
      </c>
      <c r="W239" s="0" t="n">
        <v>1</v>
      </c>
      <c r="X239" s="0" t="n">
        <v>11</v>
      </c>
      <c r="Y239" s="0" t="s">
        <v>46</v>
      </c>
      <c r="Z239" s="0" t="n">
        <v>11</v>
      </c>
      <c r="AA239" s="1" t="s">
        <v>41</v>
      </c>
      <c r="AB239" s="81" t="n">
        <f aca="false">L239-M239</f>
        <v>0</v>
      </c>
    </row>
    <row r="240" customFormat="false" ht="12.75" hidden="false" customHeight="false" outlineLevel="0" collapsed="false">
      <c r="A240" s="82" t="s">
        <v>296</v>
      </c>
      <c r="B240" s="83" t="s">
        <v>284</v>
      </c>
      <c r="C240" s="84" t="s">
        <v>59</v>
      </c>
      <c r="D240" s="83" t="s">
        <v>40</v>
      </c>
      <c r="E240" s="71" t="n">
        <v>33289</v>
      </c>
      <c r="F240" s="85" t="n">
        <v>8.838</v>
      </c>
      <c r="G240" s="73" t="n">
        <f aca="false">F240*0.7</f>
        <v>6.1866</v>
      </c>
      <c r="H240" s="74" t="n">
        <v>8</v>
      </c>
      <c r="I240" s="75" t="n">
        <v>8.8</v>
      </c>
      <c r="J240" s="75" t="n">
        <v>1</v>
      </c>
      <c r="K240" s="75"/>
      <c r="L240" s="75" t="n">
        <f aca="false">SUM(H240:I240)/2</f>
        <v>8.4</v>
      </c>
      <c r="M240" s="74" t="n">
        <v>8.4</v>
      </c>
      <c r="N240" s="73" t="n">
        <f aca="false">M240*0.2</f>
        <v>1.68</v>
      </c>
      <c r="O240" s="76" t="n">
        <v>0.5</v>
      </c>
      <c r="P240" s="77" t="n">
        <v>0.2</v>
      </c>
      <c r="Q240" s="73" t="n">
        <f aca="false">SUM(G240,N240,O240,P240)</f>
        <v>8.5666</v>
      </c>
      <c r="R240" s="78" t="n">
        <v>9.291</v>
      </c>
      <c r="S240" s="73" t="n">
        <f aca="false">R240*0.5</f>
        <v>4.6455</v>
      </c>
      <c r="T240" s="73" t="n">
        <f aca="false">Q240*0.5</f>
        <v>4.2833</v>
      </c>
      <c r="U240" s="79" t="n">
        <f aca="false">SUM(S240:T240)</f>
        <v>8.9288</v>
      </c>
      <c r="V240" s="80" t="str">
        <f aca="false">IF(AND(U240=0)," ",IF(AND(U240&gt;0,U240&lt;=5.999),"Inaceptable",IF(AND(U240&gt;=6,U240&lt;=6.999),"Regular",IF(AND(U240&gt;=7,U240&lt;=8.499),"Bueno",IF(AND(U240&gt;=8.5,U240&lt;=9.499),"Muy Bueno",IF(AND(U240&gt;=9.5,U240&lt;=10),"Sobresaliente","ERROR"))))))</f>
        <v>Muy Bueno</v>
      </c>
      <c r="W240" s="0" t="n">
        <v>1</v>
      </c>
      <c r="X240" s="0" t="n">
        <v>7</v>
      </c>
      <c r="Z240" s="0" t="n">
        <v>7</v>
      </c>
      <c r="AA240" s="1" t="s">
        <v>41</v>
      </c>
      <c r="AB240" s="81" t="n">
        <f aca="false">L240-M240</f>
        <v>0</v>
      </c>
    </row>
    <row r="241" customFormat="false" ht="12.75" hidden="false" customHeight="false" outlineLevel="0" collapsed="false">
      <c r="A241" s="82" t="s">
        <v>297</v>
      </c>
      <c r="B241" s="83" t="s">
        <v>284</v>
      </c>
      <c r="C241" s="84" t="s">
        <v>59</v>
      </c>
      <c r="D241" s="83" t="s">
        <v>43</v>
      </c>
      <c r="E241" s="71" t="n">
        <v>33270</v>
      </c>
      <c r="F241" s="85" t="n">
        <v>8.889</v>
      </c>
      <c r="G241" s="73" t="n">
        <f aca="false">F241*0.7</f>
        <v>6.2223</v>
      </c>
      <c r="H241" s="74" t="n">
        <v>8.6</v>
      </c>
      <c r="I241" s="75" t="n">
        <v>9.2</v>
      </c>
      <c r="J241" s="75" t="n">
        <v>1</v>
      </c>
      <c r="K241" s="75"/>
      <c r="L241" s="75" t="n">
        <f aca="false">SUM(H241:I241)/2</f>
        <v>8.9</v>
      </c>
      <c r="M241" s="74" t="n">
        <v>8.9</v>
      </c>
      <c r="N241" s="73" t="n">
        <f aca="false">M241*0.2</f>
        <v>1.78</v>
      </c>
      <c r="O241" s="76" t="n">
        <v>0.5</v>
      </c>
      <c r="P241" s="77" t="n">
        <v>0.2</v>
      </c>
      <c r="Q241" s="73" t="n">
        <f aca="false">SUM(G241,N241,O241,P241)</f>
        <v>8.7023</v>
      </c>
      <c r="R241" s="78" t="n">
        <v>8.942</v>
      </c>
      <c r="S241" s="73" t="n">
        <f aca="false">R241*0.5</f>
        <v>4.471</v>
      </c>
      <c r="T241" s="73" t="n">
        <f aca="false">Q241*0.5</f>
        <v>4.35115</v>
      </c>
      <c r="U241" s="79" t="n">
        <f aca="false">SUM(S241:T241)</f>
        <v>8.82215</v>
      </c>
      <c r="V241" s="80" t="str">
        <f aca="false">IF(AND(U241=0)," ",IF(AND(U241&gt;0,U241&lt;=5.999),"Inaceptable",IF(AND(U241&gt;=6,U241&lt;=6.999),"Regular",IF(AND(U241&gt;=7,U241&lt;=8.499),"Bueno",IF(AND(U241&gt;=8.5,U241&lt;=9.499),"Muy Bueno",IF(AND(U241&gt;=9.5,U241&lt;=10),"Sobresaliente","ERROR"))))))</f>
        <v>Muy Bueno</v>
      </c>
      <c r="W241" s="0" t="n">
        <v>1</v>
      </c>
      <c r="X241" s="0" t="n">
        <v>8</v>
      </c>
      <c r="Z241" s="0" t="n">
        <v>8</v>
      </c>
      <c r="AA241" s="1" t="s">
        <v>41</v>
      </c>
      <c r="AB241" s="81" t="n">
        <f aca="false">L241-M241</f>
        <v>0</v>
      </c>
    </row>
    <row r="242" customFormat="false" ht="12.75" hidden="false" customHeight="false" outlineLevel="0" collapsed="false">
      <c r="A242" s="82" t="s">
        <v>298</v>
      </c>
      <c r="B242" s="83" t="s">
        <v>284</v>
      </c>
      <c r="C242" s="84" t="s">
        <v>59</v>
      </c>
      <c r="D242" s="83" t="s">
        <v>45</v>
      </c>
      <c r="E242" s="104" t="n">
        <v>34121</v>
      </c>
      <c r="F242" s="85" t="n">
        <v>8.68</v>
      </c>
      <c r="G242" s="73" t="n">
        <f aca="false">F242*0.7</f>
        <v>6.076</v>
      </c>
      <c r="H242" s="74" t="n">
        <v>8.4</v>
      </c>
      <c r="I242" s="75" t="n">
        <v>8.8</v>
      </c>
      <c r="J242" s="75" t="n">
        <v>1</v>
      </c>
      <c r="K242" s="75"/>
      <c r="L242" s="75" t="n">
        <f aca="false">SUM(H242:I242)/2</f>
        <v>8.6</v>
      </c>
      <c r="M242" s="74" t="n">
        <v>8.6</v>
      </c>
      <c r="N242" s="73" t="n">
        <f aca="false">M242*0.2</f>
        <v>1.72</v>
      </c>
      <c r="O242" s="76" t="n">
        <v>0.5</v>
      </c>
      <c r="P242" s="77" t="n">
        <v>0.2</v>
      </c>
      <c r="Q242" s="73" t="n">
        <f aca="false">SUM(G242,N242,O242,P242)</f>
        <v>8.496</v>
      </c>
      <c r="R242" s="78" t="n">
        <v>8.687</v>
      </c>
      <c r="S242" s="73" t="n">
        <f aca="false">R242*0.5</f>
        <v>4.3435</v>
      </c>
      <c r="T242" s="73" t="n">
        <f aca="false">Q242*0.5</f>
        <v>4.248</v>
      </c>
      <c r="U242" s="79" t="n">
        <f aca="false">SUM(S242:T242)</f>
        <v>8.5915</v>
      </c>
      <c r="V242" s="80" t="str">
        <f aca="false">IF(AND(U242=0)," ",IF(AND(U242&gt;0,U242&lt;=5.999),"Inaceptable",IF(AND(U242&gt;=6,U242&lt;=6.999),"Regular",IF(AND(U242&gt;=7,U242&lt;=8.499),"Bueno",IF(AND(U242&gt;=8.5,U242&lt;=9.499),"Muy Bueno",IF(AND(U242&gt;=9.5,U242&lt;=10),"Sobresaliente","ERROR"))))))</f>
        <v>Muy Bueno</v>
      </c>
      <c r="W242" s="0" t="n">
        <v>1</v>
      </c>
      <c r="X242" s="0" t="n">
        <v>9</v>
      </c>
      <c r="Z242" s="0" t="n">
        <v>9</v>
      </c>
      <c r="AA242" s="1" t="s">
        <v>41</v>
      </c>
      <c r="AB242" s="81" t="n">
        <f aca="false">L242-M242</f>
        <v>0</v>
      </c>
    </row>
    <row r="243" customFormat="false" ht="12.75" hidden="false" customHeight="false" outlineLevel="0" collapsed="false">
      <c r="A243" s="82" t="s">
        <v>299</v>
      </c>
      <c r="B243" s="83" t="s">
        <v>284</v>
      </c>
      <c r="C243" s="84" t="s">
        <v>59</v>
      </c>
      <c r="D243" s="83" t="s">
        <v>49</v>
      </c>
      <c r="E243" s="71" t="n">
        <v>34121</v>
      </c>
      <c r="F243" s="85" t="n">
        <v>9.333</v>
      </c>
      <c r="G243" s="73" t="n">
        <f aca="false">F243*0.7</f>
        <v>6.5331</v>
      </c>
      <c r="H243" s="74" t="n">
        <v>9.4</v>
      </c>
      <c r="I243" s="75" t="n">
        <v>9.6</v>
      </c>
      <c r="J243" s="75" t="n">
        <v>1</v>
      </c>
      <c r="K243" s="75"/>
      <c r="L243" s="75" t="n">
        <f aca="false">SUM(H243:I243)/2</f>
        <v>9.5</v>
      </c>
      <c r="M243" s="74" t="n">
        <v>9.5</v>
      </c>
      <c r="N243" s="73" t="n">
        <f aca="false">M243*0.2</f>
        <v>1.9</v>
      </c>
      <c r="O243" s="76" t="n">
        <v>0.5</v>
      </c>
      <c r="P243" s="77" t="n">
        <v>0.2</v>
      </c>
      <c r="Q243" s="73" t="n">
        <f aca="false">SUM(G243,N243,O243,P243)</f>
        <v>9.1331</v>
      </c>
      <c r="R243" s="78" t="n">
        <v>9.183</v>
      </c>
      <c r="S243" s="73" t="n">
        <f aca="false">R243*0.5</f>
        <v>4.5915</v>
      </c>
      <c r="T243" s="73" t="n">
        <f aca="false">Q243*0.5</f>
        <v>4.56655</v>
      </c>
      <c r="U243" s="79" t="n">
        <f aca="false">SUM(S243:T243)</f>
        <v>9.15805</v>
      </c>
      <c r="V243" s="80" t="str">
        <f aca="false">IF(AND(U243=0)," ",IF(AND(U243&gt;0,U243&lt;=5.999),"Inaceptable",IF(AND(U243&gt;=6,U243&lt;=6.999),"Regular",IF(AND(U243&gt;=7,U243&lt;=8.499),"Bueno",IF(AND(U243&gt;=8.5,U243&lt;=9.499),"Muy Bueno",IF(AND(U243&gt;=9.5,U243&lt;=10),"Sobresaliente","ERROR"))))))</f>
        <v>Muy Bueno</v>
      </c>
      <c r="W243" s="0" t="n">
        <v>1</v>
      </c>
      <c r="X243" s="0" t="n">
        <v>10</v>
      </c>
      <c r="Z243" s="0" t="n">
        <v>10</v>
      </c>
      <c r="AA243" s="1" t="s">
        <v>41</v>
      </c>
      <c r="AB243" s="81" t="n">
        <f aca="false">L243-M243</f>
        <v>0</v>
      </c>
    </row>
    <row r="244" customFormat="false" ht="12.75" hidden="false" customHeight="false" outlineLevel="0" collapsed="false">
      <c r="A244" s="82" t="s">
        <v>300</v>
      </c>
      <c r="B244" s="83" t="s">
        <v>284</v>
      </c>
      <c r="C244" s="84" t="s">
        <v>59</v>
      </c>
      <c r="D244" s="83" t="s">
        <v>51</v>
      </c>
      <c r="E244" s="71" t="n">
        <v>36556</v>
      </c>
      <c r="F244" s="85" t="n">
        <v>9.428</v>
      </c>
      <c r="G244" s="73" t="n">
        <f aca="false">F244*0.7</f>
        <v>6.5996</v>
      </c>
      <c r="H244" s="74" t="n">
        <v>8.8</v>
      </c>
      <c r="I244" s="75" t="n">
        <v>9.2</v>
      </c>
      <c r="J244" s="75" t="n">
        <v>1</v>
      </c>
      <c r="K244" s="75"/>
      <c r="L244" s="75" t="n">
        <f aca="false">SUM(H244:I244)/2</f>
        <v>9</v>
      </c>
      <c r="M244" s="74" t="n">
        <v>9</v>
      </c>
      <c r="N244" s="73" t="n">
        <f aca="false">M244*0.2</f>
        <v>1.8</v>
      </c>
      <c r="O244" s="76" t="n">
        <v>0.5</v>
      </c>
      <c r="P244" s="77" t="n">
        <v>0.2</v>
      </c>
      <c r="Q244" s="73" t="n">
        <f aca="false">SUM(G244,N244,O244,P244)</f>
        <v>9.0996</v>
      </c>
      <c r="R244" s="78" t="n">
        <v>9.102</v>
      </c>
      <c r="S244" s="73" t="n">
        <f aca="false">R244*0.5</f>
        <v>4.551</v>
      </c>
      <c r="T244" s="73" t="n">
        <f aca="false">Q244*0.5</f>
        <v>4.5498</v>
      </c>
      <c r="U244" s="79" t="n">
        <f aca="false">SUM(S244:T244)</f>
        <v>9.1008</v>
      </c>
      <c r="V244" s="80" t="str">
        <f aca="false">IF(AND(U244=0)," ",IF(AND(U244&gt;0,U244&lt;=5.999),"Inaceptable",IF(AND(U244&gt;=6,U244&lt;=6.999),"Regular",IF(AND(U244&gt;=7,U244&lt;=8.499),"Bueno",IF(AND(U244&gt;=8.5,U244&lt;=9.499),"Muy Bueno",IF(AND(U244&gt;=9.5,U244&lt;=10),"Sobresaliente","ERROR"))))))</f>
        <v>Muy Bueno</v>
      </c>
      <c r="W244" s="0" t="n">
        <v>1</v>
      </c>
      <c r="X244" s="0" t="n">
        <v>11</v>
      </c>
      <c r="Z244" s="0" t="n">
        <v>11</v>
      </c>
      <c r="AA244" s="1" t="s">
        <v>41</v>
      </c>
      <c r="AB244" s="81" t="n">
        <f aca="false">L244-M244</f>
        <v>0</v>
      </c>
    </row>
    <row r="245" customFormat="false" ht="12.75" hidden="false" customHeight="false" outlineLevel="0" collapsed="false">
      <c r="A245" s="82" t="s">
        <v>301</v>
      </c>
      <c r="B245" s="83" t="s">
        <v>284</v>
      </c>
      <c r="C245" s="84" t="s">
        <v>66</v>
      </c>
      <c r="D245" s="83" t="s">
        <v>40</v>
      </c>
      <c r="E245" s="71" t="n">
        <v>35453</v>
      </c>
      <c r="F245" s="85" t="n">
        <v>9.674464</v>
      </c>
      <c r="G245" s="73" t="n">
        <f aca="false">F245*0.7</f>
        <v>6.7721248</v>
      </c>
      <c r="H245" s="74" t="n">
        <v>7.8</v>
      </c>
      <c r="I245" s="75" t="n">
        <v>10</v>
      </c>
      <c r="J245" s="75" t="n">
        <v>1</v>
      </c>
      <c r="K245" s="75"/>
      <c r="L245" s="75" t="n">
        <f aca="false">SUM(H245:I245)/2</f>
        <v>8.9</v>
      </c>
      <c r="M245" s="74" t="n">
        <v>8.9</v>
      </c>
      <c r="N245" s="73" t="n">
        <f aca="false">M245*0.2</f>
        <v>1.78</v>
      </c>
      <c r="O245" s="76" t="n">
        <v>0.5</v>
      </c>
      <c r="P245" s="77" t="n">
        <v>0.2</v>
      </c>
      <c r="Q245" s="73" t="n">
        <f aca="false">SUM(G245,N245,O245,P245)</f>
        <v>9.2521248</v>
      </c>
      <c r="R245" s="78" t="n">
        <v>9.2809968525</v>
      </c>
      <c r="S245" s="73" t="n">
        <f aca="false">R245*0.5</f>
        <v>4.64049842625</v>
      </c>
      <c r="T245" s="73" t="n">
        <f aca="false">Q245*0.5</f>
        <v>4.6260624</v>
      </c>
      <c r="U245" s="79" t="n">
        <f aca="false">SUM(S245:T245)</f>
        <v>9.26656082625</v>
      </c>
      <c r="V245" s="80" t="str">
        <f aca="false">IF(AND(U245=0)," ",IF(AND(U245&gt;0,U245&lt;=5.999),"Inaceptable",IF(AND(U245&gt;=6,U245&lt;=6.999),"Regular",IF(AND(U245&gt;=7,U245&lt;=8.499),"Bueno",IF(AND(U245&gt;=8.5,U245&lt;=9.499),"Muy Bueno",IF(AND(U245&gt;=9.5,U245&lt;=10),"Sobresaliente","ERROR"))))))</f>
        <v>Muy Bueno</v>
      </c>
      <c r="W245" s="0" t="n">
        <v>1</v>
      </c>
      <c r="X245" s="0" t="n">
        <v>7</v>
      </c>
      <c r="Z245" s="0" t="n">
        <v>7</v>
      </c>
      <c r="AA245" s="1" t="s">
        <v>41</v>
      </c>
      <c r="AB245" s="81" t="n">
        <f aca="false">L245-M245</f>
        <v>0</v>
      </c>
    </row>
    <row r="246" customFormat="false" ht="12.75" hidden="false" customHeight="false" outlineLevel="0" collapsed="false">
      <c r="A246" s="82" t="s">
        <v>302</v>
      </c>
      <c r="B246" s="83" t="s">
        <v>284</v>
      </c>
      <c r="C246" s="84" t="s">
        <v>66</v>
      </c>
      <c r="D246" s="83" t="s">
        <v>43</v>
      </c>
      <c r="E246" s="71" t="n">
        <v>33270</v>
      </c>
      <c r="F246" s="85" t="n">
        <v>9.691559</v>
      </c>
      <c r="G246" s="73" t="n">
        <f aca="false">F246*0.7</f>
        <v>6.7840913</v>
      </c>
      <c r="H246" s="74" t="n">
        <v>8.4</v>
      </c>
      <c r="I246" s="75" t="n">
        <v>10</v>
      </c>
      <c r="J246" s="75" t="n">
        <v>1</v>
      </c>
      <c r="K246" s="75"/>
      <c r="L246" s="75" t="n">
        <f aca="false">SUM(H246:I246)/2</f>
        <v>9.2</v>
      </c>
      <c r="M246" s="74" t="n">
        <v>9.2</v>
      </c>
      <c r="N246" s="73" t="n">
        <f aca="false">M246*0.2</f>
        <v>1.84</v>
      </c>
      <c r="O246" s="76" t="n">
        <v>0.5</v>
      </c>
      <c r="P246" s="77" t="n">
        <v>0.2</v>
      </c>
      <c r="Q246" s="73" t="n">
        <f aca="false">SUM(G246,N246,O246,P246)</f>
        <v>9.3240913</v>
      </c>
      <c r="R246" s="78" t="n">
        <v>9.2000901</v>
      </c>
      <c r="S246" s="73" t="n">
        <f aca="false">R246*0.5</f>
        <v>4.60004505</v>
      </c>
      <c r="T246" s="73" t="n">
        <f aca="false">Q246*0.5</f>
        <v>4.66204565</v>
      </c>
      <c r="U246" s="79" t="n">
        <f aca="false">SUM(S246:T246)</f>
        <v>9.2620907</v>
      </c>
      <c r="V246" s="80" t="str">
        <f aca="false">IF(AND(U246=0)," ",IF(AND(U246&gt;0,U246&lt;=5.999),"Inaceptable",IF(AND(U246&gt;=6,U246&lt;=6.999),"Regular",IF(AND(U246&gt;=7,U246&lt;=8.499),"Bueno",IF(AND(U246&gt;=8.5,U246&lt;=9.499),"Muy Bueno",IF(AND(U246&gt;=9.5,U246&lt;=10),"Sobresaliente","ERROR"))))))</f>
        <v>Muy Bueno</v>
      </c>
      <c r="W246" s="0" t="n">
        <v>1</v>
      </c>
      <c r="X246" s="0" t="n">
        <v>8</v>
      </c>
      <c r="Z246" s="0" t="n">
        <v>8</v>
      </c>
      <c r="AA246" s="1" t="s">
        <v>41</v>
      </c>
      <c r="AB246" s="81" t="n">
        <f aca="false">L246-M246</f>
        <v>0</v>
      </c>
    </row>
    <row r="247" customFormat="false" ht="12.75" hidden="false" customHeight="false" outlineLevel="0" collapsed="false">
      <c r="A247" s="82" t="s">
        <v>303</v>
      </c>
      <c r="B247" s="83" t="s">
        <v>284</v>
      </c>
      <c r="C247" s="84" t="s">
        <v>66</v>
      </c>
      <c r="D247" s="83" t="s">
        <v>45</v>
      </c>
      <c r="E247" s="71" t="n">
        <v>35606</v>
      </c>
      <c r="F247" s="85" t="n">
        <v>9.855119</v>
      </c>
      <c r="G247" s="73" t="n">
        <f aca="false">F247*0.7</f>
        <v>6.8985833</v>
      </c>
      <c r="H247" s="74" t="n">
        <v>7.8</v>
      </c>
      <c r="I247" s="75" t="n">
        <v>10</v>
      </c>
      <c r="J247" s="75" t="n">
        <v>1</v>
      </c>
      <c r="K247" s="75"/>
      <c r="L247" s="75" t="n">
        <f aca="false">SUM(H247:I247)/2</f>
        <v>8.9</v>
      </c>
      <c r="M247" s="74" t="n">
        <v>8.9</v>
      </c>
      <c r="N247" s="73" t="n">
        <f aca="false">M247*0.2</f>
        <v>1.78</v>
      </c>
      <c r="O247" s="76" t="n">
        <v>0.5</v>
      </c>
      <c r="P247" s="77" t="n">
        <v>0.2</v>
      </c>
      <c r="Q247" s="73" t="n">
        <f aca="false">SUM(G247,N247,O247,P247)</f>
        <v>9.3785833</v>
      </c>
      <c r="R247" s="78" t="n">
        <v>9.0662813375</v>
      </c>
      <c r="S247" s="73" t="n">
        <f aca="false">R247*0.5</f>
        <v>4.53314066875</v>
      </c>
      <c r="T247" s="73" t="n">
        <f aca="false">Q247*0.5</f>
        <v>4.68929165</v>
      </c>
      <c r="U247" s="79" t="n">
        <f aca="false">SUM(S247:T247)</f>
        <v>9.22243231875</v>
      </c>
      <c r="V247" s="80" t="str">
        <f aca="false">IF(AND(U247=0)," ",IF(AND(U247&gt;0,U247&lt;=5.999),"Inaceptable",IF(AND(U247&gt;=6,U247&lt;=6.999),"Regular",IF(AND(U247&gt;=7,U247&lt;=8.499),"Bueno",IF(AND(U247&gt;=8.5,U247&lt;=9.499),"Muy Bueno",IF(AND(U247&gt;=9.5,U247&lt;=10),"Sobresaliente","ERROR"))))))</f>
        <v>Muy Bueno</v>
      </c>
      <c r="W247" s="0" t="n">
        <v>1</v>
      </c>
      <c r="X247" s="0" t="n">
        <v>9</v>
      </c>
      <c r="Z247" s="0" t="n">
        <v>9</v>
      </c>
      <c r="AA247" s="1" t="s">
        <v>41</v>
      </c>
      <c r="AB247" s="81" t="n">
        <f aca="false">L247-M247</f>
        <v>0</v>
      </c>
    </row>
    <row r="248" customFormat="false" ht="12.75" hidden="false" customHeight="false" outlineLevel="0" collapsed="false">
      <c r="A248" s="82" t="s">
        <v>304</v>
      </c>
      <c r="B248" s="83" t="s">
        <v>284</v>
      </c>
      <c r="C248" s="84" t="s">
        <v>66</v>
      </c>
      <c r="D248" s="83" t="s">
        <v>49</v>
      </c>
      <c r="E248" s="71" t="n">
        <v>35324</v>
      </c>
      <c r="F248" s="85" t="n">
        <v>9.800059</v>
      </c>
      <c r="G248" s="73" t="n">
        <f aca="false">F248*0.7</f>
        <v>6.8600413</v>
      </c>
      <c r="H248" s="74" t="n">
        <v>8.2</v>
      </c>
      <c r="I248" s="75" t="n">
        <v>9.6</v>
      </c>
      <c r="J248" s="75" t="n">
        <v>1</v>
      </c>
      <c r="K248" s="75"/>
      <c r="L248" s="75" t="n">
        <f aca="false">SUM(H248:I248)/2</f>
        <v>8.9</v>
      </c>
      <c r="M248" s="74" t="n">
        <v>8.9</v>
      </c>
      <c r="N248" s="73" t="n">
        <f aca="false">M248*0.2</f>
        <v>1.78</v>
      </c>
      <c r="O248" s="76" t="n">
        <v>0.5</v>
      </c>
      <c r="P248" s="77" t="n">
        <v>0.2</v>
      </c>
      <c r="Q248" s="73" t="n">
        <f aca="false">SUM(G248,N248,O248,P248)</f>
        <v>9.3400413</v>
      </c>
      <c r="R248" s="78" t="n">
        <v>9.341644345625</v>
      </c>
      <c r="S248" s="73" t="n">
        <f aca="false">R248*0.5</f>
        <v>4.6708221728125</v>
      </c>
      <c r="T248" s="73" t="n">
        <f aca="false">Q248*0.5</f>
        <v>4.67002065</v>
      </c>
      <c r="U248" s="79" t="n">
        <f aca="false">SUM(S248:T248)</f>
        <v>9.3408428228125</v>
      </c>
      <c r="V248" s="80" t="str">
        <f aca="false">IF(AND(U248=0)," ",IF(AND(U248&gt;0,U248&lt;=5.999),"Inaceptable",IF(AND(U248&gt;=6,U248&lt;=6.999),"Regular",IF(AND(U248&gt;=7,U248&lt;=8.499),"Bueno",IF(AND(U248&gt;=8.5,U248&lt;=9.499),"Muy Bueno",IF(AND(U248&gt;=9.5,U248&lt;=10),"Sobresaliente","ERROR"))))))</f>
        <v>Muy Bueno</v>
      </c>
      <c r="W248" s="0" t="n">
        <v>1</v>
      </c>
      <c r="X248" s="0" t="n">
        <v>10</v>
      </c>
      <c r="Z248" s="0" t="n">
        <v>10</v>
      </c>
      <c r="AA248" s="1" t="s">
        <v>41</v>
      </c>
      <c r="AB248" s="81" t="n">
        <f aca="false">L248-M248</f>
        <v>0</v>
      </c>
    </row>
    <row r="249" customFormat="false" ht="12.75" hidden="false" customHeight="false" outlineLevel="0" collapsed="false">
      <c r="A249" s="82" t="s">
        <v>305</v>
      </c>
      <c r="B249" s="83" t="s">
        <v>284</v>
      </c>
      <c r="C249" s="84" t="s">
        <v>66</v>
      </c>
      <c r="D249" s="83" t="s">
        <v>51</v>
      </c>
      <c r="E249" s="71" t="n">
        <v>35324</v>
      </c>
      <c r="F249" s="85" t="n">
        <v>9.782449</v>
      </c>
      <c r="G249" s="73" t="n">
        <f aca="false">F249*0.7</f>
        <v>6.8477143</v>
      </c>
      <c r="H249" s="74" t="n">
        <v>8.4</v>
      </c>
      <c r="I249" s="75" t="n">
        <v>10</v>
      </c>
      <c r="J249" s="75" t="n">
        <v>1</v>
      </c>
      <c r="K249" s="75"/>
      <c r="L249" s="75" t="n">
        <f aca="false">SUM(H249:I249)/2</f>
        <v>9.2</v>
      </c>
      <c r="M249" s="74" t="n">
        <v>9.2</v>
      </c>
      <c r="N249" s="73" t="n">
        <f aca="false">M249*0.2</f>
        <v>1.84</v>
      </c>
      <c r="O249" s="76" t="n">
        <v>0.5</v>
      </c>
      <c r="P249" s="77" t="n">
        <v>0.2</v>
      </c>
      <c r="Q249" s="73" t="n">
        <f aca="false">SUM(G249,N249,O249,P249)</f>
        <v>9.3877143</v>
      </c>
      <c r="R249" s="78" t="n">
        <v>9.122755095625</v>
      </c>
      <c r="S249" s="73" t="n">
        <f aca="false">R249*0.5</f>
        <v>4.5613775478125</v>
      </c>
      <c r="T249" s="73" t="n">
        <f aca="false">Q249*0.5</f>
        <v>4.69385715</v>
      </c>
      <c r="U249" s="79" t="n">
        <f aca="false">SUM(S249:T249)</f>
        <v>9.2552346978125</v>
      </c>
      <c r="V249" s="80" t="str">
        <f aca="false">IF(AND(U249=0)," ",IF(AND(U249&gt;0,U249&lt;=5.999),"Inaceptable",IF(AND(U249&gt;=6,U249&lt;=6.999),"Regular",IF(AND(U249&gt;=7,U249&lt;=8.499),"Bueno",IF(AND(U249&gt;=8.5,U249&lt;=9.499),"Muy Bueno",IF(AND(U249&gt;=9.5,U249&lt;=10),"Sobresaliente","ERROR"))))))</f>
        <v>Muy Bueno</v>
      </c>
      <c r="W249" s="0" t="n">
        <v>1</v>
      </c>
      <c r="X249" s="0" t="n">
        <v>11</v>
      </c>
      <c r="Z249" s="0" t="n">
        <v>11</v>
      </c>
      <c r="AA249" s="1" t="s">
        <v>41</v>
      </c>
      <c r="AB249" s="81" t="n">
        <f aca="false">L249-M249</f>
        <v>0</v>
      </c>
    </row>
    <row r="250" customFormat="false" ht="12.75" hidden="false" customHeight="false" outlineLevel="0" collapsed="false">
      <c r="A250" s="82" t="s">
        <v>306</v>
      </c>
      <c r="B250" s="83" t="s">
        <v>284</v>
      </c>
      <c r="C250" s="84" t="s">
        <v>96</v>
      </c>
      <c r="D250" s="83" t="s">
        <v>40</v>
      </c>
      <c r="E250" s="71" t="n">
        <v>33271</v>
      </c>
      <c r="F250" s="85" t="n">
        <v>9.556795</v>
      </c>
      <c r="G250" s="73" t="n">
        <f aca="false">F250*0.7</f>
        <v>6.6897565</v>
      </c>
      <c r="H250" s="74" t="n">
        <v>8.4</v>
      </c>
      <c r="I250" s="75" t="n">
        <v>10</v>
      </c>
      <c r="J250" s="75" t="n">
        <v>1</v>
      </c>
      <c r="K250" s="75"/>
      <c r="L250" s="75" t="n">
        <f aca="false">SUM(H250:I250)/2</f>
        <v>9.2</v>
      </c>
      <c r="M250" s="74" t="n">
        <v>9.2</v>
      </c>
      <c r="N250" s="73" t="n">
        <f aca="false">M250*0.2</f>
        <v>1.84</v>
      </c>
      <c r="O250" s="76" t="n">
        <v>0.5</v>
      </c>
      <c r="P250" s="77" t="n">
        <v>0.2</v>
      </c>
      <c r="Q250" s="73" t="n">
        <f aca="false">SUM(G250,N250,O250,P250)</f>
        <v>9.2297565</v>
      </c>
      <c r="R250" s="78" t="n">
        <v>8.61583225</v>
      </c>
      <c r="S250" s="73" t="n">
        <f aca="false">R250*0.5</f>
        <v>4.307916125</v>
      </c>
      <c r="T250" s="73" t="n">
        <f aca="false">Q250*0.5</f>
        <v>4.61487825</v>
      </c>
      <c r="U250" s="79" t="n">
        <f aca="false">SUM(S250:T250)</f>
        <v>8.922794375</v>
      </c>
      <c r="V250" s="80" t="str">
        <f aca="false">IF(AND(U250=0)," ",IF(AND(U250&gt;0,U250&lt;=5.999),"Inaceptable",IF(AND(U250&gt;=6,U250&lt;=6.999),"Regular",IF(AND(U250&gt;=7,U250&lt;=8.499),"Bueno",IF(AND(U250&gt;=8.5,U250&lt;=9.499),"Muy Bueno",IF(AND(U250&gt;=9.5,U250&lt;=10),"Sobresaliente","ERROR"))))))</f>
        <v>Muy Bueno</v>
      </c>
      <c r="W250" s="0" t="n">
        <v>1</v>
      </c>
      <c r="X250" s="0" t="n">
        <v>7</v>
      </c>
      <c r="Z250" s="0" t="n">
        <v>7</v>
      </c>
      <c r="AA250" s="1" t="s">
        <v>41</v>
      </c>
      <c r="AB250" s="81" t="n">
        <f aca="false">L250-M250</f>
        <v>0</v>
      </c>
    </row>
    <row r="251" customFormat="false" ht="12.75" hidden="false" customHeight="false" outlineLevel="0" collapsed="false">
      <c r="A251" s="82" t="s">
        <v>307</v>
      </c>
      <c r="B251" s="83" t="s">
        <v>284</v>
      </c>
      <c r="C251" s="84" t="s">
        <v>96</v>
      </c>
      <c r="D251" s="83" t="s">
        <v>43</v>
      </c>
      <c r="E251" s="71" t="n">
        <v>34121</v>
      </c>
      <c r="F251" s="85" t="n">
        <v>9.4858</v>
      </c>
      <c r="G251" s="73" t="n">
        <f aca="false">F251*0.7</f>
        <v>6.64006</v>
      </c>
      <c r="H251" s="74" t="n">
        <v>8.4</v>
      </c>
      <c r="I251" s="75" t="n">
        <v>8.8</v>
      </c>
      <c r="J251" s="75" t="n">
        <v>1</v>
      </c>
      <c r="K251" s="75"/>
      <c r="L251" s="75" t="n">
        <f aca="false">SUM(H251:I251)/2</f>
        <v>8.6</v>
      </c>
      <c r="M251" s="74" t="n">
        <v>8.6</v>
      </c>
      <c r="N251" s="73" t="n">
        <f aca="false">M251*0.2</f>
        <v>1.72</v>
      </c>
      <c r="O251" s="76" t="n">
        <v>0.5</v>
      </c>
      <c r="P251" s="77" t="n">
        <v>0.2</v>
      </c>
      <c r="Q251" s="73" t="n">
        <f aca="false">SUM(G251,N251,O251,P251)</f>
        <v>9.06006</v>
      </c>
      <c r="R251" s="78" t="n">
        <v>8.988302575</v>
      </c>
      <c r="S251" s="73" t="n">
        <f aca="false">R251*0.5</f>
        <v>4.4941512875</v>
      </c>
      <c r="T251" s="73" t="n">
        <f aca="false">Q251*0.5</f>
        <v>4.53003</v>
      </c>
      <c r="U251" s="79" t="n">
        <f aca="false">SUM(S251:T251)</f>
        <v>9.0241812875</v>
      </c>
      <c r="V251" s="80" t="str">
        <f aca="false">IF(AND(U251=0)," ",IF(AND(U251&gt;0,U251&lt;=5.999),"Inaceptable",IF(AND(U251&gt;=6,U251&lt;=6.999),"Regular",IF(AND(U251&gt;=7,U251&lt;=8.499),"Bueno",IF(AND(U251&gt;=8.5,U251&lt;=9.499),"Muy Bueno",IF(AND(U251&gt;=9.5,U251&lt;=10),"Sobresaliente","ERROR"))))))</f>
        <v>Muy Bueno</v>
      </c>
      <c r="W251" s="0" t="n">
        <v>1</v>
      </c>
      <c r="X251" s="0" t="n">
        <v>8</v>
      </c>
      <c r="Z251" s="0" t="n">
        <v>8</v>
      </c>
      <c r="AA251" s="1" t="s">
        <v>41</v>
      </c>
      <c r="AB251" s="81" t="n">
        <f aca="false">L251-M251</f>
        <v>0</v>
      </c>
    </row>
    <row r="252" customFormat="false" ht="25.5" hidden="false" customHeight="false" outlineLevel="0" collapsed="false">
      <c r="A252" s="82" t="s">
        <v>308</v>
      </c>
      <c r="B252" s="83" t="s">
        <v>284</v>
      </c>
      <c r="C252" s="84" t="s">
        <v>96</v>
      </c>
      <c r="D252" s="83" t="s">
        <v>45</v>
      </c>
      <c r="E252" s="71" t="n">
        <v>33270</v>
      </c>
      <c r="F252" s="85" t="n">
        <v>9.83645</v>
      </c>
      <c r="G252" s="73" t="n">
        <f aca="false">F252*0.7</f>
        <v>6.885515</v>
      </c>
      <c r="H252" s="74" t="n">
        <v>9</v>
      </c>
      <c r="I252" s="75" t="s">
        <v>116</v>
      </c>
      <c r="J252" s="75" t="n">
        <v>10</v>
      </c>
      <c r="K252" s="75"/>
      <c r="L252" s="75" t="n">
        <f aca="false">SUM(H252:I252)/2</f>
        <v>4.5</v>
      </c>
      <c r="M252" s="74" t="n">
        <v>9</v>
      </c>
      <c r="N252" s="73" t="n">
        <f aca="false">M252*0.2</f>
        <v>1.8</v>
      </c>
      <c r="O252" s="76" t="n">
        <v>0.5</v>
      </c>
      <c r="P252" s="77" t="n">
        <v>0.2</v>
      </c>
      <c r="Q252" s="73" t="n">
        <f aca="false">SUM(G252,N252,O252,P252)</f>
        <v>9.385515</v>
      </c>
      <c r="R252" s="78" t="n">
        <v>9.043081825</v>
      </c>
      <c r="S252" s="73" t="n">
        <f aca="false">R252*0.5</f>
        <v>4.5215409125</v>
      </c>
      <c r="T252" s="73" t="n">
        <f aca="false">Q252*0.5</f>
        <v>4.6927575</v>
      </c>
      <c r="U252" s="79" t="n">
        <f aca="false">SUM(S252:T252)</f>
        <v>9.2142984125</v>
      </c>
      <c r="V252" s="80" t="str">
        <f aca="false">IF(AND(U252=0)," ",IF(AND(U252&gt;0,U252&lt;=5.999),"Inaceptable",IF(AND(U252&gt;=6,U252&lt;=6.999),"Regular",IF(AND(U252&gt;=7,U252&lt;=8.499),"Bueno",IF(AND(U252&gt;=8.5,U252&lt;=9.499),"Muy Bueno",IF(AND(U252&gt;=9.5,U252&lt;=10),"Sobresaliente","ERROR"))))))</f>
        <v>Muy Bueno</v>
      </c>
      <c r="W252" s="0" t="n">
        <v>1</v>
      </c>
      <c r="X252" s="0" t="n">
        <v>9</v>
      </c>
      <c r="Z252" s="0" t="n">
        <v>9</v>
      </c>
      <c r="AA252" s="1" t="s">
        <v>41</v>
      </c>
      <c r="AB252" s="81" t="n">
        <f aca="false">L252-M252</f>
        <v>-4.5</v>
      </c>
      <c r="AC252" s="0" t="s">
        <v>63</v>
      </c>
    </row>
    <row r="253" customFormat="false" ht="12.75" hidden="false" customHeight="false" outlineLevel="0" collapsed="false">
      <c r="A253" s="82" t="s">
        <v>309</v>
      </c>
      <c r="B253" s="83" t="s">
        <v>284</v>
      </c>
      <c r="C253" s="84" t="s">
        <v>96</v>
      </c>
      <c r="D253" s="83" t="s">
        <v>49</v>
      </c>
      <c r="E253" s="71" t="n">
        <v>33270</v>
      </c>
      <c r="F253" s="85" t="n">
        <v>9.60511</v>
      </c>
      <c r="G253" s="73" t="n">
        <f aca="false">F253*0.7</f>
        <v>6.723577</v>
      </c>
      <c r="H253" s="74" t="n">
        <v>9</v>
      </c>
      <c r="I253" s="75" t="n">
        <v>10</v>
      </c>
      <c r="J253" s="75" t="n">
        <v>1</v>
      </c>
      <c r="K253" s="75"/>
      <c r="L253" s="75" t="n">
        <f aca="false">SUM(H253:I253)/2</f>
        <v>9.5</v>
      </c>
      <c r="M253" s="74" t="n">
        <v>9.5</v>
      </c>
      <c r="N253" s="73" t="n">
        <f aca="false">M253*0.2</f>
        <v>1.9</v>
      </c>
      <c r="O253" s="76" t="n">
        <v>0.5</v>
      </c>
      <c r="P253" s="77" t="n">
        <v>0.2</v>
      </c>
      <c r="Q253" s="73" t="n">
        <f aca="false">SUM(G253,N253,O253,P253)</f>
        <v>9.323577</v>
      </c>
      <c r="R253" s="78" t="n">
        <v>9.2178690375</v>
      </c>
      <c r="S253" s="73" t="n">
        <f aca="false">R253*0.5</f>
        <v>4.60893451875</v>
      </c>
      <c r="T253" s="73" t="n">
        <f aca="false">Q253*0.5</f>
        <v>4.6617885</v>
      </c>
      <c r="U253" s="79" t="n">
        <f aca="false">SUM(S253:T253)</f>
        <v>9.27072301875</v>
      </c>
      <c r="V253" s="80" t="str">
        <f aca="false">IF(AND(U253=0)," ",IF(AND(U253&gt;0,U253&lt;=5.999),"Inaceptable",IF(AND(U253&gt;=6,U253&lt;=6.999),"Regular",IF(AND(U253&gt;=7,U253&lt;=8.499),"Bueno",IF(AND(U253&gt;=8.5,U253&lt;=9.499),"Muy Bueno",IF(AND(U253&gt;=9.5,U253&lt;=10),"Sobresaliente","ERROR"))))))</f>
        <v>Muy Bueno</v>
      </c>
      <c r="W253" s="0" t="n">
        <v>1</v>
      </c>
      <c r="X253" s="0" t="n">
        <v>10</v>
      </c>
      <c r="Z253" s="0" t="n">
        <v>10</v>
      </c>
      <c r="AA253" s="1" t="s">
        <v>41</v>
      </c>
      <c r="AB253" s="81" t="n">
        <f aca="false">L253-M253</f>
        <v>0</v>
      </c>
    </row>
    <row r="254" customFormat="false" ht="12.75" hidden="false" customHeight="false" outlineLevel="0" collapsed="false">
      <c r="A254" s="82" t="s">
        <v>310</v>
      </c>
      <c r="B254" s="83" t="s">
        <v>284</v>
      </c>
      <c r="C254" s="84" t="s">
        <v>96</v>
      </c>
      <c r="D254" s="83" t="s">
        <v>51</v>
      </c>
      <c r="E254" s="71" t="n">
        <v>35566</v>
      </c>
      <c r="F254" s="85" t="n">
        <v>9.663135</v>
      </c>
      <c r="G254" s="73" t="n">
        <f aca="false">F254*0.7</f>
        <v>6.7641945</v>
      </c>
      <c r="H254" s="74" t="n">
        <v>7</v>
      </c>
      <c r="I254" s="75" t="n">
        <v>6.8</v>
      </c>
      <c r="J254" s="75" t="n">
        <v>3</v>
      </c>
      <c r="K254" s="75"/>
      <c r="L254" s="75" t="n">
        <f aca="false">SUM(H254:I254)/2</f>
        <v>6.9</v>
      </c>
      <c r="M254" s="74" t="n">
        <v>7</v>
      </c>
      <c r="N254" s="73" t="n">
        <f aca="false">M254*0.2</f>
        <v>1.4</v>
      </c>
      <c r="O254" s="76" t="n">
        <v>0.5</v>
      </c>
      <c r="P254" s="77" t="n">
        <v>0.2</v>
      </c>
      <c r="Q254" s="73" t="n">
        <f aca="false">SUM(G254,N254,O254,P254)</f>
        <v>8.8641945</v>
      </c>
      <c r="R254" s="78" t="n">
        <v>8.136520875</v>
      </c>
      <c r="S254" s="73" t="n">
        <f aca="false">R254*0.5</f>
        <v>4.0682604375</v>
      </c>
      <c r="T254" s="73" t="n">
        <f aca="false">Q254*0.5</f>
        <v>4.43209725</v>
      </c>
      <c r="U254" s="79" t="n">
        <f aca="false">SUM(S254:T254)</f>
        <v>8.5003576875</v>
      </c>
      <c r="V254" s="80" t="str">
        <f aca="false">IF(AND(U254=0)," ",IF(AND(U254&gt;0,U254&lt;=5.999),"Inaceptable",IF(AND(U254&gt;=6,U254&lt;=6.999),"Regular",IF(AND(U254&gt;=7,U254&lt;=8.499),"Bueno",IF(AND(U254&gt;=8.5,U254&lt;=9.499),"Muy Bueno",IF(AND(U254&gt;=9.5,U254&lt;=10),"Sobresaliente","ERROR"))))))</f>
        <v>Muy Bueno</v>
      </c>
      <c r="W254" s="0" t="n">
        <v>1</v>
      </c>
      <c r="X254" s="0" t="n">
        <v>11</v>
      </c>
      <c r="Z254" s="0" t="n">
        <v>11</v>
      </c>
      <c r="AA254" s="1" t="s">
        <v>47</v>
      </c>
      <c r="AB254" s="81" t="n">
        <f aca="false">L254-M254</f>
        <v>-0.0999999999999996</v>
      </c>
    </row>
    <row r="255" customFormat="false" ht="12.75" hidden="false" customHeight="false" outlineLevel="0" collapsed="false">
      <c r="A255" s="82" t="s">
        <v>311</v>
      </c>
      <c r="B255" s="83" t="s">
        <v>284</v>
      </c>
      <c r="C255" s="84" t="s">
        <v>102</v>
      </c>
      <c r="D255" s="83" t="s">
        <v>40</v>
      </c>
      <c r="E255" s="71" t="n">
        <v>33284</v>
      </c>
      <c r="F255" s="85" t="n">
        <v>9.471328</v>
      </c>
      <c r="G255" s="73" t="n">
        <f aca="false">F255*0.7</f>
        <v>6.6299296</v>
      </c>
      <c r="H255" s="74" t="n">
        <v>8.6</v>
      </c>
      <c r="I255" s="75" t="n">
        <v>9.6</v>
      </c>
      <c r="J255" s="75" t="n">
        <v>1</v>
      </c>
      <c r="K255" s="75"/>
      <c r="L255" s="75" t="n">
        <f aca="false">SUM(H255:I255)/2</f>
        <v>9.1</v>
      </c>
      <c r="M255" s="74" t="n">
        <v>9.1</v>
      </c>
      <c r="N255" s="73" t="n">
        <f aca="false">M255*0.2</f>
        <v>1.82</v>
      </c>
      <c r="O255" s="76" t="n">
        <v>0.5</v>
      </c>
      <c r="P255" s="77" t="n">
        <v>0.2</v>
      </c>
      <c r="Q255" s="73" t="n">
        <f aca="false">SUM(G255,N255,O255,P255)</f>
        <v>9.1499296</v>
      </c>
      <c r="R255" s="78" t="n">
        <v>8.95068054</v>
      </c>
      <c r="S255" s="73" t="n">
        <f aca="false">R255*0.5</f>
        <v>4.47534027</v>
      </c>
      <c r="T255" s="73" t="n">
        <f aca="false">Q255*0.5</f>
        <v>4.5749648</v>
      </c>
      <c r="U255" s="79" t="n">
        <f aca="false">SUM(S255:T255)</f>
        <v>9.05030507</v>
      </c>
      <c r="V255" s="80" t="str">
        <f aca="false">IF(AND(U255=0)," ",IF(AND(U255&gt;0,U255&lt;=5.999),"Inaceptable",IF(AND(U255&gt;=6,U255&lt;=6.999),"Regular",IF(AND(U255&gt;=7,U255&lt;=8.499),"Bueno",IF(AND(U255&gt;=8.5,U255&lt;=9.499),"Muy Bueno",IF(AND(U255&gt;=9.5,U255&lt;=10),"Sobresaliente","ERROR"))))))</f>
        <v>Muy Bueno</v>
      </c>
      <c r="W255" s="0" t="n">
        <v>1</v>
      </c>
      <c r="X255" s="0" t="n">
        <v>7</v>
      </c>
      <c r="Z255" s="0" t="n">
        <v>7</v>
      </c>
      <c r="AA255" s="1" t="s">
        <v>41</v>
      </c>
      <c r="AB255" s="81" t="n">
        <f aca="false">L255-M255</f>
        <v>0</v>
      </c>
    </row>
    <row r="256" customFormat="false" ht="12.75" hidden="false" customHeight="false" outlineLevel="0" collapsed="false">
      <c r="A256" s="116" t="s">
        <v>312</v>
      </c>
      <c r="B256" s="83" t="s">
        <v>284</v>
      </c>
      <c r="C256" s="84" t="s">
        <v>102</v>
      </c>
      <c r="D256" s="105" t="s">
        <v>43</v>
      </c>
      <c r="E256" s="71" t="n">
        <v>37391</v>
      </c>
      <c r="F256" s="85" t="n">
        <v>9.299553734</v>
      </c>
      <c r="G256" s="73" t="n">
        <f aca="false">F256*0.7</f>
        <v>6.5096876138</v>
      </c>
      <c r="H256" s="74" t="n">
        <v>9.06</v>
      </c>
      <c r="I256" s="75" t="n">
        <v>8.4</v>
      </c>
      <c r="J256" s="75" t="n">
        <v>1</v>
      </c>
      <c r="K256" s="75"/>
      <c r="L256" s="75" t="n">
        <f aca="false">SUM(H256:I256)/2</f>
        <v>8.73</v>
      </c>
      <c r="M256" s="74" t="n">
        <v>8.73</v>
      </c>
      <c r="N256" s="73" t="n">
        <f aca="false">M256*0.2</f>
        <v>1.746</v>
      </c>
      <c r="O256" s="76" t="n">
        <v>0.5</v>
      </c>
      <c r="P256" s="77" t="n">
        <v>0.2</v>
      </c>
      <c r="Q256" s="73" t="n">
        <f aca="false">SUM(G256,N256,O256,P256)</f>
        <v>8.9556876138</v>
      </c>
      <c r="R256" s="78" t="n">
        <v>8.6130616975</v>
      </c>
      <c r="S256" s="73" t="n">
        <f aca="false">R256*0.5</f>
        <v>4.30653084875</v>
      </c>
      <c r="T256" s="73" t="n">
        <f aca="false">Q256*0.5</f>
        <v>4.4778438069</v>
      </c>
      <c r="U256" s="79" t="n">
        <f aca="false">SUM(S256:T256)</f>
        <v>8.78437465565</v>
      </c>
      <c r="V256" s="80" t="str">
        <f aca="false">IF(AND(U256=0)," ",IF(AND(U256&gt;0,U256&lt;=5.999),"Inaceptable",IF(AND(U256&gt;=6,U256&lt;=6.999),"Regular",IF(AND(U256&gt;=7,U256&lt;=8.499),"Bueno",IF(AND(U256&gt;=8.5,U256&lt;=9.499),"Muy Bueno",IF(AND(U256&gt;=9.5,U256&lt;=10),"Sobresaliente","ERROR"))))))</f>
        <v>Muy Bueno</v>
      </c>
      <c r="W256" s="0" t="n">
        <v>1</v>
      </c>
      <c r="X256" s="0" t="n">
        <v>8</v>
      </c>
      <c r="Z256" s="0" t="n">
        <v>8</v>
      </c>
      <c r="AA256" s="1" t="s">
        <v>41</v>
      </c>
      <c r="AB256" s="81" t="n">
        <f aca="false">L256-M256</f>
        <v>0</v>
      </c>
    </row>
    <row r="257" customFormat="false" ht="12.75" hidden="false" customHeight="false" outlineLevel="0" collapsed="false">
      <c r="A257" s="82" t="s">
        <v>313</v>
      </c>
      <c r="B257" s="83" t="s">
        <v>284</v>
      </c>
      <c r="C257" s="84" t="s">
        <v>102</v>
      </c>
      <c r="D257" s="83" t="s">
        <v>45</v>
      </c>
      <c r="E257" s="71" t="n">
        <v>38534</v>
      </c>
      <c r="F257" s="112"/>
      <c r="G257" s="113"/>
      <c r="H257" s="74"/>
      <c r="I257" s="75"/>
      <c r="J257" s="75"/>
      <c r="K257" s="75"/>
      <c r="L257" s="75"/>
      <c r="M257" s="74"/>
      <c r="N257" s="113"/>
      <c r="O257" s="76"/>
      <c r="P257" s="77"/>
      <c r="Q257" s="113"/>
      <c r="R257" s="114"/>
      <c r="S257" s="113"/>
      <c r="T257" s="113"/>
      <c r="U257" s="114" t="s">
        <v>122</v>
      </c>
      <c r="V257" s="115"/>
      <c r="W257" s="0" t="n">
        <v>1</v>
      </c>
      <c r="X257" s="0" t="n">
        <v>9</v>
      </c>
      <c r="AA257" s="1" t="s">
        <v>47</v>
      </c>
      <c r="AB257" s="81" t="n">
        <f aca="false">L257-M257</f>
        <v>0</v>
      </c>
    </row>
    <row r="258" customFormat="false" ht="12.75" hidden="false" customHeight="false" outlineLevel="0" collapsed="false">
      <c r="A258" s="82" t="s">
        <v>314</v>
      </c>
      <c r="B258" s="83" t="s">
        <v>284</v>
      </c>
      <c r="C258" s="84" t="s">
        <v>102</v>
      </c>
      <c r="D258" s="83" t="s">
        <v>49</v>
      </c>
      <c r="E258" s="71" t="n">
        <v>35324</v>
      </c>
      <c r="F258" s="85" t="n">
        <v>9.022483</v>
      </c>
      <c r="G258" s="73" t="n">
        <f aca="false">F258*0.7</f>
        <v>6.3157381</v>
      </c>
      <c r="H258" s="74" t="n">
        <v>6.6</v>
      </c>
      <c r="I258" s="75" t="n">
        <v>8</v>
      </c>
      <c r="J258" s="75" t="n">
        <v>3</v>
      </c>
      <c r="K258" s="75"/>
      <c r="L258" s="75" t="n">
        <f aca="false">SUM(H258:I258)/2</f>
        <v>7.3</v>
      </c>
      <c r="M258" s="74" t="n">
        <v>8</v>
      </c>
      <c r="N258" s="73" t="n">
        <f aca="false">M258*0.2</f>
        <v>1.6</v>
      </c>
      <c r="O258" s="76" t="n">
        <v>0.5</v>
      </c>
      <c r="P258" s="77" t="n">
        <v>0.2</v>
      </c>
      <c r="Q258" s="73" t="n">
        <f aca="false">SUM(G258,N258,O258,P258)</f>
        <v>8.6157381</v>
      </c>
      <c r="R258" s="78" t="n">
        <v>8.392289021875</v>
      </c>
      <c r="S258" s="73" t="n">
        <f aca="false">R258*0.5</f>
        <v>4.1961445109375</v>
      </c>
      <c r="T258" s="73" t="n">
        <f aca="false">Q258*0.5</f>
        <v>4.30786905</v>
      </c>
      <c r="U258" s="79" t="n">
        <f aca="false">SUM(S258:T258)</f>
        <v>8.5040135609375</v>
      </c>
      <c r="V258" s="80" t="str">
        <f aca="false">IF(AND(U258=0)," ",IF(AND(U258&gt;0,U258&lt;=5.999),"Inaceptable",IF(AND(U258&gt;=6,U258&lt;=6.999),"Regular",IF(AND(U258&gt;=7,U258&lt;=8.499),"Bueno",IF(AND(U258&gt;=8.5,U258&lt;=9.499),"Muy Bueno",IF(AND(U258&gt;=9.5,U258&lt;=10),"Sobresaliente","ERROR"))))))</f>
        <v>Muy Bueno</v>
      </c>
      <c r="W258" s="0" t="n">
        <v>1</v>
      </c>
      <c r="X258" s="0" t="n">
        <v>10</v>
      </c>
      <c r="Z258" s="0" t="n">
        <v>10</v>
      </c>
      <c r="AA258" s="1" t="s">
        <v>41</v>
      </c>
      <c r="AB258" s="81" t="n">
        <f aca="false">L258-M258</f>
        <v>-0.7</v>
      </c>
      <c r="AC258" s="0" t="s">
        <v>63</v>
      </c>
    </row>
    <row r="259" customFormat="false" ht="12.75" hidden="false" customHeight="false" outlineLevel="0" collapsed="false">
      <c r="A259" s="82" t="s">
        <v>315</v>
      </c>
      <c r="B259" s="83" t="s">
        <v>284</v>
      </c>
      <c r="C259" s="84" t="s">
        <v>102</v>
      </c>
      <c r="D259" s="83" t="s">
        <v>51</v>
      </c>
      <c r="E259" s="71" t="n">
        <v>34121</v>
      </c>
      <c r="F259" s="85" t="n">
        <v>9.410268</v>
      </c>
      <c r="G259" s="73" t="n">
        <f aca="false">F259*0.7</f>
        <v>6.5871876</v>
      </c>
      <c r="H259" s="74" t="n">
        <v>6</v>
      </c>
      <c r="I259" s="75" t="n">
        <v>6.8</v>
      </c>
      <c r="J259" s="75" t="n">
        <v>2</v>
      </c>
      <c r="K259" s="75"/>
      <c r="L259" s="75"/>
      <c r="M259" s="74"/>
      <c r="N259" s="73"/>
      <c r="O259" s="76" t="n">
        <v>0.5</v>
      </c>
      <c r="P259" s="77" t="n">
        <v>0.2</v>
      </c>
      <c r="Q259" s="73" t="n">
        <f aca="false">SUM(G259,N259,O259,P259)</f>
        <v>7.2871876</v>
      </c>
      <c r="R259" s="78" t="n">
        <v>8.64307324875</v>
      </c>
      <c r="S259" s="73" t="n">
        <f aca="false">R259*0.5</f>
        <v>4.321536624375</v>
      </c>
      <c r="T259" s="73" t="n">
        <f aca="false">Q259*0.5</f>
        <v>3.6435938</v>
      </c>
      <c r="U259" s="79" t="n">
        <f aca="false">SUM(S259:T259)</f>
        <v>7.965130424375</v>
      </c>
      <c r="V259" s="80" t="str">
        <f aca="false">IF(AND(U259=0)," ",IF(AND(U259&gt;0,U259&lt;=5.999),"Inaceptable",IF(AND(U259&gt;=6,U259&lt;=6.999),"Regular",IF(AND(U259&gt;=7,U259&lt;=8.499),"Bueno",IF(AND(U259&gt;=8.5,U259&lt;=9.499),"Muy Bueno",IF(AND(U259&gt;=9.5,U259&lt;=10),"Sobresaliente","ERROR"))))))</f>
        <v>Bueno</v>
      </c>
      <c r="W259" s="0" t="n">
        <v>1</v>
      </c>
      <c r="X259" s="0" t="n">
        <v>11</v>
      </c>
      <c r="Z259" s="0" t="n">
        <v>11</v>
      </c>
      <c r="AA259" s="1" t="s">
        <v>41</v>
      </c>
      <c r="AB259" s="81" t="n">
        <f aca="false">L259-M259</f>
        <v>0</v>
      </c>
    </row>
    <row r="260" customFormat="false" ht="12.75" hidden="false" customHeight="false" outlineLevel="0" collapsed="false">
      <c r="A260" s="82" t="s">
        <v>316</v>
      </c>
      <c r="B260" s="83" t="s">
        <v>284</v>
      </c>
      <c r="C260" s="84" t="s">
        <v>108</v>
      </c>
      <c r="D260" s="83" t="s">
        <v>40</v>
      </c>
      <c r="E260" s="71" t="n">
        <v>33284</v>
      </c>
      <c r="F260" s="85" t="n">
        <v>9.72202</v>
      </c>
      <c r="G260" s="73" t="n">
        <f aca="false">F260*0.7</f>
        <v>6.805414</v>
      </c>
      <c r="H260" s="74" t="n">
        <v>9.4</v>
      </c>
      <c r="I260" s="75" t="n">
        <v>9.6</v>
      </c>
      <c r="J260" s="75" t="n">
        <v>1</v>
      </c>
      <c r="K260" s="75"/>
      <c r="L260" s="75" t="n">
        <f aca="false">SUM(H260:I260)/2</f>
        <v>9.5</v>
      </c>
      <c r="M260" s="74" t="n">
        <v>9.5</v>
      </c>
      <c r="N260" s="73" t="n">
        <f aca="false">M260*0.2</f>
        <v>1.9</v>
      </c>
      <c r="O260" s="76" t="n">
        <v>0.5</v>
      </c>
      <c r="P260" s="97" t="n">
        <v>0.5</v>
      </c>
      <c r="Q260" s="73" t="n">
        <f aca="false">SUM(G260,N260,O260,P260)</f>
        <v>9.705414</v>
      </c>
      <c r="R260" s="78" t="n">
        <v>9.36004169</v>
      </c>
      <c r="S260" s="73" t="n">
        <f aca="false">R260*0.5</f>
        <v>4.680020845</v>
      </c>
      <c r="T260" s="73" t="n">
        <f aca="false">Q260*0.5</f>
        <v>4.852707</v>
      </c>
      <c r="U260" s="79" t="n">
        <f aca="false">SUM(S260:T260)</f>
        <v>9.532727845</v>
      </c>
      <c r="V260" s="80" t="str">
        <f aca="false">IF(AND(U260=0)," ",IF(AND(U260&gt;0,U260&lt;=5.999),"Inaceptable",IF(AND(U260&gt;=6,U260&lt;=6.999),"Regular",IF(AND(U260&gt;=7,U260&lt;=8.499),"Bueno",IF(AND(U260&gt;=8.5,U260&lt;=9.499),"Muy Bueno",IF(AND(U260&gt;=9.5,U260&lt;=10),"Sobresaliente","ERROR"))))))</f>
        <v>Sobresaliente</v>
      </c>
      <c r="W260" s="0" t="n">
        <v>1</v>
      </c>
      <c r="X260" s="0" t="n">
        <v>7</v>
      </c>
      <c r="Y260" s="0" t="s">
        <v>46</v>
      </c>
      <c r="Z260" s="0" t="n">
        <v>7</v>
      </c>
      <c r="AA260" s="1" t="s">
        <v>41</v>
      </c>
      <c r="AB260" s="81" t="n">
        <f aca="false">L260-M260</f>
        <v>0</v>
      </c>
    </row>
    <row r="261" customFormat="false" ht="12.75" hidden="false" customHeight="false" outlineLevel="0" collapsed="false">
      <c r="A261" s="82" t="s">
        <v>317</v>
      </c>
      <c r="B261" s="83" t="s">
        <v>284</v>
      </c>
      <c r="C261" s="84" t="s">
        <v>108</v>
      </c>
      <c r="D261" s="83" t="s">
        <v>43</v>
      </c>
      <c r="E261" s="71" t="n">
        <v>33634</v>
      </c>
      <c r="F261" s="85" t="n">
        <v>9.80448</v>
      </c>
      <c r="G261" s="73" t="n">
        <f aca="false">F261*0.7</f>
        <v>6.863136</v>
      </c>
      <c r="H261" s="74" t="n">
        <v>8.2</v>
      </c>
      <c r="I261" s="75" t="n">
        <v>9.2</v>
      </c>
      <c r="J261" s="75" t="n">
        <v>1</v>
      </c>
      <c r="K261" s="75"/>
      <c r="L261" s="75" t="n">
        <f aca="false">SUM(H261:I261)/2</f>
        <v>8.7</v>
      </c>
      <c r="M261" s="74" t="n">
        <v>8.7</v>
      </c>
      <c r="N261" s="73" t="n">
        <f aca="false">M261*0.2</f>
        <v>1.74</v>
      </c>
      <c r="O261" s="76" t="n">
        <v>0.5</v>
      </c>
      <c r="P261" s="77" t="n">
        <v>0.2</v>
      </c>
      <c r="Q261" s="73" t="n">
        <f aca="false">SUM(G261,N261,O261,P261)</f>
        <v>9.303136</v>
      </c>
      <c r="R261" s="78" t="n">
        <v>9.5267791375</v>
      </c>
      <c r="S261" s="73" t="n">
        <f aca="false">R261*0.5</f>
        <v>4.76338956875</v>
      </c>
      <c r="T261" s="73" t="n">
        <f aca="false">Q261*0.5</f>
        <v>4.651568</v>
      </c>
      <c r="U261" s="79" t="n">
        <f aca="false">SUM(S261:T261)</f>
        <v>9.41495756875</v>
      </c>
      <c r="V261" s="80" t="str">
        <f aca="false">IF(AND(U261=0)," ",IF(AND(U261&gt;0,U261&lt;=5.999),"Inaceptable",IF(AND(U261&gt;=6,U261&lt;=6.999),"Regular",IF(AND(U261&gt;=7,U261&lt;=8.499),"Bueno",IF(AND(U261&gt;=8.5,U261&lt;=9.499),"Muy Bueno",IF(AND(U261&gt;=9.5,U261&lt;=10),"Sobresaliente","ERROR"))))))</f>
        <v>Muy Bueno</v>
      </c>
      <c r="W261" s="0" t="n">
        <v>1</v>
      </c>
      <c r="X261" s="0" t="n">
        <v>8</v>
      </c>
      <c r="Z261" s="0" t="n">
        <v>8</v>
      </c>
      <c r="AA261" s="1" t="s">
        <v>41</v>
      </c>
      <c r="AB261" s="81" t="n">
        <f aca="false">L261-M261</f>
        <v>0</v>
      </c>
    </row>
    <row r="262" customFormat="false" ht="25.5" hidden="false" customHeight="false" outlineLevel="0" collapsed="false">
      <c r="A262" s="82" t="s">
        <v>318</v>
      </c>
      <c r="B262" s="83" t="s">
        <v>284</v>
      </c>
      <c r="C262" s="84" t="s">
        <v>108</v>
      </c>
      <c r="D262" s="83" t="s">
        <v>45</v>
      </c>
      <c r="E262" s="71" t="n">
        <v>33270</v>
      </c>
      <c r="F262" s="85" t="n">
        <v>9.82938</v>
      </c>
      <c r="G262" s="73" t="n">
        <f aca="false">F262*0.7</f>
        <v>6.880566</v>
      </c>
      <c r="H262" s="74" t="n">
        <v>8.6</v>
      </c>
      <c r="I262" s="75" t="s">
        <v>116</v>
      </c>
      <c r="J262" s="75" t="n">
        <v>10</v>
      </c>
      <c r="K262" s="75"/>
      <c r="L262" s="75" t="n">
        <f aca="false">SUM(H262:I262)/2</f>
        <v>4.3</v>
      </c>
      <c r="M262" s="74" t="n">
        <v>8.6</v>
      </c>
      <c r="N262" s="73" t="n">
        <f aca="false">M262*0.2</f>
        <v>1.72</v>
      </c>
      <c r="O262" s="76" t="n">
        <v>0.5</v>
      </c>
      <c r="P262" s="77" t="n">
        <v>0.2</v>
      </c>
      <c r="Q262" s="73" t="n">
        <f aca="false">SUM(G262,N262,O262,P262)</f>
        <v>9.300566</v>
      </c>
      <c r="R262" s="78" t="n">
        <v>9.245232875</v>
      </c>
      <c r="S262" s="73" t="n">
        <f aca="false">R262*0.5</f>
        <v>4.6226164375</v>
      </c>
      <c r="T262" s="73" t="n">
        <f aca="false">Q262*0.5</f>
        <v>4.650283</v>
      </c>
      <c r="U262" s="79" t="n">
        <f aca="false">SUM(S262:T262)</f>
        <v>9.2728994375</v>
      </c>
      <c r="V262" s="80" t="str">
        <f aca="false">IF(AND(U262=0)," ",IF(AND(U262&gt;0,U262&lt;=5.999),"Inaceptable",IF(AND(U262&gt;=6,U262&lt;=6.999),"Regular",IF(AND(U262&gt;=7,U262&lt;=8.499),"Bueno",IF(AND(U262&gt;=8.5,U262&lt;=9.499),"Muy Bueno",IF(AND(U262&gt;=9.5,U262&lt;=10),"Sobresaliente","ERROR"))))))</f>
        <v>Muy Bueno</v>
      </c>
      <c r="W262" s="0" t="n">
        <v>1</v>
      </c>
      <c r="X262" s="0" t="n">
        <v>9</v>
      </c>
      <c r="Z262" s="0" t="n">
        <v>9</v>
      </c>
      <c r="AA262" s="1" t="s">
        <v>47</v>
      </c>
      <c r="AB262" s="81" t="n">
        <f aca="false">L262-M262</f>
        <v>-4.3</v>
      </c>
      <c r="AC262" s="0" t="s">
        <v>63</v>
      </c>
    </row>
    <row r="263" customFormat="false" ht="12.75" hidden="false" customHeight="false" outlineLevel="0" collapsed="false">
      <c r="A263" s="82" t="s">
        <v>319</v>
      </c>
      <c r="B263" s="83" t="s">
        <v>284</v>
      </c>
      <c r="C263" s="84" t="s">
        <v>108</v>
      </c>
      <c r="D263" s="83" t="s">
        <v>49</v>
      </c>
      <c r="E263" s="71" t="n">
        <v>34516</v>
      </c>
      <c r="F263" s="85" t="n">
        <v>9.59576</v>
      </c>
      <c r="G263" s="73" t="n">
        <f aca="false">F263*0.7</f>
        <v>6.717032</v>
      </c>
      <c r="H263" s="74" t="n">
        <v>9.4</v>
      </c>
      <c r="I263" s="75" t="n">
        <v>9.2</v>
      </c>
      <c r="J263" s="75" t="n">
        <v>1</v>
      </c>
      <c r="K263" s="75"/>
      <c r="L263" s="75" t="n">
        <f aca="false">SUM(H263:I263)/2</f>
        <v>9.3</v>
      </c>
      <c r="M263" s="74" t="n">
        <v>9.3</v>
      </c>
      <c r="N263" s="73" t="n">
        <f aca="false">M263*0.2</f>
        <v>1.86</v>
      </c>
      <c r="O263" s="76" t="n">
        <v>0.5</v>
      </c>
      <c r="P263" s="77" t="n">
        <v>0.2</v>
      </c>
      <c r="Q263" s="73" t="n">
        <f aca="false">SUM(G263,N263,O263,P263)</f>
        <v>9.277032</v>
      </c>
      <c r="R263" s="78" t="n">
        <v>9.2903742375</v>
      </c>
      <c r="S263" s="73" t="n">
        <f aca="false">R263*0.5</f>
        <v>4.64518711875</v>
      </c>
      <c r="T263" s="73" t="n">
        <f aca="false">Q263*0.5</f>
        <v>4.638516</v>
      </c>
      <c r="U263" s="79" t="n">
        <f aca="false">SUM(S263:T263)</f>
        <v>9.28370311875</v>
      </c>
      <c r="V263" s="80" t="str">
        <f aca="false">IF(AND(U263=0)," ",IF(AND(U263&gt;0,U263&lt;=5.999),"Inaceptable",IF(AND(U263&gt;=6,U263&lt;=6.999),"Regular",IF(AND(U263&gt;=7,U263&lt;=8.499),"Bueno",IF(AND(U263&gt;=8.5,U263&lt;=9.499),"Muy Bueno",IF(AND(U263&gt;=9.5,U263&lt;=10),"Sobresaliente","ERROR"))))))</f>
        <v>Muy Bueno</v>
      </c>
      <c r="W263" s="0" t="n">
        <v>1</v>
      </c>
      <c r="X263" s="0" t="n">
        <v>10</v>
      </c>
      <c r="Z263" s="0" t="n">
        <v>10</v>
      </c>
      <c r="AA263" s="1" t="s">
        <v>41</v>
      </c>
      <c r="AB263" s="81" t="n">
        <f aca="false">L263-M263</f>
        <v>0</v>
      </c>
    </row>
    <row r="264" customFormat="false" ht="12.75" hidden="false" customHeight="false" outlineLevel="0" collapsed="false">
      <c r="A264" s="82" t="s">
        <v>320</v>
      </c>
      <c r="B264" s="83" t="s">
        <v>284</v>
      </c>
      <c r="C264" s="84" t="s">
        <v>108</v>
      </c>
      <c r="D264" s="83" t="s">
        <v>51</v>
      </c>
      <c r="E264" s="71" t="n">
        <v>33291</v>
      </c>
      <c r="F264" s="85" t="n">
        <v>9.84992</v>
      </c>
      <c r="G264" s="73" t="n">
        <f aca="false">F264*0.7</f>
        <v>6.894944</v>
      </c>
      <c r="H264" s="74" t="n">
        <v>8.4</v>
      </c>
      <c r="I264" s="75" t="n">
        <v>8.8</v>
      </c>
      <c r="J264" s="75" t="n">
        <v>1</v>
      </c>
      <c r="K264" s="75"/>
      <c r="L264" s="75" t="n">
        <f aca="false">SUM(H264:I264)/2</f>
        <v>8.6</v>
      </c>
      <c r="M264" s="74" t="n">
        <v>8.6</v>
      </c>
      <c r="N264" s="73" t="n">
        <f aca="false">M264*0.2</f>
        <v>1.72</v>
      </c>
      <c r="O264" s="76" t="n">
        <v>0.5</v>
      </c>
      <c r="P264" s="77" t="n">
        <v>0.2</v>
      </c>
      <c r="Q264" s="73" t="n">
        <f aca="false">SUM(G264,N264,O264,P264)</f>
        <v>9.314944</v>
      </c>
      <c r="R264" s="78" t="n">
        <v>8.8867766125</v>
      </c>
      <c r="S264" s="73" t="n">
        <f aca="false">R264*0.5</f>
        <v>4.44338830625</v>
      </c>
      <c r="T264" s="73" t="n">
        <f aca="false">Q264*0.5</f>
        <v>4.657472</v>
      </c>
      <c r="U264" s="79" t="n">
        <f aca="false">SUM(S264:T264)</f>
        <v>9.10086030625</v>
      </c>
      <c r="V264" s="80" t="str">
        <f aca="false">IF(AND(U264=0)," ",IF(AND(U264&gt;0,U264&lt;=5.999),"Inaceptable",IF(AND(U264&gt;=6,U264&lt;=6.999),"Regular",IF(AND(U264&gt;=7,U264&lt;=8.499),"Bueno",IF(AND(U264&gt;=8.5,U264&lt;=9.499),"Muy Bueno",IF(AND(U264&gt;=9.5,U264&lt;=10),"Sobresaliente","ERROR"))))))</f>
        <v>Muy Bueno</v>
      </c>
      <c r="W264" s="0" t="n">
        <v>1</v>
      </c>
      <c r="X264" s="0" t="n">
        <v>11</v>
      </c>
      <c r="Z264" s="0" t="n">
        <v>11</v>
      </c>
      <c r="AA264" s="1" t="s">
        <v>41</v>
      </c>
      <c r="AB264" s="81" t="n">
        <f aca="false">L264-M264</f>
        <v>0</v>
      </c>
    </row>
    <row r="265" customFormat="false" ht="12.75" hidden="false" customHeight="false" outlineLevel="0" collapsed="false">
      <c r="A265" s="82" t="s">
        <v>321</v>
      </c>
      <c r="B265" s="83" t="s">
        <v>284</v>
      </c>
      <c r="C265" s="84" t="s">
        <v>113</v>
      </c>
      <c r="D265" s="83" t="s">
        <v>40</v>
      </c>
      <c r="E265" s="71" t="n">
        <v>33270</v>
      </c>
      <c r="F265" s="85" t="n">
        <v>9.657924</v>
      </c>
      <c r="G265" s="73" t="n">
        <f aca="false">F265*0.7</f>
        <v>6.7605468</v>
      </c>
      <c r="H265" s="74" t="n">
        <v>8.8</v>
      </c>
      <c r="I265" s="75" t="n">
        <v>8.4</v>
      </c>
      <c r="J265" s="75" t="n">
        <v>1</v>
      </c>
      <c r="K265" s="75"/>
      <c r="L265" s="75" t="n">
        <f aca="false">SUM(H265:I265)/2</f>
        <v>8.6</v>
      </c>
      <c r="M265" s="74" t="n">
        <v>8.6</v>
      </c>
      <c r="N265" s="73" t="n">
        <f aca="false">M265*0.2</f>
        <v>1.72</v>
      </c>
      <c r="O265" s="76" t="n">
        <v>0.5</v>
      </c>
      <c r="P265" s="77" t="n">
        <v>0.2</v>
      </c>
      <c r="Q265" s="73" t="n">
        <f aca="false">SUM(G265,N265,O265,P265)</f>
        <v>9.1805468</v>
      </c>
      <c r="R265" s="78" t="n">
        <v>8.95477159375</v>
      </c>
      <c r="S265" s="73" t="n">
        <f aca="false">R265*0.5</f>
        <v>4.477385796875</v>
      </c>
      <c r="T265" s="73" t="n">
        <f aca="false">Q265*0.5</f>
        <v>4.5902734</v>
      </c>
      <c r="U265" s="79" t="n">
        <f aca="false">SUM(S265:T265)</f>
        <v>9.067659196875</v>
      </c>
      <c r="V265" s="80" t="str">
        <f aca="false">IF(AND(U265=0)," ",IF(AND(U265&gt;0,U265&lt;=5.999),"Inaceptable",IF(AND(U265&gt;=6,U265&lt;=6.999),"Regular",IF(AND(U265&gt;=7,U265&lt;=8.499),"Bueno",IF(AND(U265&gt;=8.5,U265&lt;=9.499),"Muy Bueno",IF(AND(U265&gt;=9.5,U265&lt;=10),"Sobresaliente","ERROR"))))))</f>
        <v>Muy Bueno</v>
      </c>
      <c r="W265" s="0" t="n">
        <v>1</v>
      </c>
      <c r="X265" s="0" t="n">
        <v>7</v>
      </c>
      <c r="Z265" s="0" t="n">
        <v>7</v>
      </c>
      <c r="AA265" s="1" t="s">
        <v>41</v>
      </c>
      <c r="AB265" s="81" t="n">
        <f aca="false">L265-M265</f>
        <v>0</v>
      </c>
    </row>
    <row r="266" customFormat="false" ht="12.75" hidden="false" customHeight="false" outlineLevel="0" collapsed="false">
      <c r="A266" s="82" t="s">
        <v>322</v>
      </c>
      <c r="B266" s="83" t="s">
        <v>284</v>
      </c>
      <c r="C266" s="84" t="s">
        <v>113</v>
      </c>
      <c r="D266" s="83" t="s">
        <v>43</v>
      </c>
      <c r="E266" s="71" t="n">
        <v>36504</v>
      </c>
      <c r="F266" s="85" t="n">
        <v>9.781369</v>
      </c>
      <c r="G266" s="73" t="n">
        <f aca="false">F266*0.7</f>
        <v>6.8469583</v>
      </c>
      <c r="H266" s="74" t="n">
        <v>8.7</v>
      </c>
      <c r="I266" s="75" t="n">
        <v>10</v>
      </c>
      <c r="J266" s="75" t="n">
        <v>1</v>
      </c>
      <c r="K266" s="75"/>
      <c r="L266" s="75" t="n">
        <f aca="false">SUM(H266:I266)/2</f>
        <v>9.35</v>
      </c>
      <c r="M266" s="74" t="n">
        <v>9.35</v>
      </c>
      <c r="N266" s="73" t="n">
        <f aca="false">M266*0.2</f>
        <v>1.87</v>
      </c>
      <c r="O266" s="76" t="n">
        <v>0.5</v>
      </c>
      <c r="P266" s="77" t="n">
        <v>0.2</v>
      </c>
      <c r="Q266" s="73" t="n">
        <f aca="false">SUM(G266,N266,O266,P266)</f>
        <v>9.4169583</v>
      </c>
      <c r="R266" s="78" t="n">
        <v>9.43002928375</v>
      </c>
      <c r="S266" s="73" t="n">
        <f aca="false">R266*0.5</f>
        <v>4.715014641875</v>
      </c>
      <c r="T266" s="73" t="n">
        <f aca="false">Q266*0.5</f>
        <v>4.70847915</v>
      </c>
      <c r="U266" s="79" t="n">
        <f aca="false">SUM(S266:T266)</f>
        <v>9.423493791875</v>
      </c>
      <c r="V266" s="80" t="str">
        <f aca="false">IF(AND(U266=0)," ",IF(AND(U266&gt;0,U266&lt;=5.999),"Inaceptable",IF(AND(U266&gt;=6,U266&lt;=6.999),"Regular",IF(AND(U266&gt;=7,U266&lt;=8.499),"Bueno",IF(AND(U266&gt;=8.5,U266&lt;=9.499),"Muy Bueno",IF(AND(U266&gt;=9.5,U266&lt;=10),"Sobresaliente","ERROR"))))))</f>
        <v>Muy Bueno</v>
      </c>
      <c r="W266" s="0" t="n">
        <v>1</v>
      </c>
      <c r="X266" s="0" t="n">
        <v>8</v>
      </c>
      <c r="Z266" s="0" t="n">
        <v>8</v>
      </c>
      <c r="AA266" s="1" t="s">
        <v>41</v>
      </c>
      <c r="AB266" s="81" t="n">
        <f aca="false">L266-M266</f>
        <v>0</v>
      </c>
    </row>
    <row r="267" customFormat="false" ht="12.75" hidden="false" customHeight="false" outlineLevel="0" collapsed="false">
      <c r="A267" s="82" t="s">
        <v>323</v>
      </c>
      <c r="B267" s="83" t="s">
        <v>284</v>
      </c>
      <c r="C267" s="84" t="s">
        <v>113</v>
      </c>
      <c r="D267" s="83" t="s">
        <v>45</v>
      </c>
      <c r="E267" s="71" t="n">
        <v>35324</v>
      </c>
      <c r="F267" s="85" t="n">
        <v>9.826134</v>
      </c>
      <c r="G267" s="73" t="n">
        <f aca="false">F267*0.7</f>
        <v>6.8782938</v>
      </c>
      <c r="H267" s="74" t="n">
        <v>4.86</v>
      </c>
      <c r="I267" s="75" t="n">
        <v>7.6</v>
      </c>
      <c r="J267" s="75" t="n">
        <v>3</v>
      </c>
      <c r="K267" s="75"/>
      <c r="L267" s="75" t="n">
        <f aca="false">SUM(H267:I267)/2</f>
        <v>6.23</v>
      </c>
      <c r="M267" s="74" t="n">
        <v>7.6</v>
      </c>
      <c r="N267" s="73" t="n">
        <f aca="false">M267*0.2</f>
        <v>1.52</v>
      </c>
      <c r="O267" s="76" t="n">
        <v>0.5</v>
      </c>
      <c r="P267" s="77" t="n">
        <v>0.2</v>
      </c>
      <c r="Q267" s="73" t="n">
        <f aca="false">SUM(G267,N267,O267,P267)</f>
        <v>9.0982938</v>
      </c>
      <c r="R267" s="78" t="n">
        <v>8.6602498875</v>
      </c>
      <c r="S267" s="73" t="n">
        <f aca="false">R267*0.5</f>
        <v>4.33012494375</v>
      </c>
      <c r="T267" s="73" t="n">
        <f aca="false">Q267*0.5</f>
        <v>4.5491469</v>
      </c>
      <c r="U267" s="79" t="n">
        <f aca="false">SUM(S267:T267)</f>
        <v>8.87927184375</v>
      </c>
      <c r="V267" s="80" t="str">
        <f aca="false">IF(AND(U267=0)," ",IF(AND(U267&gt;0,U267&lt;=5.999),"Inaceptable",IF(AND(U267&gt;=6,U267&lt;=6.999),"Regular",IF(AND(U267&gt;=7,U267&lt;=8.499),"Bueno",IF(AND(U267&gt;=8.5,U267&lt;=9.499),"Muy Bueno",IF(AND(U267&gt;=9.5,U267&lt;=10),"Sobresaliente","ERROR"))))))</f>
        <v>Muy Bueno</v>
      </c>
      <c r="W267" s="0" t="n">
        <v>1</v>
      </c>
      <c r="X267" s="0" t="n">
        <v>9</v>
      </c>
      <c r="Z267" s="0" t="n">
        <v>9</v>
      </c>
      <c r="AA267" s="1" t="s">
        <v>41</v>
      </c>
      <c r="AB267" s="81" t="n">
        <f aca="false">L267-M267</f>
        <v>-1.37</v>
      </c>
      <c r="AC267" s="0" t="s">
        <v>63</v>
      </c>
    </row>
    <row r="268" customFormat="false" ht="12.75" hidden="false" customHeight="false" outlineLevel="0" collapsed="false">
      <c r="A268" s="82" t="s">
        <v>324</v>
      </c>
      <c r="B268" s="83" t="s">
        <v>284</v>
      </c>
      <c r="C268" s="84" t="s">
        <v>113</v>
      </c>
      <c r="D268" s="83" t="s">
        <v>49</v>
      </c>
      <c r="E268" s="71" t="n">
        <v>37058</v>
      </c>
      <c r="F268" s="85" t="n">
        <v>9.594794</v>
      </c>
      <c r="G268" s="73" t="n">
        <f aca="false">F268*0.7</f>
        <v>6.7163558</v>
      </c>
      <c r="H268" s="74" t="n">
        <v>9.1</v>
      </c>
      <c r="I268" s="75" t="n">
        <v>9.2</v>
      </c>
      <c r="J268" s="75" t="n">
        <v>1</v>
      </c>
      <c r="K268" s="75"/>
      <c r="L268" s="75" t="n">
        <f aca="false">SUM(H268:I268)/2</f>
        <v>9.15</v>
      </c>
      <c r="M268" s="74" t="n">
        <v>9.15</v>
      </c>
      <c r="N268" s="73" t="n">
        <f aca="false">M268*0.2</f>
        <v>1.83</v>
      </c>
      <c r="O268" s="76" t="n">
        <v>0.5</v>
      </c>
      <c r="P268" s="77" t="n">
        <v>0.2</v>
      </c>
      <c r="Q268" s="73" t="n">
        <f aca="false">SUM(G268,N268,O268,P268)</f>
        <v>9.2463558</v>
      </c>
      <c r="R268" s="78" t="n">
        <v>9.268907150625</v>
      </c>
      <c r="S268" s="73" t="n">
        <f aca="false">R268*0.5</f>
        <v>4.6344535753125</v>
      </c>
      <c r="T268" s="73" t="n">
        <f aca="false">Q268*0.5</f>
        <v>4.6231779</v>
      </c>
      <c r="U268" s="79" t="n">
        <f aca="false">SUM(S268:T268)</f>
        <v>9.2576314753125</v>
      </c>
      <c r="V268" s="80" t="str">
        <f aca="false">IF(AND(U268=0)," ",IF(AND(U268&gt;0,U268&lt;=5.999),"Inaceptable",IF(AND(U268&gt;=6,U268&lt;=6.999),"Regular",IF(AND(U268&gt;=7,U268&lt;=8.499),"Bueno",IF(AND(U268&gt;=8.5,U268&lt;=9.499),"Muy Bueno",IF(AND(U268&gt;=9.5,U268&lt;=10),"Sobresaliente","ERROR"))))))</f>
        <v>Muy Bueno</v>
      </c>
      <c r="W268" s="0" t="n">
        <v>1</v>
      </c>
      <c r="X268" s="0" t="n">
        <v>10</v>
      </c>
      <c r="Z268" s="0" t="n">
        <v>10</v>
      </c>
      <c r="AA268" s="1" t="s">
        <v>41</v>
      </c>
      <c r="AB268" s="81" t="n">
        <f aca="false">L268-M268</f>
        <v>0</v>
      </c>
    </row>
    <row r="269" customFormat="false" ht="12.75" hidden="false" customHeight="false" outlineLevel="0" collapsed="false">
      <c r="A269" s="82" t="s">
        <v>325</v>
      </c>
      <c r="B269" s="83" t="s">
        <v>284</v>
      </c>
      <c r="C269" s="84" t="s">
        <v>113</v>
      </c>
      <c r="D269" s="83" t="s">
        <v>51</v>
      </c>
      <c r="E269" s="71" t="n">
        <v>33270</v>
      </c>
      <c r="F269" s="85" t="n">
        <v>9.551249</v>
      </c>
      <c r="G269" s="73" t="n">
        <f aca="false">F269*0.7</f>
        <v>6.6858743</v>
      </c>
      <c r="H269" s="74" t="n">
        <v>5.2</v>
      </c>
      <c r="I269" s="75" t="n">
        <v>9.6</v>
      </c>
      <c r="J269" s="75" t="n">
        <v>3</v>
      </c>
      <c r="K269" s="75"/>
      <c r="L269" s="75" t="n">
        <f aca="false">SUM(H269:I269)/2</f>
        <v>7.4</v>
      </c>
      <c r="M269" s="74" t="n">
        <v>9.6</v>
      </c>
      <c r="N269" s="73" t="n">
        <f aca="false">M269*0.2</f>
        <v>1.92</v>
      </c>
      <c r="O269" s="76" t="n">
        <v>0.5</v>
      </c>
      <c r="P269" s="77" t="n">
        <v>0.2</v>
      </c>
      <c r="Q269" s="73" t="n">
        <f aca="false">SUM(G269,N269,O269,P269)</f>
        <v>9.3058743</v>
      </c>
      <c r="R269" s="78" t="n">
        <v>8.565906743125</v>
      </c>
      <c r="S269" s="73" t="n">
        <f aca="false">R269*0.5</f>
        <v>4.2829533715625</v>
      </c>
      <c r="T269" s="73" t="n">
        <f aca="false">Q269*0.5</f>
        <v>4.65293715</v>
      </c>
      <c r="U269" s="79" t="n">
        <f aca="false">SUM(S269:T269)</f>
        <v>8.9358905215625</v>
      </c>
      <c r="V269" s="80" t="str">
        <f aca="false">IF(AND(U269=0)," ",IF(AND(U269&gt;0,U269&lt;=5.999),"Inaceptable",IF(AND(U269&gt;=6,U269&lt;=6.999),"Regular",IF(AND(U269&gt;=7,U269&lt;=8.499),"Bueno",IF(AND(U269&gt;=8.5,U269&lt;=9.499),"Muy Bueno",IF(AND(U269&gt;=9.5,U269&lt;=10),"Sobresaliente","ERROR"))))))</f>
        <v>Muy Bueno</v>
      </c>
      <c r="W269" s="0" t="n">
        <v>1</v>
      </c>
      <c r="X269" s="0" t="n">
        <v>11</v>
      </c>
      <c r="Z269" s="0" t="n">
        <v>11</v>
      </c>
      <c r="AA269" s="1" t="s">
        <v>41</v>
      </c>
      <c r="AB269" s="81" t="n">
        <f aca="false">L269-M269</f>
        <v>-2.2</v>
      </c>
      <c r="AC269" s="0" t="s">
        <v>63</v>
      </c>
    </row>
    <row r="270" customFormat="false" ht="12.75" hidden="false" customHeight="false" outlineLevel="0" collapsed="false">
      <c r="A270" s="82" t="s">
        <v>326</v>
      </c>
      <c r="B270" s="83" t="s">
        <v>284</v>
      </c>
      <c r="C270" s="84" t="s">
        <v>119</v>
      </c>
      <c r="D270" s="83" t="s">
        <v>40</v>
      </c>
      <c r="E270" s="71" t="n">
        <v>33270</v>
      </c>
      <c r="F270" s="85" t="n">
        <v>9.576985</v>
      </c>
      <c r="G270" s="73" t="n">
        <f aca="false">F270*0.7</f>
        <v>6.7038895</v>
      </c>
      <c r="H270" s="74" t="n">
        <v>9</v>
      </c>
      <c r="I270" s="75" t="n">
        <v>9.6</v>
      </c>
      <c r="J270" s="75" t="n">
        <v>1</v>
      </c>
      <c r="K270" s="75"/>
      <c r="L270" s="75" t="n">
        <f aca="false">SUM(H270:I270)/2</f>
        <v>9.3</v>
      </c>
      <c r="M270" s="74" t="n">
        <v>9.3</v>
      </c>
      <c r="N270" s="73" t="n">
        <f aca="false">M270*0.2</f>
        <v>1.86</v>
      </c>
      <c r="O270" s="76" t="n">
        <v>0.5</v>
      </c>
      <c r="P270" s="77" t="n">
        <v>0.2</v>
      </c>
      <c r="Q270" s="73" t="n">
        <f aca="false">SUM(G270,N270,O270,P270)</f>
        <v>9.2638895</v>
      </c>
      <c r="R270" s="78" t="n">
        <v>8.9543456</v>
      </c>
      <c r="S270" s="73" t="n">
        <f aca="false">R270*0.5</f>
        <v>4.4771728</v>
      </c>
      <c r="T270" s="73" t="n">
        <f aca="false">Q270*0.5</f>
        <v>4.63194475</v>
      </c>
      <c r="U270" s="79" t="n">
        <f aca="false">SUM(S270:T270)</f>
        <v>9.10911755</v>
      </c>
      <c r="V270" s="80" t="str">
        <f aca="false">IF(AND(U270=0)," ",IF(AND(U270&gt;0,U270&lt;=5.999),"Inaceptable",IF(AND(U270&gt;=6,U270&lt;=6.999),"Regular",IF(AND(U270&gt;=7,U270&lt;=8.499),"Bueno",IF(AND(U270&gt;=8.5,U270&lt;=9.499),"Muy Bueno",IF(AND(U270&gt;=9.5,U270&lt;=10),"Sobresaliente","ERROR"))))))</f>
        <v>Muy Bueno</v>
      </c>
      <c r="W270" s="0" t="n">
        <v>1</v>
      </c>
      <c r="X270" s="0" t="n">
        <v>7</v>
      </c>
      <c r="Z270" s="0" t="n">
        <v>7</v>
      </c>
      <c r="AA270" s="1" t="s">
        <v>41</v>
      </c>
      <c r="AB270" s="81" t="n">
        <f aca="false">L270-M270</f>
        <v>0</v>
      </c>
    </row>
    <row r="271" customFormat="false" ht="12.75" hidden="false" customHeight="false" outlineLevel="0" collapsed="false">
      <c r="A271" s="82" t="s">
        <v>327</v>
      </c>
      <c r="B271" s="83" t="s">
        <v>284</v>
      </c>
      <c r="C271" s="84" t="s">
        <v>119</v>
      </c>
      <c r="D271" s="83" t="s">
        <v>43</v>
      </c>
      <c r="E271" s="71" t="n">
        <v>34121</v>
      </c>
      <c r="F271" s="85" t="n">
        <v>9.913005</v>
      </c>
      <c r="G271" s="73" t="n">
        <f aca="false">F271*0.7</f>
        <v>6.9391035</v>
      </c>
      <c r="H271" s="74" t="n">
        <v>9</v>
      </c>
      <c r="I271" s="75" t="n">
        <v>10</v>
      </c>
      <c r="J271" s="75" t="n">
        <v>1</v>
      </c>
      <c r="K271" s="75"/>
      <c r="L271" s="75" t="n">
        <f aca="false">SUM(H271:I271)/2</f>
        <v>9.5</v>
      </c>
      <c r="M271" s="74" t="n">
        <v>9.5</v>
      </c>
      <c r="N271" s="73" t="n">
        <f aca="false">M271*0.2</f>
        <v>1.9</v>
      </c>
      <c r="O271" s="76" t="n">
        <v>0.5</v>
      </c>
      <c r="P271" s="97" t="n">
        <v>0.5</v>
      </c>
      <c r="Q271" s="73" t="n">
        <f aca="false">SUM(G271,N271,O271,P271)</f>
        <v>9.8391035</v>
      </c>
      <c r="R271" s="78" t="n">
        <v>8.87835245125</v>
      </c>
      <c r="S271" s="73" t="n">
        <f aca="false">R271*0.5</f>
        <v>4.439176225625</v>
      </c>
      <c r="T271" s="73" t="n">
        <f aca="false">Q271*0.5</f>
        <v>4.91955175</v>
      </c>
      <c r="U271" s="79" t="n">
        <f aca="false">SUM(S271:T271)</f>
        <v>9.358727975625</v>
      </c>
      <c r="V271" s="80" t="str">
        <f aca="false">IF(AND(U271=0)," ",IF(AND(U271&gt;0,U271&lt;=5.999),"Inaceptable",IF(AND(U271&gt;=6,U271&lt;=6.999),"Regular",IF(AND(U271&gt;=7,U271&lt;=8.499),"Bueno",IF(AND(U271&gt;=8.5,U271&lt;=9.499),"Muy Bueno",IF(AND(U271&gt;=9.5,U271&lt;=10),"Sobresaliente","ERROR"))))))</f>
        <v>Muy Bueno</v>
      </c>
      <c r="W271" s="0" t="n">
        <v>1</v>
      </c>
      <c r="X271" s="0" t="n">
        <v>8</v>
      </c>
      <c r="Y271" s="0" t="s">
        <v>46</v>
      </c>
      <c r="Z271" s="0" t="n">
        <v>8</v>
      </c>
      <c r="AA271" s="1" t="s">
        <v>41</v>
      </c>
      <c r="AB271" s="81" t="n">
        <f aca="false">L271-M271</f>
        <v>0</v>
      </c>
    </row>
    <row r="272" customFormat="false" ht="12.75" hidden="false" customHeight="false" outlineLevel="0" collapsed="false">
      <c r="A272" s="82" t="s">
        <v>328</v>
      </c>
      <c r="B272" s="83" t="s">
        <v>284</v>
      </c>
      <c r="C272" s="84" t="s">
        <v>119</v>
      </c>
      <c r="D272" s="83" t="s">
        <v>45</v>
      </c>
      <c r="E272" s="71" t="n">
        <v>34486</v>
      </c>
      <c r="F272" s="85" t="n">
        <v>9.88392</v>
      </c>
      <c r="G272" s="73" t="n">
        <f aca="false">F272*0.7</f>
        <v>6.918744</v>
      </c>
      <c r="H272" s="74" t="n">
        <v>7.6</v>
      </c>
      <c r="I272" s="75" t="n">
        <v>10</v>
      </c>
      <c r="J272" s="75" t="n">
        <v>1</v>
      </c>
      <c r="K272" s="75"/>
      <c r="L272" s="75" t="n">
        <f aca="false">SUM(H272:I272)/2</f>
        <v>8.8</v>
      </c>
      <c r="M272" s="74" t="n">
        <v>8.8</v>
      </c>
      <c r="N272" s="73" t="n">
        <f aca="false">M272*0.2</f>
        <v>1.76</v>
      </c>
      <c r="O272" s="76" t="n">
        <v>0.5</v>
      </c>
      <c r="P272" s="77" t="n">
        <v>0.2</v>
      </c>
      <c r="Q272" s="73" t="n">
        <f aca="false">SUM(G272,N272,O272,P272)</f>
        <v>9.378744</v>
      </c>
      <c r="R272" s="78" t="n">
        <v>8.91009673125</v>
      </c>
      <c r="S272" s="73" t="n">
        <f aca="false">R272*0.5</f>
        <v>4.455048365625</v>
      </c>
      <c r="T272" s="73" t="n">
        <f aca="false">Q272*0.5</f>
        <v>4.689372</v>
      </c>
      <c r="U272" s="79" t="n">
        <f aca="false">SUM(S272:T272)</f>
        <v>9.144420365625</v>
      </c>
      <c r="V272" s="80" t="str">
        <f aca="false">IF(AND(U272=0)," ",IF(AND(U272&gt;0,U272&lt;=5.999),"Inaceptable",IF(AND(U272&gt;=6,U272&lt;=6.999),"Regular",IF(AND(U272&gt;=7,U272&lt;=8.499),"Bueno",IF(AND(U272&gt;=8.5,U272&lt;=9.499),"Muy Bueno",IF(AND(U272&gt;=9.5,U272&lt;=10),"Sobresaliente","ERROR"))))))</f>
        <v>Muy Bueno</v>
      </c>
      <c r="W272" s="0" t="n">
        <v>1</v>
      </c>
      <c r="X272" s="0" t="n">
        <v>9</v>
      </c>
      <c r="Z272" s="0" t="n">
        <v>9</v>
      </c>
      <c r="AA272" s="1" t="s">
        <v>41</v>
      </c>
      <c r="AB272" s="81" t="n">
        <f aca="false">L272-M272</f>
        <v>0</v>
      </c>
    </row>
    <row r="273" customFormat="false" ht="12.75" hidden="false" customHeight="false" outlineLevel="0" collapsed="false">
      <c r="A273" s="82" t="s">
        <v>329</v>
      </c>
      <c r="B273" s="83" t="s">
        <v>284</v>
      </c>
      <c r="C273" s="84" t="s">
        <v>119</v>
      </c>
      <c r="D273" s="83" t="s">
        <v>49</v>
      </c>
      <c r="E273" s="71" t="n">
        <v>33464</v>
      </c>
      <c r="F273" s="85" t="n">
        <v>9.77658</v>
      </c>
      <c r="G273" s="73" t="n">
        <f aca="false">F273*0.7</f>
        <v>6.843606</v>
      </c>
      <c r="H273" s="74" t="n">
        <v>7.6</v>
      </c>
      <c r="I273" s="75" t="n">
        <v>10</v>
      </c>
      <c r="J273" s="75" t="n">
        <v>1</v>
      </c>
      <c r="K273" s="75"/>
      <c r="L273" s="75" t="n">
        <f aca="false">SUM(H273:I273)/2</f>
        <v>8.8</v>
      </c>
      <c r="M273" s="74" t="n">
        <v>8.8</v>
      </c>
      <c r="N273" s="73" t="n">
        <f aca="false">M273*0.2</f>
        <v>1.76</v>
      </c>
      <c r="O273" s="76" t="n">
        <v>0.5</v>
      </c>
      <c r="P273" s="77" t="n">
        <v>0.2</v>
      </c>
      <c r="Q273" s="73" t="n">
        <f aca="false">SUM(G273,N273,O273,P273)</f>
        <v>9.303606</v>
      </c>
      <c r="R273" s="78" t="n">
        <v>9.169241615</v>
      </c>
      <c r="S273" s="73" t="n">
        <f aca="false">R273*0.5</f>
        <v>4.5846208075</v>
      </c>
      <c r="T273" s="73" t="n">
        <f aca="false">Q273*0.5</f>
        <v>4.651803</v>
      </c>
      <c r="U273" s="79" t="n">
        <f aca="false">SUM(S273:T273)</f>
        <v>9.2364238075</v>
      </c>
      <c r="V273" s="80" t="str">
        <f aca="false">IF(AND(U273=0)," ",IF(AND(U273&gt;0,U273&lt;=5.999),"Inaceptable",IF(AND(U273&gt;=6,U273&lt;=6.999),"Regular",IF(AND(U273&gt;=7,U273&lt;=8.499),"Bueno",IF(AND(U273&gt;=8.5,U273&lt;=9.499),"Muy Bueno",IF(AND(U273&gt;=9.5,U273&lt;=10),"Sobresaliente","ERROR"))))))</f>
        <v>Muy Bueno</v>
      </c>
      <c r="W273" s="0" t="n">
        <v>1</v>
      </c>
      <c r="X273" s="0" t="n">
        <v>10</v>
      </c>
      <c r="Z273" s="0" t="n">
        <v>10</v>
      </c>
      <c r="AA273" s="1" t="s">
        <v>41</v>
      </c>
      <c r="AB273" s="81" t="n">
        <f aca="false">L273-M273</f>
        <v>0</v>
      </c>
    </row>
    <row r="274" customFormat="false" ht="12.75" hidden="false" customHeight="false" outlineLevel="0" collapsed="false">
      <c r="A274" s="82" t="s">
        <v>330</v>
      </c>
      <c r="B274" s="83" t="s">
        <v>284</v>
      </c>
      <c r="C274" s="84" t="s">
        <v>119</v>
      </c>
      <c r="D274" s="83" t="s">
        <v>51</v>
      </c>
      <c r="E274" s="71" t="n">
        <v>33291</v>
      </c>
      <c r="F274" s="85" t="n">
        <v>9.780755</v>
      </c>
      <c r="G274" s="73" t="n">
        <f aca="false">F274*0.7</f>
        <v>6.8465285</v>
      </c>
      <c r="H274" s="74" t="n">
        <v>7</v>
      </c>
      <c r="I274" s="75" t="n">
        <v>9.2</v>
      </c>
      <c r="J274" s="75" t="n">
        <v>1</v>
      </c>
      <c r="K274" s="75"/>
      <c r="L274" s="75" t="n">
        <f aca="false">SUM(H274:I274)/2</f>
        <v>8.1</v>
      </c>
      <c r="M274" s="74" t="n">
        <v>8.1</v>
      </c>
      <c r="N274" s="73" t="n">
        <f aca="false">M274*0.2</f>
        <v>1.62</v>
      </c>
      <c r="O274" s="76" t="n">
        <v>0.5</v>
      </c>
      <c r="P274" s="77" t="n">
        <v>0.2</v>
      </c>
      <c r="Q274" s="73" t="n">
        <f aca="false">SUM(G274,N274,O274,P274)</f>
        <v>9.1665285</v>
      </c>
      <c r="R274" s="78" t="n">
        <v>8.97760569875</v>
      </c>
      <c r="S274" s="73" t="n">
        <f aca="false">R274*0.5</f>
        <v>4.488802849375</v>
      </c>
      <c r="T274" s="73" t="n">
        <f aca="false">Q274*0.5</f>
        <v>4.58326425</v>
      </c>
      <c r="U274" s="79" t="n">
        <f aca="false">SUM(S274:T274)</f>
        <v>9.072067099375</v>
      </c>
      <c r="V274" s="80" t="str">
        <f aca="false">IF(AND(U274=0)," ",IF(AND(U274&gt;0,U274&lt;=5.999),"Inaceptable",IF(AND(U274&gt;=6,U274&lt;=6.999),"Regular",IF(AND(U274&gt;=7,U274&lt;=8.499),"Bueno",IF(AND(U274&gt;=8.5,U274&lt;=9.499),"Muy Bueno",IF(AND(U274&gt;=9.5,U274&lt;=10),"Sobresaliente","ERROR"))))))</f>
        <v>Muy Bueno</v>
      </c>
      <c r="W274" s="0" t="n">
        <v>1</v>
      </c>
      <c r="X274" s="0" t="n">
        <v>11</v>
      </c>
      <c r="Z274" s="0" t="n">
        <v>11</v>
      </c>
      <c r="AA274" s="1" t="s">
        <v>41</v>
      </c>
      <c r="AB274" s="81" t="n">
        <f aca="false">L274-M274</f>
        <v>0</v>
      </c>
    </row>
    <row r="275" customFormat="false" ht="12.75" hidden="false" customHeight="false" outlineLevel="0" collapsed="false">
      <c r="A275" s="133" t="s">
        <v>331</v>
      </c>
      <c r="B275" s="83" t="s">
        <v>284</v>
      </c>
      <c r="C275" s="84" t="s">
        <v>259</v>
      </c>
      <c r="D275" s="83" t="s">
        <v>40</v>
      </c>
      <c r="E275" s="71" t="n">
        <v>34121</v>
      </c>
      <c r="F275" s="85" t="n">
        <v>9.60256</v>
      </c>
      <c r="G275" s="73" t="n">
        <f aca="false">F275*0.7</f>
        <v>6.721792</v>
      </c>
      <c r="H275" s="74" t="n">
        <v>8.6</v>
      </c>
      <c r="I275" s="75" t="n">
        <v>8.8</v>
      </c>
      <c r="J275" s="75" t="n">
        <v>1</v>
      </c>
      <c r="K275" s="75"/>
      <c r="L275" s="75" t="n">
        <f aca="false">SUM(H275:I275)/2</f>
        <v>8.7</v>
      </c>
      <c r="M275" s="74" t="n">
        <v>8.7</v>
      </c>
      <c r="N275" s="73" t="n">
        <f aca="false">M275*0.2</f>
        <v>1.74</v>
      </c>
      <c r="O275" s="76" t="n">
        <v>0.5</v>
      </c>
      <c r="P275" s="77" t="n">
        <v>0.2</v>
      </c>
      <c r="Q275" s="73" t="n">
        <f aca="false">SUM(G275,N275,O275,P275)</f>
        <v>9.161792</v>
      </c>
      <c r="R275" s="78" t="n">
        <v>9.123241395</v>
      </c>
      <c r="S275" s="73" t="n">
        <f aca="false">R275*0.5</f>
        <v>4.5616206975</v>
      </c>
      <c r="T275" s="73" t="n">
        <f aca="false">Q275*0.5</f>
        <v>4.580896</v>
      </c>
      <c r="U275" s="79" t="n">
        <f aca="false">SUM(S275:T275)</f>
        <v>9.1425166975</v>
      </c>
      <c r="V275" s="80" t="str">
        <f aca="false">IF(AND(U275=0)," ",IF(AND(U275&gt;0,U275&lt;=5.999),"Inaceptable",IF(AND(U275&gt;=6,U275&lt;=6.999),"Regular",IF(AND(U275&gt;=7,U275&lt;=8.499),"Bueno",IF(AND(U275&gt;=8.5,U275&lt;=9.499),"Muy Bueno",IF(AND(U275&gt;=9.5,U275&lt;=10),"Sobresaliente","ERROR"))))))</f>
        <v>Muy Bueno</v>
      </c>
      <c r="W275" s="0" t="n">
        <v>1</v>
      </c>
      <c r="X275" s="0" t="n">
        <v>7</v>
      </c>
      <c r="Z275" s="0" t="n">
        <v>7</v>
      </c>
      <c r="AA275" s="1" t="s">
        <v>41</v>
      </c>
      <c r="AB275" s="81" t="n">
        <f aca="false">L275-M275</f>
        <v>0</v>
      </c>
    </row>
    <row r="276" customFormat="false" ht="25.5" hidden="false" customHeight="false" outlineLevel="0" collapsed="false">
      <c r="A276" s="82" t="s">
        <v>332</v>
      </c>
      <c r="B276" s="83" t="s">
        <v>284</v>
      </c>
      <c r="C276" s="84" t="s">
        <v>259</v>
      </c>
      <c r="D276" s="83" t="s">
        <v>45</v>
      </c>
      <c r="E276" s="71" t="n">
        <v>33270</v>
      </c>
      <c r="F276" s="85" t="n">
        <v>9.964055</v>
      </c>
      <c r="G276" s="73" t="n">
        <f aca="false">F276*0.7</f>
        <v>6.9748385</v>
      </c>
      <c r="H276" s="74" t="n">
        <v>9</v>
      </c>
      <c r="I276" s="75" t="s">
        <v>116</v>
      </c>
      <c r="J276" s="75" t="n">
        <v>10</v>
      </c>
      <c r="K276" s="75"/>
      <c r="L276" s="75" t="n">
        <f aca="false">SUM(H276:I276)/2</f>
        <v>4.5</v>
      </c>
      <c r="M276" s="74" t="n">
        <v>9</v>
      </c>
      <c r="N276" s="73" t="n">
        <f aca="false">M276*0.2</f>
        <v>1.8</v>
      </c>
      <c r="O276" s="76" t="n">
        <v>0.5</v>
      </c>
      <c r="P276" s="77" t="n">
        <v>0.2</v>
      </c>
      <c r="Q276" s="73" t="n">
        <f aca="false">SUM(G276,N276,O276,P276)</f>
        <v>9.4748385</v>
      </c>
      <c r="R276" s="78" t="n">
        <v>9.0358732625</v>
      </c>
      <c r="S276" s="73" t="n">
        <f aca="false">R276*0.5</f>
        <v>4.51793663125</v>
      </c>
      <c r="T276" s="73" t="n">
        <f aca="false">Q276*0.5</f>
        <v>4.73741925</v>
      </c>
      <c r="U276" s="79" t="n">
        <f aca="false">SUM(S276:T276)</f>
        <v>9.25535588125</v>
      </c>
      <c r="V276" s="80" t="str">
        <f aca="false">IF(AND(U276=0)," ",IF(AND(U276&gt;0,U276&lt;=5.999),"Inaceptable",IF(AND(U276&gt;=6,U276&lt;=6.999),"Regular",IF(AND(U276&gt;=7,U276&lt;=8.499),"Bueno",IF(AND(U276&gt;=8.5,U276&lt;=9.499),"Muy Bueno",IF(AND(U276&gt;=9.5,U276&lt;=10),"Sobresaliente","ERROR"))))))</f>
        <v>Muy Bueno</v>
      </c>
      <c r="W276" s="0" t="n">
        <v>1</v>
      </c>
      <c r="X276" s="0" t="n">
        <v>9</v>
      </c>
      <c r="Z276" s="0" t="n">
        <v>9</v>
      </c>
      <c r="AA276" s="1" t="s">
        <v>47</v>
      </c>
      <c r="AB276" s="81" t="n">
        <f aca="false">L276-M276</f>
        <v>-4.5</v>
      </c>
      <c r="AC276" s="0" t="s">
        <v>63</v>
      </c>
    </row>
    <row r="277" customFormat="false" ht="12.75" hidden="false" customHeight="false" outlineLevel="0" collapsed="false">
      <c r="A277" s="82" t="s">
        <v>333</v>
      </c>
      <c r="B277" s="83" t="s">
        <v>284</v>
      </c>
      <c r="C277" s="84" t="s">
        <v>259</v>
      </c>
      <c r="D277" s="83" t="s">
        <v>49</v>
      </c>
      <c r="E277" s="71" t="n">
        <v>33534</v>
      </c>
      <c r="F277" s="85" t="n">
        <v>9.559295</v>
      </c>
      <c r="G277" s="73" t="n">
        <f aca="false">F277*0.7</f>
        <v>6.6915065</v>
      </c>
      <c r="H277" s="74" t="n">
        <v>9</v>
      </c>
      <c r="I277" s="75" t="n">
        <v>9.2</v>
      </c>
      <c r="J277" s="75" t="n">
        <v>1</v>
      </c>
      <c r="K277" s="75"/>
      <c r="L277" s="75" t="n">
        <f aca="false">SUM(H277:I277)/2</f>
        <v>9.1</v>
      </c>
      <c r="M277" s="74" t="n">
        <v>9.1</v>
      </c>
      <c r="N277" s="73" t="n">
        <f aca="false">M277*0.2</f>
        <v>1.82</v>
      </c>
      <c r="O277" s="76" t="n">
        <v>0.5</v>
      </c>
      <c r="P277" s="77" t="n">
        <v>0.2</v>
      </c>
      <c r="Q277" s="73" t="n">
        <f aca="false">SUM(G277,N277,O277,P277)</f>
        <v>9.2115065</v>
      </c>
      <c r="R277" s="78" t="n">
        <v>8.804582676875</v>
      </c>
      <c r="S277" s="73" t="n">
        <f aca="false">R277*0.5</f>
        <v>4.4022913384375</v>
      </c>
      <c r="T277" s="73" t="n">
        <f aca="false">Q277*0.5</f>
        <v>4.60575325</v>
      </c>
      <c r="U277" s="79" t="n">
        <f aca="false">SUM(S277:T277)</f>
        <v>9.0080445884375</v>
      </c>
      <c r="V277" s="80" t="str">
        <f aca="false">IF(AND(U277=0)," ",IF(AND(U277&gt;0,U277&lt;=5.999),"Inaceptable",IF(AND(U277&gt;=6,U277&lt;=6.999),"Regular",IF(AND(U277&gt;=7,U277&lt;=8.499),"Bueno",IF(AND(U277&gt;=8.5,U277&lt;=9.499),"Muy Bueno",IF(AND(U277&gt;=9.5,U277&lt;=10),"Sobresaliente","ERROR"))))))</f>
        <v>Muy Bueno</v>
      </c>
      <c r="W277" s="0" t="n">
        <v>1</v>
      </c>
      <c r="X277" s="0" t="n">
        <v>10</v>
      </c>
      <c r="Z277" s="0" t="n">
        <v>10</v>
      </c>
      <c r="AA277" s="1" t="s">
        <v>41</v>
      </c>
      <c r="AB277" s="81" t="n">
        <f aca="false">L277-M277</f>
        <v>0</v>
      </c>
    </row>
    <row r="278" customFormat="false" ht="12.75" hidden="false" customHeight="false" outlineLevel="0" collapsed="false">
      <c r="A278" s="82" t="s">
        <v>334</v>
      </c>
      <c r="B278" s="83" t="s">
        <v>284</v>
      </c>
      <c r="C278" s="84" t="s">
        <v>259</v>
      </c>
      <c r="D278" s="83" t="s">
        <v>51</v>
      </c>
      <c r="E278" s="71" t="n">
        <v>33270</v>
      </c>
      <c r="F278" s="85" t="n">
        <v>9.70062</v>
      </c>
      <c r="G278" s="73" t="n">
        <f aca="false">F278*0.7</f>
        <v>6.790434</v>
      </c>
      <c r="H278" s="74" t="n">
        <v>7</v>
      </c>
      <c r="I278" s="75" t="n">
        <v>9.2</v>
      </c>
      <c r="J278" s="75" t="n">
        <v>1</v>
      </c>
      <c r="K278" s="75"/>
      <c r="L278" s="75" t="n">
        <f aca="false">SUM(H278:I278)/2</f>
        <v>8.1</v>
      </c>
      <c r="M278" s="74" t="n">
        <v>8.1</v>
      </c>
      <c r="N278" s="73" t="n">
        <f aca="false">M278*0.2</f>
        <v>1.62</v>
      </c>
      <c r="O278" s="76" t="n">
        <v>0.5</v>
      </c>
      <c r="P278" s="77" t="n">
        <v>0.2</v>
      </c>
      <c r="Q278" s="73" t="n">
        <f aca="false">SUM(G278,N278,O278,P278)</f>
        <v>9.110434</v>
      </c>
      <c r="R278" s="78" t="n">
        <v>8.900841933125</v>
      </c>
      <c r="S278" s="73" t="n">
        <f aca="false">R278*0.5</f>
        <v>4.4504209665625</v>
      </c>
      <c r="T278" s="73" t="n">
        <f aca="false">Q278*0.5</f>
        <v>4.555217</v>
      </c>
      <c r="U278" s="79" t="n">
        <f aca="false">SUM(S278:T278)</f>
        <v>9.0056379665625</v>
      </c>
      <c r="V278" s="80" t="str">
        <f aca="false">IF(AND(U278=0)," ",IF(AND(U278&gt;0,U278&lt;=5.999),"Inaceptable",IF(AND(U278&gt;=6,U278&lt;=6.999),"Regular",IF(AND(U278&gt;=7,U278&lt;=8.499),"Bueno",IF(AND(U278&gt;=8.5,U278&lt;=9.499),"Muy Bueno",IF(AND(U278&gt;=9.5,U278&lt;=10),"Sobresaliente","ERROR"))))))</f>
        <v>Muy Bueno</v>
      </c>
      <c r="W278" s="0" t="n">
        <v>1</v>
      </c>
      <c r="X278" s="0" t="n">
        <v>11</v>
      </c>
      <c r="Z278" s="0" t="n">
        <v>11</v>
      </c>
      <c r="AA278" s="1" t="s">
        <v>41</v>
      </c>
      <c r="AB278" s="81" t="n">
        <f aca="false">L278-M278</f>
        <v>0</v>
      </c>
    </row>
    <row r="279" customFormat="false" ht="12.75" hidden="false" customHeight="false" outlineLevel="0" collapsed="false">
      <c r="A279" s="82" t="s">
        <v>335</v>
      </c>
      <c r="B279" s="83" t="s">
        <v>336</v>
      </c>
      <c r="C279" s="84" t="s">
        <v>39</v>
      </c>
      <c r="D279" s="83" t="s">
        <v>40</v>
      </c>
      <c r="E279" s="71" t="n">
        <v>33239</v>
      </c>
      <c r="F279" s="85" t="n">
        <v>9.606</v>
      </c>
      <c r="G279" s="73" t="n">
        <f aca="false">F279*0.7</f>
        <v>6.7242</v>
      </c>
      <c r="H279" s="134" t="n">
        <v>8.6</v>
      </c>
      <c r="I279" s="75" t="n">
        <v>8.4</v>
      </c>
      <c r="J279" s="75" t="n">
        <v>1</v>
      </c>
      <c r="K279" s="75"/>
      <c r="L279" s="75" t="n">
        <f aca="false">SUM(H279:I279)/2</f>
        <v>8.5</v>
      </c>
      <c r="M279" s="74" t="n">
        <v>8.5</v>
      </c>
      <c r="N279" s="73" t="n">
        <f aca="false">M279*0.2</f>
        <v>1.7</v>
      </c>
      <c r="O279" s="76" t="n">
        <v>0.5</v>
      </c>
      <c r="P279" s="77" t="n">
        <v>0.2</v>
      </c>
      <c r="Q279" s="73" t="n">
        <f aca="false">SUM(G279,N279,O279,P279)</f>
        <v>9.1242</v>
      </c>
      <c r="R279" s="78" t="n">
        <v>9.273</v>
      </c>
      <c r="S279" s="73" t="n">
        <f aca="false">R279*0.5</f>
        <v>4.6365</v>
      </c>
      <c r="T279" s="73" t="n">
        <f aca="false">Q279*0.5</f>
        <v>4.5621</v>
      </c>
      <c r="U279" s="79" t="n">
        <f aca="false">SUM(S279:T279)</f>
        <v>9.1986</v>
      </c>
      <c r="V279" s="80" t="str">
        <f aca="false">IF(AND(U279=0)," ",IF(AND(U279&gt;0,U279&lt;=5.999),"Inaceptable",IF(AND(U279&gt;=6,U279&lt;=6.999),"Regular",IF(AND(U279&gt;=7,U279&lt;=8.499),"Bueno",IF(AND(U279&gt;=8.5,U279&lt;=9.499),"Muy Bueno",IF(AND(U279&gt;=9.5,U279&lt;=10),"Sobresaliente","ERROR"))))))</f>
        <v>Muy Bueno</v>
      </c>
      <c r="W279" s="0" t="n">
        <v>1</v>
      </c>
      <c r="X279" s="0" t="n">
        <v>1</v>
      </c>
      <c r="Z279" s="0" t="n">
        <v>1</v>
      </c>
      <c r="AA279" s="1" t="s">
        <v>41</v>
      </c>
      <c r="AB279" s="81" t="n">
        <f aca="false">L279-M279</f>
        <v>0</v>
      </c>
    </row>
    <row r="280" customFormat="false" ht="12.75" hidden="false" customHeight="false" outlineLevel="0" collapsed="false">
      <c r="A280" s="82" t="s">
        <v>337</v>
      </c>
      <c r="B280" s="83" t="s">
        <v>336</v>
      </c>
      <c r="C280" s="84" t="s">
        <v>39</v>
      </c>
      <c r="D280" s="83" t="s">
        <v>43</v>
      </c>
      <c r="E280" s="71" t="n">
        <v>36488</v>
      </c>
      <c r="F280" s="85" t="n">
        <v>9.56162916666667</v>
      </c>
      <c r="G280" s="73" t="n">
        <f aca="false">F280*0.7</f>
        <v>6.69314041666667</v>
      </c>
      <c r="H280" s="134" t="n">
        <v>8.7</v>
      </c>
      <c r="I280" s="75" t="n">
        <v>9.6</v>
      </c>
      <c r="J280" s="75" t="n">
        <v>1</v>
      </c>
      <c r="K280" s="75"/>
      <c r="L280" s="75" t="n">
        <f aca="false">SUM(H280:I280)/2</f>
        <v>9.15</v>
      </c>
      <c r="M280" s="74" t="n">
        <v>9.15</v>
      </c>
      <c r="N280" s="73" t="n">
        <f aca="false">M280*0.2</f>
        <v>1.83</v>
      </c>
      <c r="O280" s="76" t="n">
        <v>0.5</v>
      </c>
      <c r="P280" s="77" t="n">
        <v>0.2</v>
      </c>
      <c r="Q280" s="73" t="n">
        <f aca="false">SUM(G280,N280,O280,P280)</f>
        <v>9.22314041666667</v>
      </c>
      <c r="R280" s="78" t="n">
        <v>8.617778899375</v>
      </c>
      <c r="S280" s="73" t="n">
        <f aca="false">R280*0.5</f>
        <v>4.3088894496875</v>
      </c>
      <c r="T280" s="73" t="n">
        <f aca="false">Q280*0.5</f>
        <v>4.61157020833333</v>
      </c>
      <c r="U280" s="79" t="n">
        <f aca="false">SUM(S280:T280)</f>
        <v>8.92045965802083</v>
      </c>
      <c r="V280" s="80" t="str">
        <f aca="false">IF(AND(U280=0)," ",IF(AND(U280&gt;0,U280&lt;=5.999),"Inaceptable",IF(AND(U280&gt;=6,U280&lt;=6.999),"Regular",IF(AND(U280&gt;=7,U280&lt;=8.499),"Bueno",IF(AND(U280&gt;=8.5,U280&lt;=9.499),"Muy Bueno",IF(AND(U280&gt;=9.5,U280&lt;=10),"Sobresaliente","ERROR"))))))</f>
        <v>Muy Bueno</v>
      </c>
      <c r="W280" s="0" t="n">
        <v>1</v>
      </c>
      <c r="X280" s="0" t="n">
        <v>2</v>
      </c>
      <c r="Z280" s="0" t="n">
        <v>2</v>
      </c>
      <c r="AA280" s="1" t="s">
        <v>41</v>
      </c>
      <c r="AB280" s="81" t="n">
        <f aca="false">L280-M280</f>
        <v>0</v>
      </c>
    </row>
    <row r="281" customFormat="false" ht="12.75" hidden="false" customHeight="false" outlineLevel="0" collapsed="false">
      <c r="A281" s="82" t="s">
        <v>338</v>
      </c>
      <c r="B281" s="83" t="s">
        <v>336</v>
      </c>
      <c r="C281" s="84" t="s">
        <v>39</v>
      </c>
      <c r="D281" s="83" t="s">
        <v>45</v>
      </c>
      <c r="E281" s="71" t="n">
        <v>33193</v>
      </c>
      <c r="F281" s="85" t="n">
        <v>9.8864775</v>
      </c>
      <c r="G281" s="73" t="n">
        <f aca="false">F281*0.7</f>
        <v>6.92053425</v>
      </c>
      <c r="H281" s="134" t="n">
        <v>8.2</v>
      </c>
      <c r="I281" s="75" t="n">
        <v>10</v>
      </c>
      <c r="J281" s="75" t="n">
        <v>1</v>
      </c>
      <c r="K281" s="75"/>
      <c r="L281" s="75" t="n">
        <f aca="false">SUM(H281:I281)/2</f>
        <v>9.1</v>
      </c>
      <c r="M281" s="74" t="n">
        <v>9.1</v>
      </c>
      <c r="N281" s="73" t="n">
        <f aca="false">M281*0.2</f>
        <v>1.82</v>
      </c>
      <c r="O281" s="76" t="n">
        <v>0.5</v>
      </c>
      <c r="P281" s="77" t="n">
        <v>0.2</v>
      </c>
      <c r="Q281" s="73" t="n">
        <f aca="false">SUM(G281,N281,O281,P281)</f>
        <v>9.44053425</v>
      </c>
      <c r="R281" s="78" t="n">
        <v>8.69892233875</v>
      </c>
      <c r="S281" s="73" t="n">
        <f aca="false">R281*0.5</f>
        <v>4.349461169375</v>
      </c>
      <c r="T281" s="73" t="n">
        <f aca="false">Q281*0.5</f>
        <v>4.720267125</v>
      </c>
      <c r="U281" s="79" t="n">
        <f aca="false">SUM(S281:T281)</f>
        <v>9.069728294375</v>
      </c>
      <c r="V281" s="80" t="str">
        <f aca="false">IF(AND(U281=0)," ",IF(AND(U281&gt;0,U281&lt;=5.999),"Inaceptable",IF(AND(U281&gt;=6,U281&lt;=6.999),"Regular",IF(AND(U281&gt;=7,U281&lt;=8.499),"Bueno",IF(AND(U281&gt;=8.5,U281&lt;=9.499),"Muy Bueno",IF(AND(U281&gt;=9.5,U281&lt;=10),"Sobresaliente","ERROR"))))))</f>
        <v>Muy Bueno</v>
      </c>
      <c r="W281" s="0" t="n">
        <v>1</v>
      </c>
      <c r="X281" s="0" t="n">
        <v>3</v>
      </c>
      <c r="Z281" s="0" t="n">
        <v>3</v>
      </c>
      <c r="AA281" s="1" t="s">
        <v>41</v>
      </c>
      <c r="AB281" s="81" t="n">
        <f aca="false">L281-M281</f>
        <v>0</v>
      </c>
    </row>
    <row r="282" customFormat="false" ht="12.75" hidden="false" customHeight="false" outlineLevel="0" collapsed="false">
      <c r="A282" s="82" t="s">
        <v>339</v>
      </c>
      <c r="B282" s="83" t="s">
        <v>336</v>
      </c>
      <c r="C282" s="84" t="s">
        <v>39</v>
      </c>
      <c r="D282" s="83" t="s">
        <v>49</v>
      </c>
      <c r="E282" s="71" t="n">
        <v>35537</v>
      </c>
      <c r="F282" s="85" t="n">
        <v>9.3027325</v>
      </c>
      <c r="G282" s="73" t="n">
        <f aca="false">F282*0.7</f>
        <v>6.51191275</v>
      </c>
      <c r="H282" s="134" t="n">
        <v>7.2</v>
      </c>
      <c r="I282" s="75" t="n">
        <v>9.2</v>
      </c>
      <c r="J282" s="75" t="n">
        <v>1</v>
      </c>
      <c r="K282" s="75"/>
      <c r="L282" s="75" t="n">
        <f aca="false">SUM(H282:I282)/2</f>
        <v>8.2</v>
      </c>
      <c r="M282" s="74" t="n">
        <v>8.2</v>
      </c>
      <c r="N282" s="73" t="n">
        <f aca="false">M282*0.2</f>
        <v>1.64</v>
      </c>
      <c r="O282" s="76" t="n">
        <v>0.5</v>
      </c>
      <c r="P282" s="77" t="n">
        <v>0.2</v>
      </c>
      <c r="Q282" s="73" t="n">
        <f aca="false">SUM(G282,N282,O282,P282)</f>
        <v>8.85191275</v>
      </c>
      <c r="R282" s="78" t="n">
        <v>8.983</v>
      </c>
      <c r="S282" s="73" t="n">
        <f aca="false">R282*0.5</f>
        <v>4.4915</v>
      </c>
      <c r="T282" s="73" t="n">
        <f aca="false">Q282*0.5</f>
        <v>4.425956375</v>
      </c>
      <c r="U282" s="79" t="n">
        <f aca="false">SUM(S282:T282)</f>
        <v>8.917456375</v>
      </c>
      <c r="V282" s="80" t="str">
        <f aca="false">IF(AND(U282=0)," ",IF(AND(U282&gt;0,U282&lt;=5.999),"Inaceptable",IF(AND(U282&gt;=6,U282&lt;=6.999),"Regular",IF(AND(U282&gt;=7,U282&lt;=8.499),"Bueno",IF(AND(U282&gt;=8.5,U282&lt;=9.499),"Muy Bueno",IF(AND(U282&gt;=9.5,U282&lt;=10),"Sobresaliente","ERROR"))))))</f>
        <v>Muy Bueno</v>
      </c>
      <c r="W282" s="0" t="n">
        <v>1</v>
      </c>
      <c r="X282" s="0" t="n">
        <v>4</v>
      </c>
      <c r="Z282" s="0" t="n">
        <v>4</v>
      </c>
      <c r="AA282" s="1" t="s">
        <v>41</v>
      </c>
      <c r="AB282" s="81" t="n">
        <f aca="false">L282-M282</f>
        <v>0</v>
      </c>
    </row>
    <row r="283" customFormat="false" ht="12.75" hidden="false" customHeight="false" outlineLevel="0" collapsed="false">
      <c r="A283" s="82" t="s">
        <v>340</v>
      </c>
      <c r="B283" s="83" t="s">
        <v>336</v>
      </c>
      <c r="C283" s="84" t="s">
        <v>39</v>
      </c>
      <c r="D283" s="83" t="s">
        <v>51</v>
      </c>
      <c r="E283" s="71" t="n">
        <v>33604</v>
      </c>
      <c r="F283" s="85" t="n">
        <v>9.4785275</v>
      </c>
      <c r="G283" s="73" t="n">
        <f aca="false">F283*0.7</f>
        <v>6.63496925</v>
      </c>
      <c r="H283" s="134" t="n">
        <v>6.48</v>
      </c>
      <c r="I283" s="135" t="s">
        <v>73</v>
      </c>
      <c r="J283" s="135" t="n">
        <v>6</v>
      </c>
      <c r="K283" s="135"/>
      <c r="L283" s="75"/>
      <c r="M283" s="74"/>
      <c r="N283" s="73"/>
      <c r="O283" s="76" t="n">
        <v>0.5</v>
      </c>
      <c r="P283" s="77" t="n">
        <v>0.2</v>
      </c>
      <c r="Q283" s="73" t="n">
        <f aca="false">SUM(G283,N283,O283,P283)</f>
        <v>7.33496925</v>
      </c>
      <c r="R283" s="78" t="n">
        <v>8.70715367</v>
      </c>
      <c r="S283" s="73" t="n">
        <f aca="false">R283*0.5</f>
        <v>4.353576835</v>
      </c>
      <c r="T283" s="73" t="n">
        <f aca="false">Q283*0.5</f>
        <v>3.667484625</v>
      </c>
      <c r="U283" s="79" t="n">
        <f aca="false">SUM(S283:T283)</f>
        <v>8.02106146</v>
      </c>
      <c r="V283" s="80" t="str">
        <f aca="false">IF(AND(U283=0)," ",IF(AND(U283&gt;0,U283&lt;=5.999),"Inaceptable",IF(AND(U283&gt;=6,U283&lt;=6.999),"Regular",IF(AND(U283&gt;=7,U283&lt;=8.499),"Bueno",IF(AND(U283&gt;=8.5,U283&lt;=9.499),"Muy Bueno",IF(AND(U283&gt;=9.5,U283&lt;=10),"Sobresaliente","ERROR"))))))</f>
        <v>Bueno</v>
      </c>
      <c r="W283" s="0" t="n">
        <v>1</v>
      </c>
      <c r="X283" s="0" t="n">
        <v>5</v>
      </c>
      <c r="Z283" s="0" t="n">
        <v>5</v>
      </c>
      <c r="AA283" s="1" t="s">
        <v>41</v>
      </c>
      <c r="AB283" s="81" t="n">
        <f aca="false">L283-M283</f>
        <v>0</v>
      </c>
    </row>
    <row r="284" customFormat="false" ht="12.75" hidden="false" customHeight="false" outlineLevel="0" collapsed="false">
      <c r="A284" s="82" t="s">
        <v>341</v>
      </c>
      <c r="B284" s="83" t="s">
        <v>336</v>
      </c>
      <c r="C284" s="84" t="s">
        <v>39</v>
      </c>
      <c r="D284" s="83" t="s">
        <v>79</v>
      </c>
      <c r="E284" s="103" t="n">
        <v>35566</v>
      </c>
      <c r="F284" s="85" t="n">
        <v>9.5627425</v>
      </c>
      <c r="G284" s="73" t="n">
        <f aca="false">F284*0.7</f>
        <v>6.69391975</v>
      </c>
      <c r="H284" s="134" t="n">
        <v>9.4</v>
      </c>
      <c r="I284" s="75" t="n">
        <v>10</v>
      </c>
      <c r="J284" s="75" t="n">
        <v>1</v>
      </c>
      <c r="K284" s="75"/>
      <c r="L284" s="75" t="n">
        <f aca="false">SUM(H284:I284)/2</f>
        <v>9.7</v>
      </c>
      <c r="M284" s="74" t="n">
        <v>9.7</v>
      </c>
      <c r="N284" s="73" t="n">
        <f aca="false">M284*0.2</f>
        <v>1.94</v>
      </c>
      <c r="O284" s="76" t="n">
        <v>0.5</v>
      </c>
      <c r="P284" s="97" t="n">
        <v>0.5</v>
      </c>
      <c r="Q284" s="113" t="n">
        <f aca="false">SUM(G284,N284,O284,P284)</f>
        <v>9.63391975</v>
      </c>
      <c r="R284" s="78" t="n">
        <v>9.33837306375</v>
      </c>
      <c r="S284" s="113" t="n">
        <f aca="false">R284*0.5</f>
        <v>4.669186531875</v>
      </c>
      <c r="T284" s="113" t="n">
        <f aca="false">Q284*0.5</f>
        <v>4.816959875</v>
      </c>
      <c r="U284" s="79" t="n">
        <f aca="false">SUM(S284:T284)</f>
        <v>9.486146406875</v>
      </c>
      <c r="V284" s="80" t="str">
        <f aca="false">IF(AND(U284=0)," ",IF(AND(U284&gt;0,U284&lt;=5.999),"Inaceptable",IF(AND(U284&gt;=6,U284&lt;=6.999),"Regular",IF(AND(U284&gt;=7,U284&lt;=8.499),"Bueno",IF(AND(U284&gt;=8.5,U284&lt;=9.499),"Muy Bueno",IF(AND(U284&gt;=9.5,U284&lt;=10),"Sobresaliente","ERROR"))))))</f>
        <v>Muy Bueno</v>
      </c>
      <c r="W284" s="0" t="n">
        <v>1</v>
      </c>
      <c r="X284" s="0" t="n">
        <v>6</v>
      </c>
      <c r="Y284" s="0" t="s">
        <v>46</v>
      </c>
      <c r="Z284" s="0" t="n">
        <v>6</v>
      </c>
      <c r="AA284" s="1" t="s">
        <v>47</v>
      </c>
      <c r="AB284" s="81" t="n">
        <f aca="false">L284-M284</f>
        <v>0</v>
      </c>
    </row>
    <row r="285" customFormat="false" ht="12.75" hidden="false" customHeight="false" outlineLevel="0" collapsed="false">
      <c r="A285" s="136" t="s">
        <v>342</v>
      </c>
      <c r="B285" s="83" t="s">
        <v>336</v>
      </c>
      <c r="C285" s="84" t="s">
        <v>39</v>
      </c>
      <c r="D285" s="83" t="s">
        <v>79</v>
      </c>
      <c r="E285" s="103" t="n">
        <v>36504</v>
      </c>
      <c r="F285" s="85" t="n">
        <v>9.986</v>
      </c>
      <c r="G285" s="73" t="n">
        <f aca="false">F285*0.7</f>
        <v>6.9902</v>
      </c>
      <c r="H285" s="134" t="n">
        <v>8.4</v>
      </c>
      <c r="I285" s="75" t="n">
        <v>9.6</v>
      </c>
      <c r="J285" s="75" t="n">
        <v>1</v>
      </c>
      <c r="K285" s="75"/>
      <c r="L285" s="75" t="n">
        <f aca="false">SUM(H285:I285)/2</f>
        <v>9</v>
      </c>
      <c r="M285" s="74" t="n">
        <v>9</v>
      </c>
      <c r="N285" s="73" t="n">
        <f aca="false">M285*0.2</f>
        <v>1.8</v>
      </c>
      <c r="O285" s="76" t="n">
        <v>0.5</v>
      </c>
      <c r="P285" s="77" t="n">
        <v>0.2</v>
      </c>
      <c r="Q285" s="113" t="n">
        <f aca="false">SUM(G285,N285,O285,P285)</f>
        <v>9.4902</v>
      </c>
      <c r="R285" s="78" t="n">
        <v>9.023</v>
      </c>
      <c r="S285" s="113" t="n">
        <f aca="false">R285*0.5</f>
        <v>4.5115</v>
      </c>
      <c r="T285" s="113" t="n">
        <f aca="false">Q285*0.5</f>
        <v>4.7451</v>
      </c>
      <c r="U285" s="79" t="n">
        <f aca="false">SUM(S285:T285)</f>
        <v>9.2566</v>
      </c>
      <c r="V285" s="80" t="str">
        <f aca="false">IF(AND(U285=0)," ",IF(AND(U285&gt;0,U285&lt;=5.999),"Inaceptable",IF(AND(U285&gt;=6,U285&lt;=6.999),"Regular",IF(AND(U285&gt;=7,U285&lt;=8.499),"Bueno",IF(AND(U285&gt;=8.5,U285&lt;=9.499),"Muy Bueno",IF(AND(U285&gt;=9.5,U285&lt;=10),"Sobresaliente","ERROR"))))))</f>
        <v>Muy Bueno</v>
      </c>
      <c r="W285" s="0" t="n">
        <v>1</v>
      </c>
      <c r="X285" s="0" t="n">
        <v>6</v>
      </c>
      <c r="Z285" s="0" t="n">
        <v>6</v>
      </c>
      <c r="AA285" s="1" t="s">
        <v>41</v>
      </c>
      <c r="AB285" s="81" t="n">
        <f aca="false">L285-M285</f>
        <v>0</v>
      </c>
      <c r="AC285" s="0" t="s">
        <v>63</v>
      </c>
    </row>
    <row r="286" customFormat="false" ht="12.75" hidden="false" customHeight="false" outlineLevel="0" collapsed="false">
      <c r="A286" s="82" t="s">
        <v>343</v>
      </c>
      <c r="B286" s="83" t="s">
        <v>336</v>
      </c>
      <c r="C286" s="84" t="s">
        <v>39</v>
      </c>
      <c r="D286" s="83" t="s">
        <v>79</v>
      </c>
      <c r="E286" s="71" t="n">
        <v>37223</v>
      </c>
      <c r="F286" s="85" t="n">
        <v>9.4053075</v>
      </c>
      <c r="G286" s="73" t="n">
        <f aca="false">F286*0.7</f>
        <v>6.58371525</v>
      </c>
      <c r="H286" s="134" t="n">
        <v>9.9</v>
      </c>
      <c r="I286" s="75" t="n">
        <v>9.2</v>
      </c>
      <c r="J286" s="75" t="n">
        <v>1</v>
      </c>
      <c r="K286" s="75"/>
      <c r="L286" s="75" t="n">
        <f aca="false">SUM(H286:I286)/2</f>
        <v>9.55</v>
      </c>
      <c r="M286" s="74" t="n">
        <v>9.55</v>
      </c>
      <c r="N286" s="73" t="n">
        <f aca="false">M286*0.2</f>
        <v>1.91</v>
      </c>
      <c r="O286" s="76" t="n">
        <v>0.5</v>
      </c>
      <c r="P286" s="77" t="n">
        <v>0.2</v>
      </c>
      <c r="Q286" s="113" t="n">
        <f aca="false">SUM(G286,N286,O286,P286)</f>
        <v>9.19371525</v>
      </c>
      <c r="R286" s="78" t="n">
        <v>8.92402819</v>
      </c>
      <c r="S286" s="113" t="n">
        <f aca="false">R286*0.5</f>
        <v>4.462014095</v>
      </c>
      <c r="T286" s="113" t="n">
        <f aca="false">Q286*0.5</f>
        <v>4.596857625</v>
      </c>
      <c r="U286" s="79" t="n">
        <f aca="false">SUM(S286:T286)</f>
        <v>9.05887172</v>
      </c>
      <c r="V286" s="80" t="str">
        <f aca="false">IF(AND(U286=0)," ",IF(AND(U286&gt;0,U286&lt;=5.999),"Inaceptable",IF(AND(U286&gt;=6,U286&lt;=6.999),"Regular",IF(AND(U286&gt;=7,U286&lt;=8.499),"Bueno",IF(AND(U286&gt;=8.5,U286&lt;=9.499),"Muy Bueno",IF(AND(U286&gt;=9.5,U286&lt;=10),"Sobresaliente","ERROR"))))))</f>
        <v>Muy Bueno</v>
      </c>
      <c r="W286" s="0" t="n">
        <v>1</v>
      </c>
      <c r="X286" s="0" t="n">
        <v>6</v>
      </c>
      <c r="Z286" s="0" t="n">
        <v>6</v>
      </c>
      <c r="AA286" s="1" t="s">
        <v>41</v>
      </c>
      <c r="AB286" s="81" t="n">
        <f aca="false">L286-M286</f>
        <v>0</v>
      </c>
    </row>
    <row r="287" customFormat="false" ht="12.75" hidden="false" customHeight="false" outlineLevel="0" collapsed="false">
      <c r="A287" s="82" t="s">
        <v>344</v>
      </c>
      <c r="B287" s="83" t="s">
        <v>336</v>
      </c>
      <c r="C287" s="84" t="s">
        <v>53</v>
      </c>
      <c r="D287" s="83" t="s">
        <v>40</v>
      </c>
      <c r="E287" s="71" t="n">
        <v>35545</v>
      </c>
      <c r="F287" s="85" t="n">
        <v>9.194423</v>
      </c>
      <c r="G287" s="73" t="n">
        <f aca="false">F287*0.7</f>
        <v>6.4360961</v>
      </c>
      <c r="H287" s="134" t="n">
        <v>8.06</v>
      </c>
      <c r="I287" s="75" t="n">
        <v>9.2</v>
      </c>
      <c r="J287" s="75" t="n">
        <v>1</v>
      </c>
      <c r="K287" s="75"/>
      <c r="L287" s="75" t="n">
        <f aca="false">SUM(H287:I287)/2</f>
        <v>8.63</v>
      </c>
      <c r="M287" s="74" t="n">
        <v>8.63</v>
      </c>
      <c r="N287" s="73" t="n">
        <f aca="false">M287*0.2</f>
        <v>1.726</v>
      </c>
      <c r="O287" s="76" t="n">
        <v>0.5</v>
      </c>
      <c r="P287" s="77" t="n">
        <v>0.2</v>
      </c>
      <c r="Q287" s="73" t="n">
        <f aca="false">SUM(G287,N287,O287,P287)</f>
        <v>8.8620961</v>
      </c>
      <c r="R287" s="78" t="n">
        <v>8.507</v>
      </c>
      <c r="S287" s="73" t="n">
        <f aca="false">R287*0.5</f>
        <v>4.2535</v>
      </c>
      <c r="T287" s="73" t="n">
        <f aca="false">Q287*0.5</f>
        <v>4.43104805</v>
      </c>
      <c r="U287" s="79" t="n">
        <f aca="false">SUM(S287:T287)</f>
        <v>8.68454805</v>
      </c>
      <c r="V287" s="80" t="str">
        <f aca="false">IF(AND(U287=0)," ",IF(AND(U287&gt;0,U287&lt;=5.999),"Inaceptable",IF(AND(U287&gt;=6,U287&lt;=6.999),"Regular",IF(AND(U287&gt;=7,U287&lt;=8.499),"Bueno",IF(AND(U287&gt;=8.5,U287&lt;=9.499),"Muy Bueno",IF(AND(U287&gt;=9.5,U287&lt;=10),"Sobresaliente","ERROR"))))))</f>
        <v>Muy Bueno</v>
      </c>
      <c r="W287" s="0" t="n">
        <v>1</v>
      </c>
      <c r="X287" s="0" t="n">
        <v>7</v>
      </c>
      <c r="Z287" s="0" t="n">
        <v>7</v>
      </c>
      <c r="AA287" s="1" t="s">
        <v>41</v>
      </c>
      <c r="AB287" s="81" t="n">
        <f aca="false">L287-M287</f>
        <v>0</v>
      </c>
    </row>
    <row r="288" customFormat="false" ht="12.75" hidden="false" customHeight="false" outlineLevel="0" collapsed="false">
      <c r="A288" s="82" t="s">
        <v>345</v>
      </c>
      <c r="B288" s="83" t="s">
        <v>336</v>
      </c>
      <c r="C288" s="84" t="s">
        <v>53</v>
      </c>
      <c r="D288" s="83" t="s">
        <v>43</v>
      </c>
      <c r="E288" s="71" t="n">
        <v>34121</v>
      </c>
      <c r="F288" s="85" t="n">
        <v>9.567583</v>
      </c>
      <c r="G288" s="73" t="n">
        <f aca="false">F288*0.7</f>
        <v>6.6973081</v>
      </c>
      <c r="H288" s="134" t="n">
        <v>7.6</v>
      </c>
      <c r="I288" s="75" t="n">
        <v>9.2</v>
      </c>
      <c r="J288" s="75" t="n">
        <v>1</v>
      </c>
      <c r="K288" s="75"/>
      <c r="L288" s="75" t="n">
        <f aca="false">SUM(H288:I288)/2</f>
        <v>8.4</v>
      </c>
      <c r="M288" s="74" t="n">
        <v>8.4</v>
      </c>
      <c r="N288" s="73" t="n">
        <f aca="false">M288*0.2</f>
        <v>1.68</v>
      </c>
      <c r="O288" s="76" t="n">
        <v>0.5</v>
      </c>
      <c r="P288" s="77" t="n">
        <v>0.2</v>
      </c>
      <c r="Q288" s="73" t="n">
        <f aca="false">SUM(G288,N288,O288,P288)</f>
        <v>9.0773081</v>
      </c>
      <c r="R288" s="78" t="n">
        <v>8.754</v>
      </c>
      <c r="S288" s="73" t="n">
        <f aca="false">R288*0.5</f>
        <v>4.377</v>
      </c>
      <c r="T288" s="73" t="n">
        <f aca="false">Q288*0.5</f>
        <v>4.53865405</v>
      </c>
      <c r="U288" s="79" t="n">
        <f aca="false">SUM(S288:T288)</f>
        <v>8.91565405</v>
      </c>
      <c r="V288" s="80" t="str">
        <f aca="false">IF(AND(U288=0)," ",IF(AND(U288&gt;0,U288&lt;=5.999),"Inaceptable",IF(AND(U288&gt;=6,U288&lt;=6.999),"Regular",IF(AND(U288&gt;=7,U288&lt;=8.499),"Bueno",IF(AND(U288&gt;=8.5,U288&lt;=9.499),"Muy Bueno",IF(AND(U288&gt;=9.5,U288&lt;=10),"Sobresaliente","ERROR"))))))</f>
        <v>Muy Bueno</v>
      </c>
      <c r="W288" s="0" t="n">
        <v>1</v>
      </c>
      <c r="X288" s="0" t="n">
        <v>8</v>
      </c>
      <c r="Z288" s="0" t="n">
        <v>8</v>
      </c>
      <c r="AA288" s="1" t="s">
        <v>41</v>
      </c>
      <c r="AB288" s="81" t="n">
        <f aca="false">L288-M288</f>
        <v>0</v>
      </c>
    </row>
    <row r="289" customFormat="false" ht="12.75" hidden="false" customHeight="false" outlineLevel="0" collapsed="false">
      <c r="A289" s="82" t="s">
        <v>346</v>
      </c>
      <c r="B289" s="83" t="s">
        <v>336</v>
      </c>
      <c r="C289" s="84" t="s">
        <v>53</v>
      </c>
      <c r="D289" s="83" t="s">
        <v>45</v>
      </c>
      <c r="E289" s="109" t="n">
        <v>38534</v>
      </c>
      <c r="F289" s="112"/>
      <c r="G289" s="113"/>
      <c r="H289" s="74"/>
      <c r="I289" s="75"/>
      <c r="J289" s="75"/>
      <c r="K289" s="75"/>
      <c r="L289" s="75"/>
      <c r="M289" s="74"/>
      <c r="N289" s="113"/>
      <c r="O289" s="76"/>
      <c r="P289" s="77"/>
      <c r="Q289" s="113"/>
      <c r="R289" s="114"/>
      <c r="S289" s="113"/>
      <c r="T289" s="113"/>
      <c r="U289" s="114" t="s">
        <v>122</v>
      </c>
      <c r="V289" s="115"/>
      <c r="W289" s="0" t="n">
        <v>1</v>
      </c>
      <c r="X289" s="0" t="n">
        <v>9</v>
      </c>
      <c r="AA289" s="1" t="s">
        <v>41</v>
      </c>
      <c r="AB289" s="81" t="n">
        <f aca="false">L289-M289</f>
        <v>0</v>
      </c>
    </row>
    <row r="290" customFormat="false" ht="12.75" hidden="false" customHeight="false" outlineLevel="0" collapsed="false">
      <c r="A290" s="82" t="s">
        <v>347</v>
      </c>
      <c r="B290" s="83" t="s">
        <v>336</v>
      </c>
      <c r="C290" s="84" t="s">
        <v>53</v>
      </c>
      <c r="D290" s="83" t="s">
        <v>49</v>
      </c>
      <c r="E290" s="71" t="n">
        <v>37712</v>
      </c>
      <c r="F290" s="85" t="n">
        <v>9.790606974</v>
      </c>
      <c r="G290" s="73" t="n">
        <f aca="false">F290*0.7</f>
        <v>6.8534248818</v>
      </c>
      <c r="H290" s="134" t="n">
        <v>9.37</v>
      </c>
      <c r="I290" s="75" t="n">
        <v>9.6</v>
      </c>
      <c r="J290" s="75" t="n">
        <v>1</v>
      </c>
      <c r="K290" s="75"/>
      <c r="L290" s="75" t="n">
        <f aca="false">SUM(H290:I290)/2</f>
        <v>9.485</v>
      </c>
      <c r="M290" s="74" t="n">
        <v>9.49</v>
      </c>
      <c r="N290" s="73" t="n">
        <f aca="false">M290*0.2</f>
        <v>1.898</v>
      </c>
      <c r="O290" s="76" t="n">
        <v>0.5</v>
      </c>
      <c r="P290" s="77" t="n">
        <v>0.2</v>
      </c>
      <c r="Q290" s="73" t="n">
        <f aca="false">SUM(G290,N290,O290,P290)</f>
        <v>9.4514248818</v>
      </c>
      <c r="R290" s="78" t="n">
        <v>9.274835095</v>
      </c>
      <c r="S290" s="73" t="n">
        <f aca="false">R290*0.5</f>
        <v>4.6374175475</v>
      </c>
      <c r="T290" s="73" t="n">
        <f aca="false">Q290*0.5</f>
        <v>4.7257124409</v>
      </c>
      <c r="U290" s="79" t="n">
        <f aca="false">SUM(S290:T290)</f>
        <v>9.3631299884</v>
      </c>
      <c r="V290" s="80" t="str">
        <f aca="false">IF(AND(U290=0)," ",IF(AND(U290&gt;0,U290&lt;=5.999),"Inaceptable",IF(AND(U290&gt;=6,U290&lt;=6.999),"Regular",IF(AND(U290&gt;=7,U290&lt;=8.499),"Bueno",IF(AND(U290&gt;=8.5,U290&lt;=9.499),"Muy Bueno",IF(AND(U290&gt;=9.5,U290&lt;=10),"Sobresaliente","ERROR"))))))</f>
        <v>Muy Bueno</v>
      </c>
      <c r="W290" s="0" t="n">
        <v>1</v>
      </c>
      <c r="X290" s="0" t="n">
        <v>10</v>
      </c>
      <c r="Z290" s="0" t="n">
        <v>10</v>
      </c>
      <c r="AA290" s="1" t="s">
        <v>41</v>
      </c>
      <c r="AB290" s="81" t="n">
        <f aca="false">L290-M290</f>
        <v>-0.00500000000000078</v>
      </c>
    </row>
    <row r="291" customFormat="false" ht="12.75" hidden="false" customHeight="false" outlineLevel="0" collapsed="false">
      <c r="A291" s="82" t="s">
        <v>348</v>
      </c>
      <c r="B291" s="83" t="s">
        <v>336</v>
      </c>
      <c r="C291" s="84" t="s">
        <v>53</v>
      </c>
      <c r="D291" s="83" t="s">
        <v>51</v>
      </c>
      <c r="E291" s="71" t="n">
        <v>36556</v>
      </c>
      <c r="F291" s="85" t="n">
        <v>9.218</v>
      </c>
      <c r="G291" s="73" t="n">
        <f aca="false">F291*0.7</f>
        <v>6.4526</v>
      </c>
      <c r="H291" s="134" t="n">
        <v>7.7</v>
      </c>
      <c r="I291" s="75" t="n">
        <v>10</v>
      </c>
      <c r="J291" s="75" t="n">
        <v>1</v>
      </c>
      <c r="K291" s="75"/>
      <c r="L291" s="75" t="n">
        <f aca="false">SUM(H291:I291)/2</f>
        <v>8.85</v>
      </c>
      <c r="M291" s="74" t="n">
        <v>8.85</v>
      </c>
      <c r="N291" s="73" t="n">
        <f aca="false">M291*0.2</f>
        <v>1.77</v>
      </c>
      <c r="O291" s="76" t="n">
        <v>0.5</v>
      </c>
      <c r="P291" s="77" t="n">
        <v>0.2</v>
      </c>
      <c r="Q291" s="73" t="n">
        <f aca="false">SUM(G291,N291,O291,P291)</f>
        <v>8.9226</v>
      </c>
      <c r="R291" s="78" t="n">
        <v>9.364</v>
      </c>
      <c r="S291" s="73" t="n">
        <f aca="false">R291*0.5</f>
        <v>4.682</v>
      </c>
      <c r="T291" s="73" t="n">
        <f aca="false">Q291*0.5</f>
        <v>4.4613</v>
      </c>
      <c r="U291" s="79" t="n">
        <f aca="false">SUM(S291:T291)</f>
        <v>9.1433</v>
      </c>
      <c r="V291" s="80" t="str">
        <f aca="false">IF(AND(U291=0)," ",IF(AND(U291&gt;0,U291&lt;=5.999),"Inaceptable",IF(AND(U291&gt;=6,U291&lt;=6.999),"Regular",IF(AND(U291&gt;=7,U291&lt;=8.499),"Bueno",IF(AND(U291&gt;=8.5,U291&lt;=9.499),"Muy Bueno",IF(AND(U291&gt;=9.5,U291&lt;=10),"Sobresaliente","ERROR"))))))</f>
        <v>Muy Bueno</v>
      </c>
      <c r="W291" s="0" t="n">
        <v>1</v>
      </c>
      <c r="X291" s="0" t="n">
        <v>11</v>
      </c>
      <c r="Z291" s="0" t="n">
        <v>11</v>
      </c>
      <c r="AA291" s="1" t="s">
        <v>47</v>
      </c>
      <c r="AB291" s="81" t="n">
        <f aca="false">L291-M291</f>
        <v>0</v>
      </c>
    </row>
    <row r="292" customFormat="false" ht="12.75" hidden="false" customHeight="false" outlineLevel="0" collapsed="false">
      <c r="A292" s="82" t="s">
        <v>349</v>
      </c>
      <c r="B292" s="83" t="s">
        <v>336</v>
      </c>
      <c r="C292" s="84" t="s">
        <v>59</v>
      </c>
      <c r="D292" s="83" t="s">
        <v>40</v>
      </c>
      <c r="E292" s="71" t="n">
        <v>33280</v>
      </c>
      <c r="F292" s="85" t="n">
        <v>9.376534</v>
      </c>
      <c r="G292" s="73" t="n">
        <f aca="false">F292*0.7</f>
        <v>6.5635738</v>
      </c>
      <c r="H292" s="134" t="n">
        <v>9.2</v>
      </c>
      <c r="I292" s="75" t="n">
        <v>8</v>
      </c>
      <c r="J292" s="75" t="n">
        <v>1</v>
      </c>
      <c r="K292" s="75"/>
      <c r="L292" s="75" t="n">
        <f aca="false">SUM(H292:I292)/2</f>
        <v>8.6</v>
      </c>
      <c r="M292" s="74" t="n">
        <v>8.6</v>
      </c>
      <c r="N292" s="73" t="n">
        <f aca="false">M292*0.2</f>
        <v>1.72</v>
      </c>
      <c r="O292" s="76" t="n">
        <v>0.5</v>
      </c>
      <c r="P292" s="77" t="n">
        <v>0.2</v>
      </c>
      <c r="Q292" s="73" t="n">
        <f aca="false">SUM(G292,N292,O292,P292)</f>
        <v>8.9835738</v>
      </c>
      <c r="R292" s="78" t="n">
        <v>8.947611379375</v>
      </c>
      <c r="S292" s="73" t="n">
        <f aca="false">R292*0.5</f>
        <v>4.4738056896875</v>
      </c>
      <c r="T292" s="73" t="n">
        <f aca="false">Q292*0.5</f>
        <v>4.4917869</v>
      </c>
      <c r="U292" s="79" t="n">
        <f aca="false">SUM(S292:T292)</f>
        <v>8.9655925896875</v>
      </c>
      <c r="V292" s="80" t="str">
        <f aca="false">IF(AND(U292=0)," ",IF(AND(U292&gt;0,U292&lt;=5.999),"Inaceptable",IF(AND(U292&gt;=6,U292&lt;=6.999),"Regular",IF(AND(U292&gt;=7,U292&lt;=8.499),"Bueno",IF(AND(U292&gt;=8.5,U292&lt;=9.499),"Muy Bueno",IF(AND(U292&gt;=9.5,U292&lt;=10),"Sobresaliente","ERROR"))))))</f>
        <v>Muy Bueno</v>
      </c>
      <c r="W292" s="0" t="n">
        <v>1</v>
      </c>
      <c r="X292" s="0" t="n">
        <v>7</v>
      </c>
      <c r="Z292" s="0" t="n">
        <v>7</v>
      </c>
      <c r="AA292" s="1" t="s">
        <v>47</v>
      </c>
      <c r="AB292" s="81" t="n">
        <f aca="false">L292-M292</f>
        <v>0</v>
      </c>
    </row>
    <row r="293" customFormat="false" ht="12.75" hidden="false" customHeight="false" outlineLevel="0" collapsed="false">
      <c r="A293" s="82" t="s">
        <v>350</v>
      </c>
      <c r="B293" s="83" t="s">
        <v>336</v>
      </c>
      <c r="C293" s="84" t="s">
        <v>59</v>
      </c>
      <c r="D293" s="83" t="s">
        <v>43</v>
      </c>
      <c r="E293" s="71" t="n">
        <v>34121</v>
      </c>
      <c r="F293" s="85" t="n">
        <v>9.461404</v>
      </c>
      <c r="G293" s="73" t="n">
        <f aca="false">F293*0.7</f>
        <v>6.6229828</v>
      </c>
      <c r="H293" s="137" t="n">
        <v>9.4</v>
      </c>
      <c r="I293" s="75" t="n">
        <v>8.8</v>
      </c>
      <c r="J293" s="75" t="n">
        <v>1</v>
      </c>
      <c r="K293" s="75"/>
      <c r="L293" s="75" t="n">
        <f aca="false">SUM(H293:I293)/2</f>
        <v>9.1</v>
      </c>
      <c r="M293" s="74" t="n">
        <v>9.1</v>
      </c>
      <c r="N293" s="73" t="n">
        <f aca="false">M293*0.2</f>
        <v>1.82</v>
      </c>
      <c r="O293" s="76" t="n">
        <v>0.5</v>
      </c>
      <c r="P293" s="77" t="n">
        <v>0.2</v>
      </c>
      <c r="Q293" s="73" t="n">
        <f aca="false">SUM(G293,N293,O293,P293)</f>
        <v>9.1429828</v>
      </c>
      <c r="R293" s="78" t="n">
        <v>9.236494295625</v>
      </c>
      <c r="S293" s="73" t="n">
        <f aca="false">R293*0.5</f>
        <v>4.6182471478125</v>
      </c>
      <c r="T293" s="73" t="n">
        <f aca="false">Q293*0.5</f>
        <v>4.5714914</v>
      </c>
      <c r="U293" s="79" t="n">
        <f aca="false">SUM(S293:T293)</f>
        <v>9.1897385478125</v>
      </c>
      <c r="V293" s="80" t="str">
        <f aca="false">IF(AND(U293=0)," ",IF(AND(U293&gt;0,U293&lt;=5.999),"Inaceptable",IF(AND(U293&gt;=6,U293&lt;=6.999),"Regular",IF(AND(U293&gt;=7,U293&lt;=8.499),"Bueno",IF(AND(U293&gt;=8.5,U293&lt;=9.499),"Muy Bueno",IF(AND(U293&gt;=9.5,U293&lt;=10),"Sobresaliente","ERROR"))))))</f>
        <v>Muy Bueno</v>
      </c>
      <c r="W293" s="0" t="n">
        <v>1</v>
      </c>
      <c r="X293" s="0" t="n">
        <v>8</v>
      </c>
      <c r="Z293" s="0" t="n">
        <v>8</v>
      </c>
      <c r="AA293" s="1" t="s">
        <v>47</v>
      </c>
      <c r="AB293" s="81" t="n">
        <f aca="false">L293-M293</f>
        <v>0</v>
      </c>
    </row>
    <row r="294" customFormat="false" ht="12.75" hidden="false" customHeight="false" outlineLevel="0" collapsed="false">
      <c r="A294" s="86" t="s">
        <v>44</v>
      </c>
      <c r="B294" s="87" t="s">
        <v>336</v>
      </c>
      <c r="C294" s="88" t="s">
        <v>59</v>
      </c>
      <c r="D294" s="87" t="s">
        <v>45</v>
      </c>
      <c r="E294" s="89"/>
      <c r="F294" s="90"/>
      <c r="G294" s="91"/>
      <c r="H294" s="138"/>
      <c r="I294" s="93"/>
      <c r="J294" s="93"/>
      <c r="K294" s="93"/>
      <c r="L294" s="93"/>
      <c r="M294" s="92"/>
      <c r="N294" s="91"/>
      <c r="O294" s="94"/>
      <c r="P294" s="95"/>
      <c r="Q294" s="91"/>
      <c r="R294" s="96"/>
      <c r="S294" s="91"/>
      <c r="T294" s="91"/>
      <c r="U294" s="96"/>
      <c r="V294" s="108"/>
      <c r="W294" s="0" t="n">
        <v>1</v>
      </c>
      <c r="X294" s="0" t="n">
        <v>9</v>
      </c>
      <c r="AA294" s="1" t="s">
        <v>47</v>
      </c>
      <c r="AB294" s="81" t="n">
        <f aca="false">L294-M294</f>
        <v>0</v>
      </c>
    </row>
    <row r="295" customFormat="false" ht="12.75" hidden="false" customHeight="false" outlineLevel="0" collapsed="false">
      <c r="A295" s="139" t="s">
        <v>351</v>
      </c>
      <c r="B295" s="83" t="s">
        <v>336</v>
      </c>
      <c r="C295" s="84" t="s">
        <v>59</v>
      </c>
      <c r="D295" s="83" t="s">
        <v>49</v>
      </c>
      <c r="E295" s="71" t="n">
        <v>37377</v>
      </c>
      <c r="F295" s="85" t="n">
        <v>7.477</v>
      </c>
      <c r="G295" s="73" t="n">
        <f aca="false">F295*0.7</f>
        <v>5.2339</v>
      </c>
      <c r="H295" s="134" t="n">
        <v>8.12</v>
      </c>
      <c r="I295" s="75" t="n">
        <v>9.2</v>
      </c>
      <c r="J295" s="75" t="n">
        <v>1</v>
      </c>
      <c r="K295" s="75"/>
      <c r="L295" s="75" t="n">
        <f aca="false">SUM(H295:I295)/2</f>
        <v>8.66</v>
      </c>
      <c r="M295" s="74" t="n">
        <v>8.66</v>
      </c>
      <c r="N295" s="73" t="n">
        <f aca="false">M295*0.2</f>
        <v>1.732</v>
      </c>
      <c r="O295" s="76" t="n">
        <v>0.5</v>
      </c>
      <c r="P295" s="77" t="n">
        <v>0.2</v>
      </c>
      <c r="Q295" s="73" t="n">
        <f aca="false">SUM(G295,N295,O295,P295)</f>
        <v>7.6659</v>
      </c>
      <c r="R295" s="78" t="n">
        <v>8.195</v>
      </c>
      <c r="S295" s="73" t="n">
        <f aca="false">R295*0.5</f>
        <v>4.0975</v>
      </c>
      <c r="T295" s="73" t="n">
        <f aca="false">Q295*0.5</f>
        <v>3.83295</v>
      </c>
      <c r="U295" s="79" t="n">
        <f aca="false">SUM(S295:T295)</f>
        <v>7.93045</v>
      </c>
      <c r="V295" s="80" t="str">
        <f aca="false">IF(AND(U295=0)," ",IF(AND(U295&gt;0,U295&lt;=5.999),"Inaceptable",IF(AND(U295&gt;=6,U295&lt;=6.999),"Regular",IF(AND(U295&gt;=7,U295&lt;=8.499),"Bueno",IF(AND(U295&gt;=8.5,U295&lt;=9.499),"Muy Bueno",IF(AND(U295&gt;=9.5,U295&lt;=10),"Sobresaliente","ERROR"))))))</f>
        <v>Bueno</v>
      </c>
      <c r="W295" s="0" t="n">
        <v>1</v>
      </c>
      <c r="X295" s="0" t="n">
        <v>10</v>
      </c>
      <c r="Z295" s="0" t="n">
        <v>10</v>
      </c>
      <c r="AA295" s="1" t="s">
        <v>41</v>
      </c>
      <c r="AB295" s="81" t="n">
        <f aca="false">L295-M295</f>
        <v>0</v>
      </c>
    </row>
    <row r="296" customFormat="false" ht="12.75" hidden="false" customHeight="false" outlineLevel="0" collapsed="false">
      <c r="A296" s="82" t="s">
        <v>352</v>
      </c>
      <c r="B296" s="83" t="s">
        <v>336</v>
      </c>
      <c r="C296" s="84" t="s">
        <v>59</v>
      </c>
      <c r="D296" s="83" t="s">
        <v>51</v>
      </c>
      <c r="E296" s="71" t="n">
        <v>33282</v>
      </c>
      <c r="F296" s="85" t="n">
        <v>9.501654</v>
      </c>
      <c r="G296" s="73" t="n">
        <f aca="false">F296*0.7</f>
        <v>6.6511578</v>
      </c>
      <c r="H296" s="134" t="n">
        <v>8.6</v>
      </c>
      <c r="I296" s="75" t="n">
        <v>9.2</v>
      </c>
      <c r="J296" s="75" t="n">
        <v>1</v>
      </c>
      <c r="K296" s="75"/>
      <c r="L296" s="75" t="n">
        <f aca="false">SUM(H296:I296)/2</f>
        <v>8.9</v>
      </c>
      <c r="M296" s="74" t="n">
        <v>8.9</v>
      </c>
      <c r="N296" s="73" t="n">
        <f aca="false">M296*0.2</f>
        <v>1.78</v>
      </c>
      <c r="O296" s="76" t="n">
        <v>0.5</v>
      </c>
      <c r="P296" s="77" t="n">
        <v>0.2</v>
      </c>
      <c r="Q296" s="73" t="n">
        <f aca="false">SUM(G296,N296,O296,P296)</f>
        <v>9.1311578</v>
      </c>
      <c r="R296" s="78" t="n">
        <v>9.289155678125</v>
      </c>
      <c r="S296" s="73" t="n">
        <f aca="false">R296*0.5</f>
        <v>4.6445778390625</v>
      </c>
      <c r="T296" s="73" t="n">
        <f aca="false">Q296*0.5</f>
        <v>4.5655789</v>
      </c>
      <c r="U296" s="79" t="n">
        <f aca="false">SUM(S296:T296)</f>
        <v>9.2101567390625</v>
      </c>
      <c r="V296" s="80" t="str">
        <f aca="false">IF(AND(U296=0)," ",IF(AND(U296&gt;0,U296&lt;=5.999),"Inaceptable",IF(AND(U296&gt;=6,U296&lt;=6.999),"Regular",IF(AND(U296&gt;=7,U296&lt;=8.499),"Bueno",IF(AND(U296&gt;=8.5,U296&lt;=9.499),"Muy Bueno",IF(AND(U296&gt;=9.5,U296&lt;=10),"Sobresaliente","ERROR"))))))</f>
        <v>Muy Bueno</v>
      </c>
      <c r="W296" s="0" t="n">
        <v>1</v>
      </c>
      <c r="X296" s="0" t="n">
        <v>11</v>
      </c>
      <c r="Z296" s="0" t="n">
        <v>11</v>
      </c>
      <c r="AA296" s="1" t="s">
        <v>41</v>
      </c>
      <c r="AB296" s="81" t="n">
        <f aca="false">L296-M296</f>
        <v>0</v>
      </c>
    </row>
    <row r="297" customFormat="false" ht="12.75" hidden="false" customHeight="false" outlineLevel="0" collapsed="false">
      <c r="A297" s="82" t="s">
        <v>353</v>
      </c>
      <c r="B297" s="83" t="s">
        <v>336</v>
      </c>
      <c r="C297" s="84" t="s">
        <v>66</v>
      </c>
      <c r="D297" s="83" t="s">
        <v>40</v>
      </c>
      <c r="E297" s="71" t="n">
        <v>33270</v>
      </c>
      <c r="F297" s="85" t="n">
        <v>9.997655</v>
      </c>
      <c r="G297" s="73" t="n">
        <f aca="false">F297*0.7</f>
        <v>6.9983585</v>
      </c>
      <c r="H297" s="134" t="n">
        <v>9.2</v>
      </c>
      <c r="I297" s="75" t="n">
        <v>9.6</v>
      </c>
      <c r="J297" s="75" t="n">
        <v>1</v>
      </c>
      <c r="K297" s="75"/>
      <c r="L297" s="75" t="n">
        <f aca="false">SUM(H297:I297)/2</f>
        <v>9.4</v>
      </c>
      <c r="M297" s="74" t="n">
        <v>9.4</v>
      </c>
      <c r="N297" s="73" t="n">
        <f aca="false">M297*0.2</f>
        <v>1.88</v>
      </c>
      <c r="O297" s="76" t="n">
        <v>0.5</v>
      </c>
      <c r="P297" s="97" t="n">
        <v>0.5</v>
      </c>
      <c r="Q297" s="73" t="n">
        <f aca="false">SUM(G297,N297,O297,P297)</f>
        <v>9.8783585</v>
      </c>
      <c r="R297" s="78" t="n">
        <v>9.50896545875</v>
      </c>
      <c r="S297" s="73" t="n">
        <f aca="false">R297*0.5</f>
        <v>4.754482729375</v>
      </c>
      <c r="T297" s="73" t="n">
        <f aca="false">Q297*0.5</f>
        <v>4.93917925</v>
      </c>
      <c r="U297" s="79" t="n">
        <f aca="false">SUM(S297:T297)</f>
        <v>9.693661979375</v>
      </c>
      <c r="V297" s="80" t="str">
        <f aca="false">IF(AND(U297=0)," ",IF(AND(U297&gt;0,U297&lt;=5.999),"Inaceptable",IF(AND(U297&gt;=6,U297&lt;=6.999),"Regular",IF(AND(U297&gt;=7,U297&lt;=8.499),"Bueno",IF(AND(U297&gt;=8.5,U297&lt;=9.499),"Muy Bueno",IF(AND(U297&gt;=9.5,U297&lt;=10),"Sobresaliente","ERROR"))))))</f>
        <v>Sobresaliente</v>
      </c>
      <c r="W297" s="0" t="n">
        <v>1</v>
      </c>
      <c r="X297" s="0" t="n">
        <v>7</v>
      </c>
      <c r="Y297" s="0" t="s">
        <v>46</v>
      </c>
      <c r="Z297" s="0" t="n">
        <v>7</v>
      </c>
      <c r="AA297" s="1" t="s">
        <v>41</v>
      </c>
      <c r="AB297" s="81" t="n">
        <f aca="false">L297-M297</f>
        <v>0</v>
      </c>
    </row>
    <row r="298" customFormat="false" ht="12.75" hidden="false" customHeight="false" outlineLevel="0" collapsed="false">
      <c r="A298" s="82" t="s">
        <v>354</v>
      </c>
      <c r="B298" s="83" t="s">
        <v>336</v>
      </c>
      <c r="C298" s="84" t="s">
        <v>66</v>
      </c>
      <c r="D298" s="83" t="s">
        <v>43</v>
      </c>
      <c r="E298" s="71" t="n">
        <v>34486</v>
      </c>
      <c r="F298" s="85" t="n">
        <v>10</v>
      </c>
      <c r="G298" s="73" t="n">
        <f aca="false">F298*0.7</f>
        <v>7</v>
      </c>
      <c r="H298" s="134" t="n">
        <v>8.6</v>
      </c>
      <c r="I298" s="75" t="n">
        <v>9.6</v>
      </c>
      <c r="J298" s="75" t="n">
        <v>1</v>
      </c>
      <c r="K298" s="75"/>
      <c r="L298" s="75" t="n">
        <f aca="false">SUM(H298:I298)/2</f>
        <v>9.1</v>
      </c>
      <c r="M298" s="74" t="n">
        <v>9.1</v>
      </c>
      <c r="N298" s="73" t="n">
        <f aca="false">M298*0.2</f>
        <v>1.82</v>
      </c>
      <c r="O298" s="76" t="n">
        <v>0.5</v>
      </c>
      <c r="P298" s="77" t="n">
        <v>0.2</v>
      </c>
      <c r="Q298" s="73" t="n">
        <f aca="false">SUM(G298,N298,O298,P298)</f>
        <v>9.52</v>
      </c>
      <c r="R298" s="78" t="n">
        <v>9.27145560375</v>
      </c>
      <c r="S298" s="73" t="n">
        <f aca="false">R298*0.5</f>
        <v>4.635727801875</v>
      </c>
      <c r="T298" s="73" t="n">
        <f aca="false">Q298*0.5</f>
        <v>4.76</v>
      </c>
      <c r="U298" s="79" t="n">
        <f aca="false">SUM(S298:T298)</f>
        <v>9.395727801875</v>
      </c>
      <c r="V298" s="80" t="str">
        <f aca="false">IF(AND(U298=0)," ",IF(AND(U298&gt;0,U298&lt;=5.999),"Inaceptable",IF(AND(U298&gt;=6,U298&lt;=6.999),"Regular",IF(AND(U298&gt;=7,U298&lt;=8.499),"Bueno",IF(AND(U298&gt;=8.5,U298&lt;=9.499),"Muy Bueno",IF(AND(U298&gt;=9.5,U298&lt;=10),"Sobresaliente","ERROR"))))))</f>
        <v>Muy Bueno</v>
      </c>
      <c r="W298" s="0" t="n">
        <v>1</v>
      </c>
      <c r="X298" s="0" t="n">
        <v>8</v>
      </c>
      <c r="Z298" s="0" t="n">
        <v>8</v>
      </c>
      <c r="AA298" s="1" t="s">
        <v>41</v>
      </c>
      <c r="AB298" s="81" t="n">
        <f aca="false">L298-M298</f>
        <v>0</v>
      </c>
    </row>
    <row r="299" customFormat="false" ht="12.75" hidden="false" customHeight="false" outlineLevel="0" collapsed="false">
      <c r="A299" s="82" t="s">
        <v>355</v>
      </c>
      <c r="B299" s="83" t="s">
        <v>336</v>
      </c>
      <c r="C299" s="84" t="s">
        <v>66</v>
      </c>
      <c r="D299" s="83" t="s">
        <v>45</v>
      </c>
      <c r="E299" s="71" t="n">
        <v>37150</v>
      </c>
      <c r="F299" s="85" t="n">
        <v>9.952</v>
      </c>
      <c r="G299" s="73" t="n">
        <f aca="false">F299*0.7</f>
        <v>6.9664</v>
      </c>
      <c r="H299" s="137" t="n">
        <v>8</v>
      </c>
      <c r="I299" s="75" t="n">
        <v>9.6</v>
      </c>
      <c r="J299" s="75" t="n">
        <v>1</v>
      </c>
      <c r="K299" s="75"/>
      <c r="L299" s="75" t="n">
        <f aca="false">SUM(H299:I299)/2</f>
        <v>8.8</v>
      </c>
      <c r="M299" s="74" t="n">
        <v>8.8</v>
      </c>
      <c r="N299" s="73" t="n">
        <f aca="false">M299*0.2</f>
        <v>1.76</v>
      </c>
      <c r="O299" s="76" t="n">
        <v>0.5</v>
      </c>
      <c r="P299" s="77" t="n">
        <v>0.2</v>
      </c>
      <c r="Q299" s="73" t="n">
        <f aca="false">SUM(G299,N299,O299,P299)</f>
        <v>9.4264</v>
      </c>
      <c r="R299" s="78" t="n">
        <v>8.278</v>
      </c>
      <c r="S299" s="73" t="n">
        <f aca="false">R299*0.5</f>
        <v>4.139</v>
      </c>
      <c r="T299" s="73" t="n">
        <f aca="false">Q299*0.5</f>
        <v>4.7132</v>
      </c>
      <c r="U299" s="79" t="n">
        <f aca="false">SUM(S299:T299)</f>
        <v>8.8522</v>
      </c>
      <c r="V299" s="80" t="str">
        <f aca="false">IF(AND(U299=0)," ",IF(AND(U299&gt;0,U299&lt;=5.999),"Inaceptable",IF(AND(U299&gt;=6,U299&lt;=6.999),"Regular",IF(AND(U299&gt;=7,U299&lt;=8.499),"Bueno",IF(AND(U299&gt;=8.5,U299&lt;=9.499),"Muy Bueno",IF(AND(U299&gt;=9.5,U299&lt;=10),"Sobresaliente","ERROR"))))))</f>
        <v>Muy Bueno</v>
      </c>
      <c r="W299" s="0" t="n">
        <v>1</v>
      </c>
      <c r="X299" s="0" t="n">
        <v>9</v>
      </c>
      <c r="Z299" s="0" t="n">
        <v>9</v>
      </c>
      <c r="AA299" s="1" t="s">
        <v>41</v>
      </c>
      <c r="AB299" s="81" t="n">
        <f aca="false">L299-M299</f>
        <v>0</v>
      </c>
    </row>
    <row r="300" customFormat="false" ht="12.75" hidden="false" customHeight="false" outlineLevel="0" collapsed="false">
      <c r="A300" s="82" t="s">
        <v>356</v>
      </c>
      <c r="B300" s="83" t="s">
        <v>336</v>
      </c>
      <c r="C300" s="84" t="s">
        <v>66</v>
      </c>
      <c r="D300" s="83" t="s">
        <v>49</v>
      </c>
      <c r="E300" s="71" t="n">
        <v>33280</v>
      </c>
      <c r="F300" s="85" t="n">
        <v>9.787</v>
      </c>
      <c r="G300" s="73" t="n">
        <f aca="false">F300*0.7</f>
        <v>6.8509</v>
      </c>
      <c r="H300" s="134" t="n">
        <v>8.2</v>
      </c>
      <c r="I300" s="75" t="n">
        <v>9.6</v>
      </c>
      <c r="J300" s="75" t="n">
        <v>1</v>
      </c>
      <c r="K300" s="75"/>
      <c r="L300" s="75" t="n">
        <f aca="false">SUM(H300:I300)/2</f>
        <v>8.9</v>
      </c>
      <c r="M300" s="74" t="n">
        <v>8.9</v>
      </c>
      <c r="N300" s="73" t="n">
        <f aca="false">M300*0.2</f>
        <v>1.78</v>
      </c>
      <c r="O300" s="76" t="n">
        <v>0.5</v>
      </c>
      <c r="P300" s="77" t="n">
        <v>0.2</v>
      </c>
      <c r="Q300" s="73" t="n">
        <f aca="false">SUM(G300,N300,O300,P300)</f>
        <v>9.3309</v>
      </c>
      <c r="R300" s="78" t="n">
        <v>9.015</v>
      </c>
      <c r="S300" s="73" t="n">
        <f aca="false">R300*0.5</f>
        <v>4.5075</v>
      </c>
      <c r="T300" s="73" t="n">
        <f aca="false">Q300*0.5</f>
        <v>4.66545</v>
      </c>
      <c r="U300" s="79" t="n">
        <f aca="false">SUM(S300:T300)</f>
        <v>9.17295</v>
      </c>
      <c r="V300" s="80" t="str">
        <f aca="false">IF(AND(U300=0)," ",IF(AND(U300&gt;0,U300&lt;=5.999),"Inaceptable",IF(AND(U300&gt;=6,U300&lt;=6.999),"Regular",IF(AND(U300&gt;=7,U300&lt;=8.499),"Bueno",IF(AND(U300&gt;=8.5,U300&lt;=9.499),"Muy Bueno",IF(AND(U300&gt;=9.5,U300&lt;=10),"Sobresaliente","ERROR"))))))</f>
        <v>Muy Bueno</v>
      </c>
      <c r="W300" s="0" t="n">
        <v>1</v>
      </c>
      <c r="X300" s="0" t="n">
        <v>10</v>
      </c>
      <c r="Z300" s="0" t="n">
        <v>10</v>
      </c>
      <c r="AA300" s="1" t="s">
        <v>41</v>
      </c>
      <c r="AB300" s="81" t="n">
        <f aca="false">L300-M300</f>
        <v>0</v>
      </c>
    </row>
    <row r="301" customFormat="false" ht="12.75" hidden="false" customHeight="false" outlineLevel="0" collapsed="false">
      <c r="A301" s="82" t="s">
        <v>357</v>
      </c>
      <c r="B301" s="83" t="s">
        <v>336</v>
      </c>
      <c r="C301" s="84" t="s">
        <v>66</v>
      </c>
      <c r="D301" s="83" t="s">
        <v>51</v>
      </c>
      <c r="E301" s="71" t="n">
        <v>34486</v>
      </c>
      <c r="F301" s="85" t="n">
        <v>9.052385</v>
      </c>
      <c r="G301" s="73" t="n">
        <f aca="false">F301*0.7</f>
        <v>6.3366695</v>
      </c>
      <c r="H301" s="134" t="n">
        <v>9.2</v>
      </c>
      <c r="I301" s="75" t="n">
        <v>8.4</v>
      </c>
      <c r="J301" s="75" t="n">
        <v>1</v>
      </c>
      <c r="K301" s="75"/>
      <c r="L301" s="75" t="n">
        <f aca="false">SUM(H301:I301)/2</f>
        <v>8.8</v>
      </c>
      <c r="M301" s="74" t="n">
        <v>8.8</v>
      </c>
      <c r="N301" s="73" t="n">
        <f aca="false">M301*0.2</f>
        <v>1.76</v>
      </c>
      <c r="O301" s="76" t="n">
        <v>0.5</v>
      </c>
      <c r="P301" s="77" t="n">
        <v>0.2</v>
      </c>
      <c r="Q301" s="73" t="n">
        <f aca="false">SUM(G301,N301,O301,P301)</f>
        <v>8.7966695</v>
      </c>
      <c r="R301" s="78" t="n">
        <v>9.418657740625</v>
      </c>
      <c r="S301" s="73" t="n">
        <f aca="false">R301*0.5</f>
        <v>4.7093288703125</v>
      </c>
      <c r="T301" s="73" t="n">
        <f aca="false">Q301*0.5</f>
        <v>4.39833475</v>
      </c>
      <c r="U301" s="79" t="n">
        <f aca="false">SUM(S301:T301)</f>
        <v>9.1076636203125</v>
      </c>
      <c r="V301" s="80" t="str">
        <f aca="false">IF(AND(U301=0)," ",IF(AND(U301&gt;0,U301&lt;=5.999),"Inaceptable",IF(AND(U301&gt;=6,U301&lt;=6.999),"Regular",IF(AND(U301&gt;=7,U301&lt;=8.499),"Bueno",IF(AND(U301&gt;=8.5,U301&lt;=9.499),"Muy Bueno",IF(AND(U301&gt;=9.5,U301&lt;=10),"Sobresaliente","ERROR"))))))</f>
        <v>Muy Bueno</v>
      </c>
      <c r="W301" s="0" t="n">
        <v>1</v>
      </c>
      <c r="X301" s="0" t="n">
        <v>11</v>
      </c>
      <c r="Z301" s="0" t="n">
        <v>11</v>
      </c>
      <c r="AA301" s="1" t="s">
        <v>41</v>
      </c>
      <c r="AB301" s="81" t="n">
        <f aca="false">L301-M301</f>
        <v>0</v>
      </c>
    </row>
    <row r="302" customFormat="false" ht="12.75" hidden="false" customHeight="false" outlineLevel="0" collapsed="false">
      <c r="A302" s="82" t="s">
        <v>358</v>
      </c>
      <c r="B302" s="83" t="s">
        <v>336</v>
      </c>
      <c r="C302" s="84" t="s">
        <v>96</v>
      </c>
      <c r="D302" s="83" t="s">
        <v>40</v>
      </c>
      <c r="E302" s="106" t="n">
        <v>34274</v>
      </c>
      <c r="F302" s="85" t="n">
        <v>9.36264</v>
      </c>
      <c r="G302" s="73" t="n">
        <f aca="false">F302*0.7</f>
        <v>6.553848</v>
      </c>
      <c r="H302" s="134" t="n">
        <v>8.4</v>
      </c>
      <c r="I302" s="75" t="n">
        <v>9.2</v>
      </c>
      <c r="J302" s="75" t="n">
        <v>1</v>
      </c>
      <c r="K302" s="75"/>
      <c r="L302" s="75" t="n">
        <f aca="false">SUM(H302:I302)/2</f>
        <v>8.8</v>
      </c>
      <c r="M302" s="74" t="n">
        <v>8.8</v>
      </c>
      <c r="N302" s="73" t="n">
        <f aca="false">M302*0.2</f>
        <v>1.76</v>
      </c>
      <c r="O302" s="76" t="n">
        <v>0.5</v>
      </c>
      <c r="P302" s="77" t="n">
        <v>0.2</v>
      </c>
      <c r="Q302" s="73" t="n">
        <f aca="false">SUM(G302,N302,O302,P302)</f>
        <v>9.013848</v>
      </c>
      <c r="R302" s="78" t="n">
        <v>8.92646495375</v>
      </c>
      <c r="S302" s="73" t="n">
        <f aca="false">R302*0.5</f>
        <v>4.463232476875</v>
      </c>
      <c r="T302" s="73" t="n">
        <f aca="false">Q302*0.5</f>
        <v>4.506924</v>
      </c>
      <c r="U302" s="79" t="n">
        <f aca="false">SUM(S302:T302)</f>
        <v>8.970156476875</v>
      </c>
      <c r="V302" s="80" t="str">
        <f aca="false">IF(AND(U302=0)," ",IF(AND(U302&gt;0,U302&lt;=5.999),"Inaceptable",IF(AND(U302&gt;=6,U302&lt;=6.999),"Regular",IF(AND(U302&gt;=7,U302&lt;=8.499),"Bueno",IF(AND(U302&gt;=8.5,U302&lt;=9.499),"Muy Bueno",IF(AND(U302&gt;=9.5,U302&lt;=10),"Sobresaliente","ERROR"))))))</f>
        <v>Muy Bueno</v>
      </c>
      <c r="W302" s="0" t="n">
        <v>1</v>
      </c>
      <c r="X302" s="0" t="n">
        <v>7</v>
      </c>
      <c r="Z302" s="0" t="n">
        <v>7</v>
      </c>
      <c r="AA302" s="1" t="s">
        <v>41</v>
      </c>
      <c r="AB302" s="81" t="n">
        <f aca="false">L302-M302</f>
        <v>0</v>
      </c>
    </row>
    <row r="303" customFormat="false" ht="12.75" hidden="false" customHeight="false" outlineLevel="0" collapsed="false">
      <c r="A303" s="82" t="s">
        <v>359</v>
      </c>
      <c r="B303" s="83" t="s">
        <v>336</v>
      </c>
      <c r="C303" s="84" t="s">
        <v>96</v>
      </c>
      <c r="D303" s="83" t="s">
        <v>43</v>
      </c>
      <c r="E303" s="71" t="n">
        <v>33298</v>
      </c>
      <c r="F303" s="85" t="n">
        <v>9.539</v>
      </c>
      <c r="G303" s="73" t="n">
        <f aca="false">F303*0.7</f>
        <v>6.6773</v>
      </c>
      <c r="H303" s="134" t="n">
        <v>9</v>
      </c>
      <c r="I303" s="75" t="n">
        <v>9.2</v>
      </c>
      <c r="J303" s="75" t="n">
        <v>1</v>
      </c>
      <c r="K303" s="75"/>
      <c r="L303" s="75" t="n">
        <f aca="false">SUM(H303:I303)/2</f>
        <v>9.1</v>
      </c>
      <c r="M303" s="74" t="n">
        <v>9.1</v>
      </c>
      <c r="N303" s="73" t="n">
        <f aca="false">M303*0.2</f>
        <v>1.82</v>
      </c>
      <c r="O303" s="76" t="n">
        <v>0.5</v>
      </c>
      <c r="P303" s="77" t="n">
        <v>0.2</v>
      </c>
      <c r="Q303" s="73" t="n">
        <f aca="false">SUM(G303,N303,O303,P303)</f>
        <v>9.1973</v>
      </c>
      <c r="R303" s="78" t="n">
        <v>8.67</v>
      </c>
      <c r="S303" s="73" t="n">
        <f aca="false">R303*0.5</f>
        <v>4.335</v>
      </c>
      <c r="T303" s="73" t="n">
        <f aca="false">Q303*0.5</f>
        <v>4.59865</v>
      </c>
      <c r="U303" s="79" t="n">
        <f aca="false">SUM(S303:T303)</f>
        <v>8.93365</v>
      </c>
      <c r="V303" s="80" t="str">
        <f aca="false">IF(AND(U303=0)," ",IF(AND(U303&gt;0,U303&lt;=5.999),"Inaceptable",IF(AND(U303&gt;=6,U303&lt;=6.999),"Regular",IF(AND(U303&gt;=7,U303&lt;=8.499),"Bueno",IF(AND(U303&gt;=8.5,U303&lt;=9.499),"Muy Bueno",IF(AND(U303&gt;=9.5,U303&lt;=10),"Sobresaliente","ERROR"))))))</f>
        <v>Muy Bueno</v>
      </c>
      <c r="W303" s="0" t="n">
        <v>1</v>
      </c>
      <c r="X303" s="0" t="n">
        <v>8</v>
      </c>
      <c r="Z303" s="0" t="n">
        <v>8</v>
      </c>
      <c r="AA303" s="1" t="s">
        <v>41</v>
      </c>
      <c r="AB303" s="81" t="n">
        <f aca="false">L303-M303</f>
        <v>0</v>
      </c>
    </row>
    <row r="304" customFormat="false" ht="12.75" hidden="false" customHeight="false" outlineLevel="0" collapsed="false">
      <c r="A304" s="82" t="s">
        <v>360</v>
      </c>
      <c r="B304" s="83" t="s">
        <v>336</v>
      </c>
      <c r="C304" s="84" t="s">
        <v>96</v>
      </c>
      <c r="D304" s="83" t="s">
        <v>45</v>
      </c>
      <c r="E304" s="71" t="n">
        <v>37058</v>
      </c>
      <c r="F304" s="85" t="n">
        <v>9.736</v>
      </c>
      <c r="G304" s="73" t="n">
        <f aca="false">F304*0.7</f>
        <v>6.8152</v>
      </c>
      <c r="H304" s="134" t="n">
        <v>9.06</v>
      </c>
      <c r="I304" s="75" t="n">
        <v>8</v>
      </c>
      <c r="J304" s="75" t="n">
        <v>1</v>
      </c>
      <c r="K304" s="75"/>
      <c r="L304" s="75" t="n">
        <f aca="false">SUM(H304:I304)/2</f>
        <v>8.53</v>
      </c>
      <c r="M304" s="74" t="n">
        <v>8.53</v>
      </c>
      <c r="N304" s="73" t="n">
        <f aca="false">M304*0.2</f>
        <v>1.706</v>
      </c>
      <c r="O304" s="76" t="n">
        <v>0.5</v>
      </c>
      <c r="P304" s="77" t="n">
        <v>0.2</v>
      </c>
      <c r="Q304" s="73" t="n">
        <f aca="false">SUM(G304,N304,O304,P304)</f>
        <v>9.2212</v>
      </c>
      <c r="R304" s="78" t="n">
        <v>8.636</v>
      </c>
      <c r="S304" s="73" t="n">
        <f aca="false">R304*0.5</f>
        <v>4.318</v>
      </c>
      <c r="T304" s="73" t="n">
        <f aca="false">Q304*0.5</f>
        <v>4.6106</v>
      </c>
      <c r="U304" s="79" t="n">
        <f aca="false">SUM(S304:T304)</f>
        <v>8.9286</v>
      </c>
      <c r="V304" s="80" t="str">
        <f aca="false">IF(AND(U304=0)," ",IF(AND(U304&gt;0,U304&lt;=5.999),"Inaceptable",IF(AND(U304&gt;=6,U304&lt;=6.999),"Regular",IF(AND(U304&gt;=7,U304&lt;=8.499),"Bueno",IF(AND(U304&gt;=8.5,U304&lt;=9.499),"Muy Bueno",IF(AND(U304&gt;=9.5,U304&lt;=10),"Sobresaliente","ERROR"))))))</f>
        <v>Muy Bueno</v>
      </c>
      <c r="W304" s="0" t="n">
        <v>1</v>
      </c>
      <c r="X304" s="0" t="n">
        <v>9</v>
      </c>
      <c r="Z304" s="0" t="n">
        <v>9</v>
      </c>
      <c r="AA304" s="1" t="s">
        <v>41</v>
      </c>
      <c r="AB304" s="81" t="n">
        <f aca="false">L304-M304</f>
        <v>0</v>
      </c>
    </row>
    <row r="305" customFormat="false" ht="12.75" hidden="false" customHeight="false" outlineLevel="0" collapsed="false">
      <c r="A305" s="82" t="s">
        <v>361</v>
      </c>
      <c r="B305" s="83" t="s">
        <v>336</v>
      </c>
      <c r="C305" s="84" t="s">
        <v>96</v>
      </c>
      <c r="D305" s="83" t="s">
        <v>49</v>
      </c>
      <c r="E305" s="71" t="n">
        <v>33270</v>
      </c>
      <c r="F305" s="85" t="n">
        <v>9.7435</v>
      </c>
      <c r="G305" s="73" t="n">
        <f aca="false">F305*0.7</f>
        <v>6.82045</v>
      </c>
      <c r="H305" s="134" t="n">
        <v>4.6</v>
      </c>
      <c r="I305" s="75" t="n">
        <v>6.8</v>
      </c>
      <c r="J305" s="75" t="n">
        <v>2</v>
      </c>
      <c r="K305" s="75"/>
      <c r="L305" s="75"/>
      <c r="M305" s="74"/>
      <c r="N305" s="73"/>
      <c r="O305" s="76" t="n">
        <v>0.5</v>
      </c>
      <c r="P305" s="77" t="n">
        <v>0.2</v>
      </c>
      <c r="Q305" s="73" t="n">
        <f aca="false">SUM(G305,N305,O305,P305)</f>
        <v>7.52045</v>
      </c>
      <c r="R305" s="78" t="n">
        <v>8.906344855</v>
      </c>
      <c r="S305" s="73" t="n">
        <f aca="false">R305*0.5</f>
        <v>4.4531724275</v>
      </c>
      <c r="T305" s="73" t="n">
        <f aca="false">Q305*0.5</f>
        <v>3.760225</v>
      </c>
      <c r="U305" s="79" t="n">
        <f aca="false">SUM(S305:T305)</f>
        <v>8.2133974275</v>
      </c>
      <c r="V305" s="80" t="str">
        <f aca="false">IF(AND(U305=0)," ",IF(AND(U305&gt;0,U305&lt;=5.999),"Inaceptable",IF(AND(U305&gt;=6,U305&lt;=6.999),"Regular",IF(AND(U305&gt;=7,U305&lt;=8.499),"Bueno",IF(AND(U305&gt;=8.5,U305&lt;=9.499),"Muy Bueno",IF(AND(U305&gt;=9.5,U305&lt;=10),"Sobresaliente","ERROR"))))))</f>
        <v>Bueno</v>
      </c>
      <c r="W305" s="0" t="n">
        <v>1</v>
      </c>
      <c r="X305" s="0" t="n">
        <v>10</v>
      </c>
      <c r="Z305" s="0" t="n">
        <v>10</v>
      </c>
      <c r="AA305" s="1" t="s">
        <v>41</v>
      </c>
      <c r="AB305" s="81" t="n">
        <f aca="false">L305-M305</f>
        <v>0</v>
      </c>
    </row>
    <row r="306" customFormat="false" ht="12.75" hidden="false" customHeight="false" outlineLevel="0" collapsed="false">
      <c r="A306" s="82" t="s">
        <v>362</v>
      </c>
      <c r="B306" s="83" t="s">
        <v>336</v>
      </c>
      <c r="C306" s="84" t="s">
        <v>96</v>
      </c>
      <c r="D306" s="83" t="s">
        <v>51</v>
      </c>
      <c r="E306" s="71" t="n">
        <v>33270</v>
      </c>
      <c r="F306" s="85" t="n">
        <v>8.892</v>
      </c>
      <c r="G306" s="73" t="n">
        <f aca="false">F306*0.7</f>
        <v>6.2244</v>
      </c>
      <c r="H306" s="134" t="n">
        <v>7.6</v>
      </c>
      <c r="I306" s="75" t="n">
        <v>8.4</v>
      </c>
      <c r="J306" s="75" t="n">
        <v>1</v>
      </c>
      <c r="K306" s="75"/>
      <c r="L306" s="75" t="n">
        <f aca="false">SUM(H306:I306)/2</f>
        <v>8</v>
      </c>
      <c r="M306" s="74" t="n">
        <v>8</v>
      </c>
      <c r="N306" s="73" t="n">
        <f aca="false">M306*0.2</f>
        <v>1.6</v>
      </c>
      <c r="O306" s="76" t="n">
        <v>0.5</v>
      </c>
      <c r="P306" s="77" t="n">
        <v>0.2</v>
      </c>
      <c r="Q306" s="73" t="n">
        <f aca="false">SUM(G306,N306,O306,P306)</f>
        <v>8.5244</v>
      </c>
      <c r="R306" s="78" t="n">
        <v>9.198</v>
      </c>
      <c r="S306" s="73" t="n">
        <f aca="false">R306*0.5</f>
        <v>4.599</v>
      </c>
      <c r="T306" s="73" t="n">
        <f aca="false">Q306*0.5</f>
        <v>4.2622</v>
      </c>
      <c r="U306" s="79" t="n">
        <f aca="false">SUM(S306:T306)</f>
        <v>8.8612</v>
      </c>
      <c r="V306" s="80" t="str">
        <f aca="false">IF(AND(U306=0)," ",IF(AND(U306&gt;0,U306&lt;=5.999),"Inaceptable",IF(AND(U306&gt;=6,U306&lt;=6.999),"Regular",IF(AND(U306&gt;=7,U306&lt;=8.499),"Bueno",IF(AND(U306&gt;=8.5,U306&lt;=9.499),"Muy Bueno",IF(AND(U306&gt;=9.5,U306&lt;=10),"Sobresaliente","ERROR"))))))</f>
        <v>Muy Bueno</v>
      </c>
      <c r="W306" s="0" t="n">
        <v>1</v>
      </c>
      <c r="X306" s="0" t="n">
        <v>11</v>
      </c>
      <c r="Z306" s="0" t="n">
        <v>11</v>
      </c>
      <c r="AA306" s="1" t="s">
        <v>41</v>
      </c>
      <c r="AB306" s="81" t="n">
        <f aca="false">L306-M306</f>
        <v>0</v>
      </c>
    </row>
    <row r="307" customFormat="false" ht="12.75" hidden="false" customHeight="false" outlineLevel="0" collapsed="false">
      <c r="A307" s="82" t="s">
        <v>363</v>
      </c>
      <c r="B307" s="83" t="s">
        <v>336</v>
      </c>
      <c r="C307" s="84" t="s">
        <v>102</v>
      </c>
      <c r="D307" s="83" t="s">
        <v>43</v>
      </c>
      <c r="E307" s="71" t="n">
        <v>33270</v>
      </c>
      <c r="F307" s="85" t="n">
        <v>9.791</v>
      </c>
      <c r="G307" s="73" t="n">
        <f aca="false">F307*0.7</f>
        <v>6.8537</v>
      </c>
      <c r="H307" s="134" t="n">
        <v>9</v>
      </c>
      <c r="I307" s="75" t="n">
        <v>9.2</v>
      </c>
      <c r="J307" s="75" t="n">
        <v>1</v>
      </c>
      <c r="K307" s="75"/>
      <c r="L307" s="75" t="n">
        <f aca="false">SUM(H307:I307)/2</f>
        <v>9.1</v>
      </c>
      <c r="M307" s="74" t="n">
        <v>9.1</v>
      </c>
      <c r="N307" s="73" t="n">
        <f aca="false">M307*0.2</f>
        <v>1.82</v>
      </c>
      <c r="O307" s="118" t="n">
        <v>0.1</v>
      </c>
      <c r="P307" s="77" t="n">
        <v>0.2</v>
      </c>
      <c r="Q307" s="73" t="n">
        <f aca="false">SUM(G307,N307,O307,P307)</f>
        <v>8.9737</v>
      </c>
      <c r="R307" s="78" t="n">
        <v>8.92</v>
      </c>
      <c r="S307" s="73" t="n">
        <f aca="false">R307*0.5</f>
        <v>4.46</v>
      </c>
      <c r="T307" s="73" t="n">
        <f aca="false">Q307*0.5</f>
        <v>4.48685</v>
      </c>
      <c r="U307" s="79" t="n">
        <f aca="false">SUM(S307:T307)</f>
        <v>8.94685</v>
      </c>
      <c r="V307" s="80" t="str">
        <f aca="false">IF(AND(U307=0)," ",IF(AND(U307&gt;0,U307&lt;=5.999),"Inaceptable",IF(AND(U307&gt;=6,U307&lt;=6.999),"Regular",IF(AND(U307&gt;=7,U307&lt;=8.499),"Bueno",IF(AND(U307&gt;=8.5,U307&lt;=9.499),"Muy Bueno",IF(AND(U307&gt;=9.5,U307&lt;=10),"Sobresaliente","ERROR"))))))</f>
        <v>Muy Bueno</v>
      </c>
      <c r="W307" s="0" t="n">
        <v>1</v>
      </c>
      <c r="X307" s="0" t="n">
        <v>8</v>
      </c>
      <c r="Z307" s="0" t="n">
        <v>8</v>
      </c>
      <c r="AA307" s="1" t="s">
        <v>41</v>
      </c>
      <c r="AB307" s="81" t="n">
        <f aca="false">L307-M307</f>
        <v>0</v>
      </c>
    </row>
    <row r="308" customFormat="false" ht="12.75" hidden="false" customHeight="false" outlineLevel="0" collapsed="false">
      <c r="A308" s="82" t="s">
        <v>364</v>
      </c>
      <c r="B308" s="83" t="s">
        <v>336</v>
      </c>
      <c r="C308" s="84" t="s">
        <v>102</v>
      </c>
      <c r="D308" s="83" t="s">
        <v>45</v>
      </c>
      <c r="E308" s="109" t="n">
        <v>37058</v>
      </c>
      <c r="F308" s="85" t="n">
        <v>9.459</v>
      </c>
      <c r="G308" s="73" t="n">
        <f aca="false">F308*0.7</f>
        <v>6.6213</v>
      </c>
      <c r="H308" s="134" t="n">
        <v>8.2</v>
      </c>
      <c r="I308" s="75" t="n">
        <v>9.6</v>
      </c>
      <c r="J308" s="75" t="n">
        <v>1</v>
      </c>
      <c r="K308" s="75"/>
      <c r="L308" s="75" t="n">
        <f aca="false">SUM(H308:I308)/2</f>
        <v>8.9</v>
      </c>
      <c r="M308" s="74" t="n">
        <v>8.9</v>
      </c>
      <c r="N308" s="73" t="n">
        <f aca="false">M308*0.2</f>
        <v>1.78</v>
      </c>
      <c r="O308" s="76" t="n">
        <v>0.5</v>
      </c>
      <c r="P308" s="77" t="n">
        <v>0.2</v>
      </c>
      <c r="Q308" s="73" t="n">
        <f aca="false">SUM(G308,N308,O308,P308)</f>
        <v>9.1013</v>
      </c>
      <c r="R308" s="78" t="n">
        <v>8.242</v>
      </c>
      <c r="S308" s="73" t="n">
        <f aca="false">R308*0.5</f>
        <v>4.121</v>
      </c>
      <c r="T308" s="73" t="n">
        <f aca="false">Q308*0.5</f>
        <v>4.55065</v>
      </c>
      <c r="U308" s="79" t="n">
        <f aca="false">SUM(S308:T308)</f>
        <v>8.67165</v>
      </c>
      <c r="V308" s="80" t="str">
        <f aca="false">IF(AND(U308=0)," ",IF(AND(U308&gt;0,U308&lt;=5.999),"Inaceptable",IF(AND(U308&gt;=6,U308&lt;=6.999),"Regular",IF(AND(U308&gt;=7,U308&lt;=8.499),"Bueno",IF(AND(U308&gt;=8.5,U308&lt;=9.499),"Muy Bueno",IF(AND(U308&gt;=9.5,U308&lt;=10),"Sobresaliente","ERROR"))))))</f>
        <v>Muy Bueno</v>
      </c>
      <c r="W308" s="0" t="n">
        <v>1</v>
      </c>
      <c r="X308" s="0" t="n">
        <v>9</v>
      </c>
      <c r="Z308" s="0" t="n">
        <v>9</v>
      </c>
      <c r="AA308" s="1" t="s">
        <v>41</v>
      </c>
      <c r="AB308" s="81" t="n">
        <f aca="false">L308-M308</f>
        <v>0</v>
      </c>
    </row>
    <row r="309" customFormat="false" ht="12.75" hidden="false" customHeight="false" outlineLevel="0" collapsed="false">
      <c r="A309" s="82" t="s">
        <v>365</v>
      </c>
      <c r="B309" s="83" t="s">
        <v>336</v>
      </c>
      <c r="C309" s="84" t="s">
        <v>102</v>
      </c>
      <c r="D309" s="83" t="s">
        <v>49</v>
      </c>
      <c r="E309" s="71" t="n">
        <v>34731</v>
      </c>
      <c r="F309" s="85" t="n">
        <v>9.498</v>
      </c>
      <c r="G309" s="73" t="n">
        <f aca="false">F309*0.7</f>
        <v>6.6486</v>
      </c>
      <c r="H309" s="134" t="n">
        <v>8</v>
      </c>
      <c r="I309" s="75" t="n">
        <v>9.2</v>
      </c>
      <c r="J309" s="75" t="n">
        <v>1</v>
      </c>
      <c r="K309" s="75"/>
      <c r="L309" s="75" t="n">
        <f aca="false">SUM(H309:I309)/2</f>
        <v>8.6</v>
      </c>
      <c r="M309" s="74" t="n">
        <v>8.6</v>
      </c>
      <c r="N309" s="73" t="n">
        <f aca="false">M309*0.2</f>
        <v>1.72</v>
      </c>
      <c r="O309" s="76" t="n">
        <v>0.5</v>
      </c>
      <c r="P309" s="77" t="n">
        <v>0.2</v>
      </c>
      <c r="Q309" s="73" t="n">
        <f aca="false">SUM(G309,N309,O309,P309)</f>
        <v>9.0686</v>
      </c>
      <c r="R309" s="78" t="n">
        <v>9.119</v>
      </c>
      <c r="S309" s="73" t="n">
        <f aca="false">R309*0.5</f>
        <v>4.5595</v>
      </c>
      <c r="T309" s="73" t="n">
        <f aca="false">Q309*0.5</f>
        <v>4.5343</v>
      </c>
      <c r="U309" s="79" t="n">
        <f aca="false">SUM(S309:T309)</f>
        <v>9.0938</v>
      </c>
      <c r="V309" s="80" t="str">
        <f aca="false">IF(AND(U309=0)," ",IF(AND(U309&gt;0,U309&lt;=5.999),"Inaceptable",IF(AND(U309&gt;=6,U309&lt;=6.999),"Regular",IF(AND(U309&gt;=7,U309&lt;=8.499),"Bueno",IF(AND(U309&gt;=8.5,U309&lt;=9.499),"Muy Bueno",IF(AND(U309&gt;=9.5,U309&lt;=10),"Sobresaliente","ERROR"))))))</f>
        <v>Muy Bueno</v>
      </c>
      <c r="W309" s="0" t="n">
        <v>1</v>
      </c>
      <c r="X309" s="0" t="n">
        <v>10</v>
      </c>
      <c r="Z309" s="0" t="n">
        <v>10</v>
      </c>
      <c r="AA309" s="1" t="s">
        <v>47</v>
      </c>
      <c r="AB309" s="81" t="n">
        <f aca="false">L309-M309</f>
        <v>0</v>
      </c>
    </row>
    <row r="310" customFormat="false" ht="12.75" hidden="false" customHeight="false" outlineLevel="0" collapsed="false">
      <c r="A310" s="82" t="s">
        <v>366</v>
      </c>
      <c r="B310" s="83" t="s">
        <v>336</v>
      </c>
      <c r="C310" s="84" t="s">
        <v>102</v>
      </c>
      <c r="D310" s="83" t="s">
        <v>51</v>
      </c>
      <c r="E310" s="71" t="n">
        <v>34486</v>
      </c>
      <c r="F310" s="85" t="n">
        <v>9.673</v>
      </c>
      <c r="G310" s="73" t="n">
        <f aca="false">F310*0.7</f>
        <v>6.7711</v>
      </c>
      <c r="H310" s="134" t="n">
        <v>9.2</v>
      </c>
      <c r="I310" s="75" t="n">
        <v>9.2</v>
      </c>
      <c r="J310" s="75" t="n">
        <v>1</v>
      </c>
      <c r="K310" s="75"/>
      <c r="L310" s="75" t="n">
        <f aca="false">SUM(H310:I310)/2</f>
        <v>9.2</v>
      </c>
      <c r="M310" s="74" t="n">
        <v>9.2</v>
      </c>
      <c r="N310" s="73" t="n">
        <f aca="false">M310*0.2</f>
        <v>1.84</v>
      </c>
      <c r="O310" s="76" t="n">
        <v>0.5</v>
      </c>
      <c r="P310" s="77" t="n">
        <v>0.2</v>
      </c>
      <c r="Q310" s="73" t="n">
        <f aca="false">SUM(G310,N310,O310,P310)</f>
        <v>9.3111</v>
      </c>
      <c r="R310" s="78" t="n">
        <v>9.416</v>
      </c>
      <c r="S310" s="73" t="n">
        <f aca="false">R310*0.5</f>
        <v>4.708</v>
      </c>
      <c r="T310" s="73" t="n">
        <f aca="false">Q310*0.5</f>
        <v>4.65555</v>
      </c>
      <c r="U310" s="79" t="n">
        <f aca="false">SUM(S310:T310)</f>
        <v>9.36355</v>
      </c>
      <c r="V310" s="80" t="str">
        <f aca="false">IF(AND(U310=0)," ",IF(AND(U310&gt;0,U310&lt;=5.999),"Inaceptable",IF(AND(U310&gt;=6,U310&lt;=6.999),"Regular",IF(AND(U310&gt;=7,U310&lt;=8.499),"Bueno",IF(AND(U310&gt;=8.5,U310&lt;=9.499),"Muy Bueno",IF(AND(U310&gt;=9.5,U310&lt;=10),"Sobresaliente","ERROR"))))))</f>
        <v>Muy Bueno</v>
      </c>
      <c r="W310" s="0" t="n">
        <v>1</v>
      </c>
      <c r="X310" s="0" t="n">
        <v>11</v>
      </c>
      <c r="Z310" s="0" t="n">
        <v>11</v>
      </c>
      <c r="AA310" s="1" t="s">
        <v>47</v>
      </c>
      <c r="AB310" s="81" t="n">
        <f aca="false">L310-M310</f>
        <v>0</v>
      </c>
    </row>
    <row r="311" customFormat="false" ht="12.75" hidden="false" customHeight="false" outlineLevel="0" collapsed="false">
      <c r="A311" s="82" t="s">
        <v>367</v>
      </c>
      <c r="B311" s="83" t="s">
        <v>336</v>
      </c>
      <c r="C311" s="84" t="s">
        <v>108</v>
      </c>
      <c r="D311" s="83" t="s">
        <v>40</v>
      </c>
      <c r="E311" s="71" t="n">
        <v>34121</v>
      </c>
      <c r="F311" s="85" t="n">
        <v>9.476875</v>
      </c>
      <c r="G311" s="73" t="n">
        <f aca="false">F311*0.7</f>
        <v>6.6338125</v>
      </c>
      <c r="H311" s="134" t="n">
        <v>8.4</v>
      </c>
      <c r="I311" s="75" t="n">
        <v>9.2</v>
      </c>
      <c r="J311" s="75" t="n">
        <v>1</v>
      </c>
      <c r="K311" s="75"/>
      <c r="L311" s="75" t="n">
        <f aca="false">SUM(H311:I311)/2</f>
        <v>8.8</v>
      </c>
      <c r="M311" s="74" t="n">
        <v>8.8</v>
      </c>
      <c r="N311" s="73" t="n">
        <f aca="false">M311*0.2</f>
        <v>1.76</v>
      </c>
      <c r="O311" s="76" t="n">
        <v>0.5</v>
      </c>
      <c r="P311" s="77" t="n">
        <v>0.2</v>
      </c>
      <c r="Q311" s="73" t="n">
        <f aca="false">SUM(G311,N311,O311,P311)</f>
        <v>9.0938125</v>
      </c>
      <c r="R311" s="78" t="n">
        <v>9.3196091125</v>
      </c>
      <c r="S311" s="73" t="n">
        <f aca="false">R311*0.5</f>
        <v>4.65980455625</v>
      </c>
      <c r="T311" s="73" t="n">
        <f aca="false">Q311*0.5</f>
        <v>4.54690625</v>
      </c>
      <c r="U311" s="79" t="n">
        <f aca="false">SUM(S311:T311)</f>
        <v>9.20671080625</v>
      </c>
      <c r="V311" s="80" t="str">
        <f aca="false">IF(AND(U311=0)," ",IF(AND(U311&gt;0,U311&lt;=5.999),"Inaceptable",IF(AND(U311&gt;=6,U311&lt;=6.999),"Regular",IF(AND(U311&gt;=7,U311&lt;=8.499),"Bueno",IF(AND(U311&gt;=8.5,U311&lt;=9.499),"Muy Bueno",IF(AND(U311&gt;=9.5,U311&lt;=10),"Sobresaliente","ERROR"))))))</f>
        <v>Muy Bueno</v>
      </c>
      <c r="W311" s="0" t="n">
        <v>1</v>
      </c>
      <c r="X311" s="0" t="n">
        <v>7</v>
      </c>
      <c r="Z311" s="0" t="n">
        <v>7</v>
      </c>
      <c r="AA311" s="1" t="s">
        <v>41</v>
      </c>
      <c r="AB311" s="81" t="n">
        <f aca="false">L311-M311</f>
        <v>0</v>
      </c>
    </row>
    <row r="312" customFormat="false" ht="12.75" hidden="false" customHeight="false" outlineLevel="0" collapsed="false">
      <c r="A312" s="82" t="s">
        <v>368</v>
      </c>
      <c r="B312" s="83" t="s">
        <v>336</v>
      </c>
      <c r="C312" s="84" t="s">
        <v>108</v>
      </c>
      <c r="D312" s="83" t="s">
        <v>43</v>
      </c>
      <c r="E312" s="71" t="n">
        <v>34554</v>
      </c>
      <c r="F312" s="85" t="n">
        <v>9.698</v>
      </c>
      <c r="G312" s="73" t="n">
        <f aca="false">F312*0.7</f>
        <v>6.7886</v>
      </c>
      <c r="H312" s="137" t="n">
        <v>7.6</v>
      </c>
      <c r="I312" s="75" t="n">
        <v>9.6</v>
      </c>
      <c r="J312" s="75" t="n">
        <v>1</v>
      </c>
      <c r="K312" s="75"/>
      <c r="L312" s="75" t="n">
        <f aca="false">SUM(H312:I312)/2</f>
        <v>8.6</v>
      </c>
      <c r="M312" s="74" t="n">
        <v>8.6</v>
      </c>
      <c r="N312" s="73" t="n">
        <f aca="false">M312*0.2</f>
        <v>1.72</v>
      </c>
      <c r="O312" s="76" t="n">
        <v>0.5</v>
      </c>
      <c r="P312" s="77" t="n">
        <v>0.2</v>
      </c>
      <c r="Q312" s="73" t="n">
        <f aca="false">SUM(G312,N312,O312,P312)</f>
        <v>9.2086</v>
      </c>
      <c r="R312" s="78" t="n">
        <v>9.22</v>
      </c>
      <c r="S312" s="73" t="n">
        <f aca="false">R312*0.5</f>
        <v>4.61</v>
      </c>
      <c r="T312" s="73" t="n">
        <f aca="false">Q312*0.5</f>
        <v>4.6043</v>
      </c>
      <c r="U312" s="79" t="n">
        <f aca="false">SUM(S312:T312)</f>
        <v>9.2143</v>
      </c>
      <c r="V312" s="80" t="str">
        <f aca="false">IF(AND(U312=0)," ",IF(AND(U312&gt;0,U312&lt;=5.999),"Inaceptable",IF(AND(U312&gt;=6,U312&lt;=6.999),"Regular",IF(AND(U312&gt;=7,U312&lt;=8.499),"Bueno",IF(AND(U312&gt;=8.5,U312&lt;=9.499),"Muy Bueno",IF(AND(U312&gt;=9.5,U312&lt;=10),"Sobresaliente","ERROR"))))))</f>
        <v>Muy Bueno</v>
      </c>
      <c r="W312" s="0" t="n">
        <v>1</v>
      </c>
      <c r="X312" s="0" t="n">
        <v>8</v>
      </c>
      <c r="Z312" s="0" t="n">
        <v>8</v>
      </c>
      <c r="AA312" s="1" t="s">
        <v>47</v>
      </c>
      <c r="AB312" s="81" t="n">
        <f aca="false">L312-M312</f>
        <v>0</v>
      </c>
    </row>
    <row r="313" customFormat="false" ht="12.75" hidden="false" customHeight="false" outlineLevel="0" collapsed="false">
      <c r="A313" s="82" t="s">
        <v>369</v>
      </c>
      <c r="B313" s="83" t="s">
        <v>336</v>
      </c>
      <c r="C313" s="84" t="s">
        <v>108</v>
      </c>
      <c r="D313" s="83" t="s">
        <v>45</v>
      </c>
      <c r="E313" s="71" t="n">
        <v>37150</v>
      </c>
      <c r="F313" s="85" t="n">
        <v>10</v>
      </c>
      <c r="G313" s="73" t="n">
        <f aca="false">F313*0.7</f>
        <v>7</v>
      </c>
      <c r="H313" s="134" t="n">
        <v>8.7</v>
      </c>
      <c r="I313" s="75" t="n">
        <v>9.6</v>
      </c>
      <c r="J313" s="75" t="n">
        <v>1</v>
      </c>
      <c r="K313" s="75"/>
      <c r="L313" s="75" t="n">
        <f aca="false">SUM(H313:I313)/2</f>
        <v>9.15</v>
      </c>
      <c r="M313" s="74" t="n">
        <v>9.15</v>
      </c>
      <c r="N313" s="73" t="n">
        <f aca="false">M313*0.2</f>
        <v>1.83</v>
      </c>
      <c r="O313" s="76" t="n">
        <v>0.5</v>
      </c>
      <c r="P313" s="77" t="n">
        <v>0.2</v>
      </c>
      <c r="Q313" s="73" t="n">
        <f aca="false">SUM(G313,N313,O313,P313)</f>
        <v>9.53</v>
      </c>
      <c r="R313" s="78" t="n">
        <v>9.542</v>
      </c>
      <c r="S313" s="73" t="n">
        <f aca="false">R313*0.5</f>
        <v>4.771</v>
      </c>
      <c r="T313" s="73" t="n">
        <f aca="false">Q313*0.5</f>
        <v>4.765</v>
      </c>
      <c r="U313" s="79" t="n">
        <f aca="false">SUM(S313:T313)</f>
        <v>9.536</v>
      </c>
      <c r="V313" s="80" t="str">
        <f aca="false">IF(AND(U313=0)," ",IF(AND(U313&gt;0,U313&lt;=5.999),"Inaceptable",IF(AND(U313&gt;=6,U313&lt;=6.999),"Regular",IF(AND(U313&gt;=7,U313&lt;=8.499),"Bueno",IF(AND(U313&gt;=8.5,U313&lt;=9.499),"Muy Bueno",IF(AND(U313&gt;=9.5,U313&lt;=10),"Sobresaliente","ERROR"))))))</f>
        <v>Sobresaliente</v>
      </c>
      <c r="W313" s="0" t="n">
        <v>1</v>
      </c>
      <c r="X313" s="0" t="n">
        <v>9</v>
      </c>
      <c r="Z313" s="0" t="n">
        <v>9</v>
      </c>
      <c r="AA313" s="1" t="s">
        <v>41</v>
      </c>
      <c r="AB313" s="81" t="n">
        <f aca="false">L313-M313</f>
        <v>0</v>
      </c>
    </row>
    <row r="314" customFormat="false" ht="12.75" hidden="false" customHeight="false" outlineLevel="0" collapsed="false">
      <c r="A314" s="82" t="s">
        <v>370</v>
      </c>
      <c r="B314" s="83" t="s">
        <v>336</v>
      </c>
      <c r="C314" s="84" t="s">
        <v>108</v>
      </c>
      <c r="D314" s="83" t="s">
        <v>49</v>
      </c>
      <c r="E314" s="71" t="n">
        <v>34121</v>
      </c>
      <c r="F314" s="85" t="n">
        <v>9.351</v>
      </c>
      <c r="G314" s="73" t="n">
        <f aca="false">F314*0.7</f>
        <v>6.5457</v>
      </c>
      <c r="H314" s="134" t="n">
        <v>9.2</v>
      </c>
      <c r="I314" s="75" t="n">
        <v>8</v>
      </c>
      <c r="J314" s="75" t="n">
        <v>1</v>
      </c>
      <c r="K314" s="75"/>
      <c r="L314" s="75" t="n">
        <f aca="false">SUM(H314:I314)/2</f>
        <v>8.6</v>
      </c>
      <c r="M314" s="74" t="n">
        <v>8.6</v>
      </c>
      <c r="N314" s="73" t="n">
        <f aca="false">M314*0.2</f>
        <v>1.72</v>
      </c>
      <c r="O314" s="118" t="n">
        <v>0.2</v>
      </c>
      <c r="P314" s="77" t="n">
        <v>0.2</v>
      </c>
      <c r="Q314" s="73" t="n">
        <f aca="false">SUM(G314,N314,O314,P314)</f>
        <v>8.6657</v>
      </c>
      <c r="R314" s="78" t="n">
        <v>8.428</v>
      </c>
      <c r="S314" s="73" t="n">
        <f aca="false">R314*0.5</f>
        <v>4.214</v>
      </c>
      <c r="T314" s="73" t="n">
        <f aca="false">Q314*0.5</f>
        <v>4.33285</v>
      </c>
      <c r="U314" s="79" t="n">
        <f aca="false">SUM(S314:T314)</f>
        <v>8.54685</v>
      </c>
      <c r="V314" s="80" t="str">
        <f aca="false">IF(AND(U314=0)," ",IF(AND(U314&gt;0,U314&lt;=5.999),"Inaceptable",IF(AND(U314&gt;=6,U314&lt;=6.999),"Regular",IF(AND(U314&gt;=7,U314&lt;=8.499),"Bueno",IF(AND(U314&gt;=8.5,U314&lt;=9.499),"Muy Bueno",IF(AND(U314&gt;=9.5,U314&lt;=10),"Sobresaliente","ERROR"))))))</f>
        <v>Muy Bueno</v>
      </c>
      <c r="W314" s="0" t="n">
        <v>1</v>
      </c>
      <c r="X314" s="0" t="n">
        <v>10</v>
      </c>
      <c r="Z314" s="0" t="n">
        <v>10</v>
      </c>
      <c r="AA314" s="1" t="s">
        <v>41</v>
      </c>
      <c r="AB314" s="81" t="n">
        <f aca="false">L314-M314</f>
        <v>0</v>
      </c>
    </row>
    <row r="315" customFormat="false" ht="12.75" hidden="false" customHeight="false" outlineLevel="0" collapsed="false">
      <c r="A315" s="82" t="s">
        <v>371</v>
      </c>
      <c r="B315" s="83" t="s">
        <v>336</v>
      </c>
      <c r="C315" s="84" t="s">
        <v>108</v>
      </c>
      <c r="D315" s="83" t="s">
        <v>51</v>
      </c>
      <c r="E315" s="71" t="n">
        <v>33161</v>
      </c>
      <c r="F315" s="85" t="n">
        <v>9.81586</v>
      </c>
      <c r="G315" s="73" t="n">
        <f aca="false">F315*0.7</f>
        <v>6.871102</v>
      </c>
      <c r="H315" s="134" t="n">
        <v>8.6</v>
      </c>
      <c r="I315" s="75" t="n">
        <v>8.8</v>
      </c>
      <c r="J315" s="75" t="n">
        <v>1</v>
      </c>
      <c r="K315" s="75"/>
      <c r="L315" s="75" t="n">
        <f aca="false">SUM(H315:I315)/2</f>
        <v>8.7</v>
      </c>
      <c r="M315" s="74" t="n">
        <v>8.7</v>
      </c>
      <c r="N315" s="73" t="n">
        <f aca="false">M315*0.2</f>
        <v>1.74</v>
      </c>
      <c r="O315" s="76" t="n">
        <v>0.5</v>
      </c>
      <c r="P315" s="77" t="n">
        <v>0.2</v>
      </c>
      <c r="Q315" s="73" t="n">
        <f aca="false">SUM(G315,N315,O315,P315)</f>
        <v>9.311102</v>
      </c>
      <c r="R315" s="78" t="n">
        <v>9.48234116875</v>
      </c>
      <c r="S315" s="73" t="n">
        <f aca="false">R315*0.5</f>
        <v>4.741170584375</v>
      </c>
      <c r="T315" s="73" t="n">
        <f aca="false">Q315*0.5</f>
        <v>4.655551</v>
      </c>
      <c r="U315" s="79" t="n">
        <f aca="false">SUM(S315:T315)</f>
        <v>9.396721584375</v>
      </c>
      <c r="V315" s="80" t="str">
        <f aca="false">IF(AND(U315=0)," ",IF(AND(U315&gt;0,U315&lt;=5.999),"Inaceptable",IF(AND(U315&gt;=6,U315&lt;=6.999),"Regular",IF(AND(U315&gt;=7,U315&lt;=8.499),"Bueno",IF(AND(U315&gt;=8.5,U315&lt;=9.499),"Muy Bueno",IF(AND(U315&gt;=9.5,U315&lt;=10),"Sobresaliente","ERROR"))))))</f>
        <v>Muy Bueno</v>
      </c>
      <c r="W315" s="0" t="n">
        <v>1</v>
      </c>
      <c r="X315" s="0" t="n">
        <v>11</v>
      </c>
      <c r="Z315" s="0" t="n">
        <v>11</v>
      </c>
      <c r="AA315" s="1" t="s">
        <v>41</v>
      </c>
      <c r="AB315" s="81" t="n">
        <f aca="false">L315-M315</f>
        <v>0</v>
      </c>
    </row>
    <row r="316" customFormat="false" ht="12.75" hidden="false" customHeight="false" outlineLevel="0" collapsed="false">
      <c r="A316" s="82" t="s">
        <v>372</v>
      </c>
      <c r="B316" s="83" t="s">
        <v>336</v>
      </c>
      <c r="C316" s="84" t="s">
        <v>113</v>
      </c>
      <c r="D316" s="83" t="s">
        <v>40</v>
      </c>
      <c r="E316" s="71" t="n">
        <v>33289</v>
      </c>
      <c r="F316" s="85" t="n">
        <v>9.722</v>
      </c>
      <c r="G316" s="73" t="n">
        <f aca="false">F316*0.7</f>
        <v>6.8054</v>
      </c>
      <c r="H316" s="134" t="n">
        <v>9.4</v>
      </c>
      <c r="I316" s="75" t="n">
        <v>8.4</v>
      </c>
      <c r="J316" s="75" t="n">
        <v>1</v>
      </c>
      <c r="K316" s="75"/>
      <c r="L316" s="75" t="n">
        <f aca="false">SUM(H316:I316)/2</f>
        <v>8.9</v>
      </c>
      <c r="M316" s="74" t="n">
        <v>8.9</v>
      </c>
      <c r="N316" s="73" t="n">
        <f aca="false">M316*0.2</f>
        <v>1.78</v>
      </c>
      <c r="O316" s="76" t="n">
        <v>0.5</v>
      </c>
      <c r="P316" s="77" t="n">
        <v>0.2</v>
      </c>
      <c r="Q316" s="73" t="n">
        <f aca="false">SUM(G316,N316,O316,P316)</f>
        <v>9.2854</v>
      </c>
      <c r="R316" s="78" t="n">
        <v>9.179</v>
      </c>
      <c r="S316" s="73" t="n">
        <f aca="false">R316*0.5</f>
        <v>4.5895</v>
      </c>
      <c r="T316" s="73" t="n">
        <f aca="false">Q316*0.5</f>
        <v>4.6427</v>
      </c>
      <c r="U316" s="79" t="n">
        <f aca="false">SUM(S316:T316)</f>
        <v>9.2322</v>
      </c>
      <c r="V316" s="80" t="str">
        <f aca="false">IF(AND(U316=0)," ",IF(AND(U316&gt;0,U316&lt;=5.999),"Inaceptable",IF(AND(U316&gt;=6,U316&lt;=6.999),"Regular",IF(AND(U316&gt;=7,U316&lt;=8.499),"Bueno",IF(AND(U316&gt;=8.5,U316&lt;=9.499),"Muy Bueno",IF(AND(U316&gt;=9.5,U316&lt;=10),"Sobresaliente","ERROR"))))))</f>
        <v>Muy Bueno</v>
      </c>
      <c r="W316" s="0" t="n">
        <v>1</v>
      </c>
      <c r="X316" s="0" t="n">
        <v>7</v>
      </c>
      <c r="Z316" s="0" t="n">
        <v>7</v>
      </c>
      <c r="AA316" s="1" t="s">
        <v>41</v>
      </c>
      <c r="AB316" s="81" t="n">
        <f aca="false">L316-M316</f>
        <v>0</v>
      </c>
    </row>
    <row r="317" customFormat="false" ht="12.75" hidden="false" customHeight="false" outlineLevel="0" collapsed="false">
      <c r="A317" s="82" t="s">
        <v>373</v>
      </c>
      <c r="B317" s="83" t="s">
        <v>336</v>
      </c>
      <c r="C317" s="84" t="s">
        <v>113</v>
      </c>
      <c r="D317" s="83" t="s">
        <v>43</v>
      </c>
      <c r="E317" s="71" t="n">
        <v>35537</v>
      </c>
      <c r="F317" s="85" t="n">
        <v>9.451088</v>
      </c>
      <c r="G317" s="73" t="n">
        <f aca="false">F317*0.7</f>
        <v>6.6157616</v>
      </c>
      <c r="H317" s="134" t="n">
        <v>7.4</v>
      </c>
      <c r="I317" s="75" t="n">
        <v>9.6</v>
      </c>
      <c r="J317" s="75" t="n">
        <v>1</v>
      </c>
      <c r="K317" s="75"/>
      <c r="L317" s="75" t="n">
        <f aca="false">SUM(H317:I317)/2</f>
        <v>8.5</v>
      </c>
      <c r="M317" s="74" t="n">
        <v>8.5</v>
      </c>
      <c r="N317" s="73" t="n">
        <f aca="false">M317*0.2</f>
        <v>1.7</v>
      </c>
      <c r="O317" s="76" t="n">
        <v>0.5</v>
      </c>
      <c r="P317" s="77" t="n">
        <v>0.2</v>
      </c>
      <c r="Q317" s="73" t="n">
        <f aca="false">SUM(G317,N317,O317,P317)</f>
        <v>9.0157616</v>
      </c>
      <c r="R317" s="78" t="n">
        <v>9.16816088625</v>
      </c>
      <c r="S317" s="73" t="n">
        <f aca="false">R317*0.5</f>
        <v>4.584080443125</v>
      </c>
      <c r="T317" s="73" t="n">
        <f aca="false">Q317*0.5</f>
        <v>4.5078808</v>
      </c>
      <c r="U317" s="79" t="n">
        <f aca="false">SUM(S317:T317)</f>
        <v>9.091961243125</v>
      </c>
      <c r="V317" s="80" t="str">
        <f aca="false">IF(AND(U317=0)," ",IF(AND(U317&gt;0,U317&lt;=5.999),"Inaceptable",IF(AND(U317&gt;=6,U317&lt;=6.999),"Regular",IF(AND(U317&gt;=7,U317&lt;=8.499),"Bueno",IF(AND(U317&gt;=8.5,U317&lt;=9.499),"Muy Bueno",IF(AND(U317&gt;=9.5,U317&lt;=10),"Sobresaliente","ERROR"))))))</f>
        <v>Muy Bueno</v>
      </c>
      <c r="W317" s="0" t="n">
        <v>1</v>
      </c>
      <c r="X317" s="0" t="n">
        <v>8</v>
      </c>
      <c r="Z317" s="0" t="n">
        <v>8</v>
      </c>
      <c r="AA317" s="1" t="s">
        <v>47</v>
      </c>
      <c r="AB317" s="81" t="n">
        <f aca="false">L317-M317</f>
        <v>0</v>
      </c>
    </row>
    <row r="318" customFormat="false" ht="12.75" hidden="false" customHeight="false" outlineLevel="0" collapsed="false">
      <c r="A318" s="82" t="s">
        <v>374</v>
      </c>
      <c r="B318" s="83" t="s">
        <v>336</v>
      </c>
      <c r="C318" s="84" t="s">
        <v>113</v>
      </c>
      <c r="D318" s="83" t="s">
        <v>45</v>
      </c>
      <c r="E318" s="71" t="n">
        <v>34213</v>
      </c>
      <c r="F318" s="85" t="n">
        <v>9.335298</v>
      </c>
      <c r="G318" s="73" t="n">
        <f aca="false">F318*0.7</f>
        <v>6.5347086</v>
      </c>
      <c r="H318" s="134" t="n">
        <v>7.2</v>
      </c>
      <c r="I318" s="75" t="n">
        <v>9.6</v>
      </c>
      <c r="J318" s="75" t="n">
        <v>1</v>
      </c>
      <c r="K318" s="75"/>
      <c r="L318" s="75" t="n">
        <f aca="false">SUM(H318:I318)/2</f>
        <v>8.4</v>
      </c>
      <c r="M318" s="74" t="n">
        <v>8.4</v>
      </c>
      <c r="N318" s="73" t="n">
        <f aca="false">M318*0.2</f>
        <v>1.68</v>
      </c>
      <c r="O318" s="76" t="n">
        <v>0.5</v>
      </c>
      <c r="P318" s="77" t="n">
        <v>0.2</v>
      </c>
      <c r="Q318" s="73" t="n">
        <f aca="false">SUM(G318,N318,O318,P318)</f>
        <v>8.9147086</v>
      </c>
      <c r="R318" s="78" t="n">
        <v>9.2377481375</v>
      </c>
      <c r="S318" s="73" t="n">
        <f aca="false">R318*0.5</f>
        <v>4.61887406875</v>
      </c>
      <c r="T318" s="73" t="n">
        <f aca="false">Q318*0.5</f>
        <v>4.4573543</v>
      </c>
      <c r="U318" s="79" t="n">
        <f aca="false">SUM(S318:T318)</f>
        <v>9.07622836875</v>
      </c>
      <c r="V318" s="80" t="str">
        <f aca="false">IF(AND(U318=0)," ",IF(AND(U318&gt;0,U318&lt;=5.999),"Inaceptable",IF(AND(U318&gt;=6,U318&lt;=6.999),"Regular",IF(AND(U318&gt;=7,U318&lt;=8.499),"Bueno",IF(AND(U318&gt;=8.5,U318&lt;=9.499),"Muy Bueno",IF(AND(U318&gt;=9.5,U318&lt;=10),"Sobresaliente","ERROR"))))))</f>
        <v>Muy Bueno</v>
      </c>
      <c r="W318" s="0" t="n">
        <v>1</v>
      </c>
      <c r="X318" s="0" t="n">
        <v>9</v>
      </c>
      <c r="Z318" s="0" t="n">
        <v>9</v>
      </c>
      <c r="AA318" s="1" t="s">
        <v>47</v>
      </c>
      <c r="AB318" s="81" t="n">
        <f aca="false">L318-M318</f>
        <v>0</v>
      </c>
    </row>
    <row r="319" customFormat="false" ht="12.75" hidden="false" customHeight="false" outlineLevel="0" collapsed="false">
      <c r="A319" s="82" t="s">
        <v>375</v>
      </c>
      <c r="B319" s="83" t="s">
        <v>336</v>
      </c>
      <c r="C319" s="84" t="s">
        <v>113</v>
      </c>
      <c r="D319" s="83" t="s">
        <v>49</v>
      </c>
      <c r="E319" s="71" t="n">
        <v>35324</v>
      </c>
      <c r="F319" s="85" t="n">
        <v>9.515723</v>
      </c>
      <c r="G319" s="73" t="n">
        <f aca="false">F319*0.7</f>
        <v>6.6610061</v>
      </c>
      <c r="H319" s="134" t="n">
        <v>8</v>
      </c>
      <c r="I319" s="75" t="n">
        <v>9.6</v>
      </c>
      <c r="J319" s="75" t="n">
        <v>1</v>
      </c>
      <c r="K319" s="75"/>
      <c r="L319" s="75" t="n">
        <f aca="false">SUM(H319:I319)/2</f>
        <v>8.8</v>
      </c>
      <c r="M319" s="74" t="n">
        <v>8.8</v>
      </c>
      <c r="N319" s="73" t="n">
        <f aca="false">M319*0.2</f>
        <v>1.76</v>
      </c>
      <c r="O319" s="76" t="n">
        <v>0.5</v>
      </c>
      <c r="P319" s="77" t="n">
        <v>0.2</v>
      </c>
      <c r="Q319" s="73" t="n">
        <f aca="false">SUM(G319,N319,O319,P319)</f>
        <v>9.1210061</v>
      </c>
      <c r="R319" s="78" t="n">
        <v>9.2599181125</v>
      </c>
      <c r="S319" s="73" t="n">
        <f aca="false">R319*0.5</f>
        <v>4.62995905625</v>
      </c>
      <c r="T319" s="73" t="n">
        <f aca="false">Q319*0.5</f>
        <v>4.56050305</v>
      </c>
      <c r="U319" s="79" t="n">
        <f aca="false">SUM(S319:T319)</f>
        <v>9.19046210625</v>
      </c>
      <c r="V319" s="80" t="str">
        <f aca="false">IF(AND(U319=0)," ",IF(AND(U319&gt;0,U319&lt;=5.999),"Inaceptable",IF(AND(U319&gt;=6,U319&lt;=6.999),"Regular",IF(AND(U319&gt;=7,U319&lt;=8.499),"Bueno",IF(AND(U319&gt;=8.5,U319&lt;=9.499),"Muy Bueno",IF(AND(U319&gt;=9.5,U319&lt;=10),"Sobresaliente","ERROR"))))))</f>
        <v>Muy Bueno</v>
      </c>
      <c r="W319" s="0" t="n">
        <v>1</v>
      </c>
      <c r="X319" s="0" t="n">
        <v>10</v>
      </c>
      <c r="Z319" s="0" t="n">
        <v>10</v>
      </c>
      <c r="AA319" s="1" t="s">
        <v>41</v>
      </c>
      <c r="AB319" s="81" t="n">
        <f aca="false">L319-M319</f>
        <v>0</v>
      </c>
    </row>
    <row r="320" customFormat="false" ht="12.75" hidden="false" customHeight="false" outlineLevel="0" collapsed="false">
      <c r="A320" s="82" t="s">
        <v>376</v>
      </c>
      <c r="B320" s="83" t="s">
        <v>336</v>
      </c>
      <c r="C320" s="84" t="s">
        <v>113</v>
      </c>
      <c r="D320" s="83" t="s">
        <v>51</v>
      </c>
      <c r="E320" s="71" t="n">
        <v>34516</v>
      </c>
      <c r="F320" s="85" t="n">
        <v>9.65813299999999</v>
      </c>
      <c r="G320" s="73" t="n">
        <f aca="false">F320*0.7</f>
        <v>6.7606931</v>
      </c>
      <c r="H320" s="137" t="n">
        <v>8</v>
      </c>
      <c r="I320" s="75" t="n">
        <v>8</v>
      </c>
      <c r="J320" s="75" t="n">
        <v>1</v>
      </c>
      <c r="K320" s="75"/>
      <c r="L320" s="75" t="n">
        <f aca="false">SUM(H320:I320)/2</f>
        <v>8</v>
      </c>
      <c r="M320" s="74" t="n">
        <v>8</v>
      </c>
      <c r="N320" s="73" t="n">
        <f aca="false">M320*0.2</f>
        <v>1.6</v>
      </c>
      <c r="O320" s="76" t="n">
        <v>0.5</v>
      </c>
      <c r="P320" s="77" t="n">
        <v>0.2</v>
      </c>
      <c r="Q320" s="73" t="n">
        <f aca="false">SUM(G320,N320,O320,P320)</f>
        <v>9.0606931</v>
      </c>
      <c r="R320" s="78" t="n">
        <v>9.0738231375</v>
      </c>
      <c r="S320" s="73" t="n">
        <f aca="false">R320*0.5</f>
        <v>4.53691156875</v>
      </c>
      <c r="T320" s="73" t="n">
        <f aca="false">Q320*0.5</f>
        <v>4.53034655</v>
      </c>
      <c r="U320" s="79" t="n">
        <f aca="false">SUM(S320:T320)</f>
        <v>9.06725811875</v>
      </c>
      <c r="V320" s="80" t="str">
        <f aca="false">IF(AND(U320=0)," ",IF(AND(U320&gt;0,U320&lt;=5.999),"Inaceptable",IF(AND(U320&gt;=6,U320&lt;=6.999),"Regular",IF(AND(U320&gt;=7,U320&lt;=8.499),"Bueno",IF(AND(U320&gt;=8.5,U320&lt;=9.499),"Muy Bueno",IF(AND(U320&gt;=9.5,U320&lt;=10),"Sobresaliente","ERROR"))))))</f>
        <v>Muy Bueno</v>
      </c>
      <c r="W320" s="0" t="n">
        <v>1</v>
      </c>
      <c r="X320" s="0" t="n">
        <v>11</v>
      </c>
      <c r="Z320" s="0" t="n">
        <v>11</v>
      </c>
      <c r="AA320" s="1" t="s">
        <v>41</v>
      </c>
      <c r="AB320" s="81" t="n">
        <f aca="false">L320-M320</f>
        <v>0</v>
      </c>
    </row>
    <row r="321" customFormat="false" ht="12.75" hidden="false" customHeight="false" outlineLevel="0" collapsed="false">
      <c r="A321" s="82" t="s">
        <v>377</v>
      </c>
      <c r="B321" s="83" t="s">
        <v>336</v>
      </c>
      <c r="C321" s="84" t="s">
        <v>119</v>
      </c>
      <c r="D321" s="83" t="s">
        <v>40</v>
      </c>
      <c r="E321" s="71" t="n">
        <v>33287</v>
      </c>
      <c r="F321" s="85" t="n">
        <v>9.874</v>
      </c>
      <c r="G321" s="73" t="n">
        <f aca="false">F321*0.7</f>
        <v>6.9118</v>
      </c>
      <c r="H321" s="134" t="n">
        <v>8.4</v>
      </c>
      <c r="I321" s="75" t="n">
        <v>7.6</v>
      </c>
      <c r="J321" s="75" t="n">
        <v>1</v>
      </c>
      <c r="K321" s="75"/>
      <c r="L321" s="75" t="n">
        <f aca="false">SUM(H321:I321)/2</f>
        <v>8</v>
      </c>
      <c r="M321" s="74" t="n">
        <v>8</v>
      </c>
      <c r="N321" s="73" t="n">
        <f aca="false">M321*0.2</f>
        <v>1.6</v>
      </c>
      <c r="O321" s="76" t="n">
        <v>0.5</v>
      </c>
      <c r="P321" s="77" t="n">
        <v>0.2</v>
      </c>
      <c r="Q321" s="73" t="n">
        <f aca="false">SUM(G321,N321,O321,P321)</f>
        <v>9.2118</v>
      </c>
      <c r="R321" s="78" t="n">
        <v>9.242</v>
      </c>
      <c r="S321" s="73" t="n">
        <f aca="false">R321*0.5</f>
        <v>4.621</v>
      </c>
      <c r="T321" s="73" t="n">
        <f aca="false">Q321*0.5</f>
        <v>4.6059</v>
      </c>
      <c r="U321" s="79" t="n">
        <f aca="false">SUM(S321:T321)</f>
        <v>9.2269</v>
      </c>
      <c r="V321" s="80" t="str">
        <f aca="false">IF(AND(U321=0)," ",IF(AND(U321&gt;0,U321&lt;=5.999),"Inaceptable",IF(AND(U321&gt;=6,U321&lt;=6.999),"Regular",IF(AND(U321&gt;=7,U321&lt;=8.499),"Bueno",IF(AND(U321&gt;=8.5,U321&lt;=9.499),"Muy Bueno",IF(AND(U321&gt;=9.5,U321&lt;=10),"Sobresaliente","ERROR"))))))</f>
        <v>Muy Bueno</v>
      </c>
      <c r="W321" s="0" t="n">
        <v>1</v>
      </c>
      <c r="X321" s="0" t="n">
        <v>7</v>
      </c>
      <c r="Z321" s="0" t="n">
        <v>7</v>
      </c>
      <c r="AA321" s="1" t="s">
        <v>41</v>
      </c>
      <c r="AB321" s="81" t="n">
        <f aca="false">L321-M321</f>
        <v>0</v>
      </c>
    </row>
    <row r="322" customFormat="false" ht="12.75" hidden="false" customHeight="false" outlineLevel="0" collapsed="false">
      <c r="A322" s="82" t="s">
        <v>378</v>
      </c>
      <c r="B322" s="83" t="s">
        <v>336</v>
      </c>
      <c r="C322" s="84" t="s">
        <v>119</v>
      </c>
      <c r="D322" s="83" t="s">
        <v>43</v>
      </c>
      <c r="E322" s="71" t="n">
        <v>34927</v>
      </c>
      <c r="F322" s="85" t="n">
        <v>9.538806</v>
      </c>
      <c r="G322" s="73" t="n">
        <f aca="false">F322*0.7</f>
        <v>6.6771642</v>
      </c>
      <c r="H322" s="134" t="n">
        <v>8</v>
      </c>
      <c r="I322" s="75" t="n">
        <v>8.8</v>
      </c>
      <c r="J322" s="75" t="n">
        <v>1</v>
      </c>
      <c r="K322" s="75"/>
      <c r="L322" s="75" t="n">
        <f aca="false">SUM(H322:I322)/2</f>
        <v>8.4</v>
      </c>
      <c r="M322" s="74" t="n">
        <v>8.4</v>
      </c>
      <c r="N322" s="73" t="n">
        <f aca="false">M322*0.2</f>
        <v>1.68</v>
      </c>
      <c r="O322" s="76" t="n">
        <v>0.5</v>
      </c>
      <c r="P322" s="77" t="n">
        <v>0.2</v>
      </c>
      <c r="Q322" s="73" t="n">
        <f aca="false">SUM(G322,N322,O322,P322)</f>
        <v>9.0571642</v>
      </c>
      <c r="R322" s="78" t="n">
        <v>8.97677184375</v>
      </c>
      <c r="S322" s="73" t="n">
        <f aca="false">R322*0.5</f>
        <v>4.488385921875</v>
      </c>
      <c r="T322" s="73" t="n">
        <f aca="false">Q322*0.5</f>
        <v>4.5285821</v>
      </c>
      <c r="U322" s="79" t="n">
        <f aca="false">SUM(S322:T322)</f>
        <v>9.016968021875</v>
      </c>
      <c r="V322" s="80" t="str">
        <f aca="false">IF(AND(U322=0)," ",IF(AND(U322&gt;0,U322&lt;=5.999),"Inaceptable",IF(AND(U322&gt;=6,U322&lt;=6.999),"Regular",IF(AND(U322&gt;=7,U322&lt;=8.499),"Bueno",IF(AND(U322&gt;=8.5,U322&lt;=9.499),"Muy Bueno",IF(AND(U322&gt;=9.5,U322&lt;=10),"Sobresaliente","ERROR"))))))</f>
        <v>Muy Bueno</v>
      </c>
      <c r="W322" s="0" t="n">
        <v>1</v>
      </c>
      <c r="X322" s="0" t="n">
        <v>8</v>
      </c>
      <c r="Z322" s="0" t="n">
        <v>8</v>
      </c>
      <c r="AA322" s="1" t="s">
        <v>41</v>
      </c>
      <c r="AB322" s="81" t="n">
        <f aca="false">L322-M322</f>
        <v>0</v>
      </c>
    </row>
    <row r="323" customFormat="false" ht="12.75" hidden="false" customHeight="false" outlineLevel="0" collapsed="false">
      <c r="A323" s="82" t="s">
        <v>379</v>
      </c>
      <c r="B323" s="83" t="s">
        <v>336</v>
      </c>
      <c r="C323" s="84" t="s">
        <v>119</v>
      </c>
      <c r="D323" s="83" t="s">
        <v>45</v>
      </c>
      <c r="E323" s="71" t="n">
        <v>33282</v>
      </c>
      <c r="F323" s="85" t="n">
        <v>10</v>
      </c>
      <c r="G323" s="73" t="n">
        <f aca="false">F323*0.7</f>
        <v>7</v>
      </c>
      <c r="H323" s="134" t="n">
        <v>7.8</v>
      </c>
      <c r="I323" s="75" t="n">
        <v>10</v>
      </c>
      <c r="J323" s="75" t="n">
        <v>1</v>
      </c>
      <c r="K323" s="75"/>
      <c r="L323" s="75" t="n">
        <f aca="false">SUM(H323:I323)/2</f>
        <v>8.9</v>
      </c>
      <c r="M323" s="74" t="n">
        <v>8.9</v>
      </c>
      <c r="N323" s="73" t="n">
        <f aca="false">M323*0.2</f>
        <v>1.78</v>
      </c>
      <c r="O323" s="76" t="n">
        <v>0.5</v>
      </c>
      <c r="P323" s="77" t="n">
        <v>0.2</v>
      </c>
      <c r="Q323" s="73" t="n">
        <f aca="false">SUM(G323,N323,O323,P323)</f>
        <v>9.48</v>
      </c>
      <c r="R323" s="78" t="n">
        <v>9.449</v>
      </c>
      <c r="S323" s="73" t="n">
        <f aca="false">R323*0.5</f>
        <v>4.7245</v>
      </c>
      <c r="T323" s="73" t="n">
        <f aca="false">Q323*0.5</f>
        <v>4.74</v>
      </c>
      <c r="U323" s="79" t="n">
        <f aca="false">SUM(S323:T323)</f>
        <v>9.4645</v>
      </c>
      <c r="V323" s="80" t="str">
        <f aca="false">IF(AND(U323=0)," ",IF(AND(U323&gt;0,U323&lt;=5.999),"Inaceptable",IF(AND(U323&gt;=6,U323&lt;=6.999),"Regular",IF(AND(U323&gt;=7,U323&lt;=8.499),"Bueno",IF(AND(U323&gt;=8.5,U323&lt;=9.499),"Muy Bueno",IF(AND(U323&gt;=9.5,U323&lt;=10),"Sobresaliente","ERROR"))))))</f>
        <v>Muy Bueno</v>
      </c>
      <c r="W323" s="0" t="n">
        <v>1</v>
      </c>
      <c r="X323" s="0" t="n">
        <v>9</v>
      </c>
      <c r="Z323" s="0" t="n">
        <v>9</v>
      </c>
      <c r="AA323" s="1" t="s">
        <v>41</v>
      </c>
      <c r="AB323" s="81" t="n">
        <f aca="false">L323-M323</f>
        <v>0</v>
      </c>
    </row>
    <row r="324" customFormat="false" ht="12.75" hidden="false" customHeight="false" outlineLevel="0" collapsed="false">
      <c r="A324" s="82" t="s">
        <v>380</v>
      </c>
      <c r="B324" s="83" t="s">
        <v>336</v>
      </c>
      <c r="C324" s="84" t="s">
        <v>119</v>
      </c>
      <c r="D324" s="83" t="s">
        <v>49</v>
      </c>
      <c r="E324" s="71" t="n">
        <v>37150</v>
      </c>
      <c r="F324" s="85" t="n">
        <v>9.444740928</v>
      </c>
      <c r="G324" s="73" t="n">
        <f aca="false">F324*0.7</f>
        <v>6.6113186496</v>
      </c>
      <c r="H324" s="134" t="n">
        <v>8.7</v>
      </c>
      <c r="I324" s="75" t="n">
        <v>9.6</v>
      </c>
      <c r="J324" s="75" t="n">
        <v>1</v>
      </c>
      <c r="K324" s="75"/>
      <c r="L324" s="75" t="n">
        <f aca="false">SUM(H324:I324)/2</f>
        <v>9.15</v>
      </c>
      <c r="M324" s="74" t="n">
        <v>9.15</v>
      </c>
      <c r="N324" s="73" t="n">
        <f aca="false">M324*0.2</f>
        <v>1.83</v>
      </c>
      <c r="O324" s="76" t="n">
        <v>0.5</v>
      </c>
      <c r="P324" s="77" t="n">
        <v>0.2</v>
      </c>
      <c r="Q324" s="73" t="n">
        <f aca="false">SUM(G324,N324,O324,P324)</f>
        <v>9.1413186496</v>
      </c>
      <c r="R324" s="78" t="n">
        <v>9.087824441875</v>
      </c>
      <c r="S324" s="73" t="n">
        <f aca="false">R324*0.5</f>
        <v>4.5439122209375</v>
      </c>
      <c r="T324" s="73" t="n">
        <f aca="false">Q324*0.5</f>
        <v>4.5706593248</v>
      </c>
      <c r="U324" s="79" t="n">
        <f aca="false">SUM(S324:T324)</f>
        <v>9.1145715457375</v>
      </c>
      <c r="V324" s="80" t="str">
        <f aca="false">IF(AND(U324=0)," ",IF(AND(U324&gt;0,U324&lt;=5.999),"Inaceptable",IF(AND(U324&gt;=6,U324&lt;=6.999),"Regular",IF(AND(U324&gt;=7,U324&lt;=8.499),"Bueno",IF(AND(U324&gt;=8.5,U324&lt;=9.499),"Muy Bueno",IF(AND(U324&gt;=9.5,U324&lt;=10),"Sobresaliente","ERROR"))))))</f>
        <v>Muy Bueno</v>
      </c>
      <c r="W324" s="0" t="n">
        <v>1</v>
      </c>
      <c r="X324" s="0" t="n">
        <v>10</v>
      </c>
      <c r="Z324" s="0" t="n">
        <v>10</v>
      </c>
      <c r="AA324" s="1" t="s">
        <v>47</v>
      </c>
      <c r="AB324" s="81" t="n">
        <f aca="false">L324-M324</f>
        <v>0</v>
      </c>
    </row>
    <row r="325" customFormat="false" ht="12.75" hidden="false" customHeight="false" outlineLevel="0" collapsed="false">
      <c r="A325" s="82" t="s">
        <v>381</v>
      </c>
      <c r="B325" s="83" t="s">
        <v>336</v>
      </c>
      <c r="C325" s="84" t="s">
        <v>119</v>
      </c>
      <c r="D325" s="83" t="s">
        <v>51</v>
      </c>
      <c r="E325" s="71" t="n">
        <v>36488</v>
      </c>
      <c r="F325" s="85" t="n">
        <v>9.886</v>
      </c>
      <c r="G325" s="73" t="n">
        <f aca="false">F325*0.7</f>
        <v>6.9202</v>
      </c>
      <c r="H325" s="134" t="n">
        <v>8.7</v>
      </c>
      <c r="I325" s="75" t="n">
        <v>8</v>
      </c>
      <c r="J325" s="75" t="n">
        <v>1</v>
      </c>
      <c r="K325" s="75"/>
      <c r="L325" s="75" t="n">
        <f aca="false">SUM(H325:I325)/2</f>
        <v>8.35</v>
      </c>
      <c r="M325" s="74" t="n">
        <v>8.35</v>
      </c>
      <c r="N325" s="73" t="n">
        <f aca="false">M325*0.2</f>
        <v>1.67</v>
      </c>
      <c r="O325" s="76" t="n">
        <v>0.5</v>
      </c>
      <c r="P325" s="77" t="n">
        <v>0.2</v>
      </c>
      <c r="Q325" s="73" t="n">
        <f aca="false">SUM(G325,N325,O325,P325)</f>
        <v>9.2902</v>
      </c>
      <c r="R325" s="78" t="n">
        <v>9.341</v>
      </c>
      <c r="S325" s="73" t="n">
        <f aca="false">R325*0.5</f>
        <v>4.6705</v>
      </c>
      <c r="T325" s="73" t="n">
        <f aca="false">Q325*0.5</f>
        <v>4.6451</v>
      </c>
      <c r="U325" s="79" t="n">
        <f aca="false">SUM(S325:T325)</f>
        <v>9.3156</v>
      </c>
      <c r="V325" s="80" t="str">
        <f aca="false">IF(AND(U325=0)," ",IF(AND(U325&gt;0,U325&lt;=5.999),"Inaceptable",IF(AND(U325&gt;=6,U325&lt;=6.999),"Regular",IF(AND(U325&gt;=7,U325&lt;=8.499),"Bueno",IF(AND(U325&gt;=8.5,U325&lt;=9.499),"Muy Bueno",IF(AND(U325&gt;=9.5,U325&lt;=10),"Sobresaliente","ERROR"))))))</f>
        <v>Muy Bueno</v>
      </c>
      <c r="W325" s="0" t="n">
        <v>1</v>
      </c>
      <c r="X325" s="0" t="n">
        <v>11</v>
      </c>
      <c r="Z325" s="0" t="n">
        <v>11</v>
      </c>
      <c r="AA325" s="1" t="s">
        <v>41</v>
      </c>
      <c r="AB325" s="81" t="n">
        <f aca="false">L325-M325</f>
        <v>0</v>
      </c>
    </row>
    <row r="326" customFormat="false" ht="12.75" hidden="false" customHeight="false" outlineLevel="0" collapsed="false">
      <c r="A326" s="82" t="s">
        <v>382</v>
      </c>
      <c r="B326" s="83" t="s">
        <v>336</v>
      </c>
      <c r="C326" s="84" t="s">
        <v>259</v>
      </c>
      <c r="D326" s="83" t="s">
        <v>40</v>
      </c>
      <c r="E326" s="71" t="n">
        <v>37637</v>
      </c>
      <c r="F326" s="85" t="n">
        <v>9.023</v>
      </c>
      <c r="G326" s="73" t="n">
        <f aca="false">F326*0.7</f>
        <v>6.3161</v>
      </c>
      <c r="H326" s="134" t="n">
        <v>8.75</v>
      </c>
      <c r="I326" s="75" t="n">
        <v>9.2</v>
      </c>
      <c r="J326" s="75" t="n">
        <v>1</v>
      </c>
      <c r="K326" s="75"/>
      <c r="L326" s="75" t="n">
        <f aca="false">SUM(H326:I326)/2</f>
        <v>8.975</v>
      </c>
      <c r="M326" s="74" t="n">
        <v>8.98</v>
      </c>
      <c r="N326" s="73" t="n">
        <f aca="false">M326*0.2</f>
        <v>1.796</v>
      </c>
      <c r="O326" s="76" t="n">
        <v>0.5</v>
      </c>
      <c r="P326" s="77" t="n">
        <v>0.2</v>
      </c>
      <c r="Q326" s="73" t="n">
        <f aca="false">SUM(G326,N326,O326,P326)</f>
        <v>8.8121</v>
      </c>
      <c r="R326" s="78" t="n">
        <v>7.402</v>
      </c>
      <c r="S326" s="73" t="n">
        <f aca="false">R326*0.5</f>
        <v>3.701</v>
      </c>
      <c r="T326" s="73" t="n">
        <f aca="false">Q326*0.5</f>
        <v>4.40605</v>
      </c>
      <c r="U326" s="79" t="n">
        <f aca="false">SUM(S326:T326)</f>
        <v>8.10705</v>
      </c>
      <c r="V326" s="80" t="str">
        <f aca="false">IF(AND(U326=0)," ",IF(AND(U326&gt;0,U326&lt;=5.999),"Inaceptable",IF(AND(U326&gt;=6,U326&lt;=6.999),"Regular",IF(AND(U326&gt;=7,U326&lt;=8.499),"Bueno",IF(AND(U326&gt;=8.5,U326&lt;=9.499),"Muy Bueno",IF(AND(U326&gt;=9.5,U326&lt;=10),"Sobresaliente","ERROR"))))))</f>
        <v>Bueno</v>
      </c>
      <c r="W326" s="0" t="n">
        <v>1</v>
      </c>
      <c r="X326" s="0" t="n">
        <v>7</v>
      </c>
      <c r="Z326" s="0" t="n">
        <v>7</v>
      </c>
      <c r="AA326" s="1" t="s">
        <v>41</v>
      </c>
      <c r="AB326" s="81" t="n">
        <f aca="false">L326-M326</f>
        <v>-0.00500000000000078</v>
      </c>
    </row>
    <row r="327" customFormat="false" ht="12.75" hidden="false" customHeight="false" outlineLevel="0" collapsed="false">
      <c r="A327" s="82" t="s">
        <v>383</v>
      </c>
      <c r="B327" s="83" t="s">
        <v>336</v>
      </c>
      <c r="C327" s="84" t="s">
        <v>259</v>
      </c>
      <c r="D327" s="83" t="s">
        <v>43</v>
      </c>
      <c r="E327" s="71" t="n">
        <v>36488</v>
      </c>
      <c r="F327" s="85" t="n">
        <v>9.418595</v>
      </c>
      <c r="G327" s="73" t="n">
        <f aca="false">F327*0.7</f>
        <v>6.5930165</v>
      </c>
      <c r="H327" s="134" t="n">
        <v>8.8</v>
      </c>
      <c r="I327" s="75" t="n">
        <v>9.2</v>
      </c>
      <c r="J327" s="75" t="n">
        <v>1</v>
      </c>
      <c r="K327" s="75"/>
      <c r="L327" s="75" t="n">
        <f aca="false">SUM(H327:I327)/2</f>
        <v>9</v>
      </c>
      <c r="M327" s="74" t="n">
        <v>9</v>
      </c>
      <c r="N327" s="73" t="n">
        <f aca="false">M327*0.2</f>
        <v>1.8</v>
      </c>
      <c r="O327" s="76" t="n">
        <v>0.5</v>
      </c>
      <c r="P327" s="77" t="n">
        <v>0.2</v>
      </c>
      <c r="Q327" s="73" t="n">
        <f aca="false">SUM(G327,N327,O327,P327)</f>
        <v>9.0930165</v>
      </c>
      <c r="R327" s="78" t="n">
        <v>8.41656169625</v>
      </c>
      <c r="S327" s="73" t="n">
        <f aca="false">R327*0.5</f>
        <v>4.208280848125</v>
      </c>
      <c r="T327" s="73" t="n">
        <f aca="false">Q327*0.5</f>
        <v>4.54650825</v>
      </c>
      <c r="U327" s="79" t="n">
        <f aca="false">SUM(S327:T327)</f>
        <v>8.754789098125</v>
      </c>
      <c r="V327" s="80" t="str">
        <f aca="false">IF(AND(U327=0)," ",IF(AND(U327&gt;0,U327&lt;=5.999),"Inaceptable",IF(AND(U327&gt;=6,U327&lt;=6.999),"Regular",IF(AND(U327&gt;=7,U327&lt;=8.499),"Bueno",IF(AND(U327&gt;=8.5,U327&lt;=9.499),"Muy Bueno",IF(AND(U327&gt;=9.5,U327&lt;=10),"Sobresaliente","ERROR"))))))</f>
        <v>Muy Bueno</v>
      </c>
      <c r="W327" s="0" t="n">
        <v>1</v>
      </c>
      <c r="X327" s="0" t="n">
        <v>8</v>
      </c>
      <c r="Z327" s="0" t="n">
        <v>8</v>
      </c>
      <c r="AA327" s="1" t="s">
        <v>41</v>
      </c>
      <c r="AB327" s="81" t="n">
        <f aca="false">L327-M327</f>
        <v>0</v>
      </c>
    </row>
    <row r="328" customFormat="false" ht="12.75" hidden="false" customHeight="false" outlineLevel="0" collapsed="false">
      <c r="A328" s="116" t="s">
        <v>384</v>
      </c>
      <c r="B328" s="83" t="s">
        <v>336</v>
      </c>
      <c r="C328" s="84" t="s">
        <v>259</v>
      </c>
      <c r="D328" s="83" t="s">
        <v>45</v>
      </c>
      <c r="E328" s="104" t="n">
        <v>35339</v>
      </c>
      <c r="F328" s="85" t="n">
        <v>9.797</v>
      </c>
      <c r="G328" s="73" t="n">
        <f aca="false">F328*0.7</f>
        <v>6.8579</v>
      </c>
      <c r="H328" s="134" t="n">
        <v>8.91</v>
      </c>
      <c r="I328" s="75" t="n">
        <v>10</v>
      </c>
      <c r="J328" s="75" t="n">
        <v>1</v>
      </c>
      <c r="K328" s="75"/>
      <c r="L328" s="75" t="n">
        <f aca="false">SUM(H328:I328)/2</f>
        <v>9.455</v>
      </c>
      <c r="M328" s="74" t="n">
        <v>9.46</v>
      </c>
      <c r="N328" s="73" t="n">
        <f aca="false">M328*0.2</f>
        <v>1.892</v>
      </c>
      <c r="O328" s="76" t="n">
        <v>0.5</v>
      </c>
      <c r="P328" s="77" t="n">
        <v>0.5</v>
      </c>
      <c r="Q328" s="73" t="n">
        <f aca="false">SUM(G328,N328,O328,P328)</f>
        <v>9.7499</v>
      </c>
      <c r="R328" s="78" t="n">
        <v>9.33</v>
      </c>
      <c r="S328" s="73" t="n">
        <f aca="false">R328*0.5</f>
        <v>4.665</v>
      </c>
      <c r="T328" s="73" t="n">
        <f aca="false">Q328*0.5</f>
        <v>4.87495</v>
      </c>
      <c r="U328" s="79" t="n">
        <f aca="false">SUM(S328:T328)</f>
        <v>9.53995</v>
      </c>
      <c r="V328" s="80" t="str">
        <f aca="false">IF(AND(U328=0)," ",IF(AND(U328&gt;0,U328&lt;=5.999),"Inaceptable",IF(AND(U328&gt;=6,U328&lt;=6.999),"Regular",IF(AND(U328&gt;=7,U328&lt;=8.499),"Bueno",IF(AND(U328&gt;=8.5,U328&lt;=9.499),"Muy Bueno",IF(AND(U328&gt;=9.5,U328&lt;=10),"Sobresaliente","ERROR"))))))</f>
        <v>Sobresaliente</v>
      </c>
      <c r="W328" s="0" t="n">
        <v>1</v>
      </c>
      <c r="X328" s="0" t="n">
        <v>9</v>
      </c>
      <c r="Y328" s="0" t="s">
        <v>46</v>
      </c>
      <c r="Z328" s="0" t="n">
        <v>9</v>
      </c>
      <c r="AA328" s="1" t="s">
        <v>47</v>
      </c>
      <c r="AB328" s="81" t="n">
        <f aca="false">L328-M328</f>
        <v>-0.00500000000000078</v>
      </c>
    </row>
    <row r="329" customFormat="false" ht="12.75" hidden="false" customHeight="false" outlineLevel="0" collapsed="false">
      <c r="A329" s="82" t="s">
        <v>385</v>
      </c>
      <c r="B329" s="83" t="s">
        <v>336</v>
      </c>
      <c r="C329" s="84" t="s">
        <v>259</v>
      </c>
      <c r="D329" s="83" t="s">
        <v>49</v>
      </c>
      <c r="E329" s="71" t="n">
        <v>34121</v>
      </c>
      <c r="F329" s="85" t="n">
        <v>9.86978</v>
      </c>
      <c r="G329" s="73" t="n">
        <f aca="false">F329*0.7</f>
        <v>6.908846</v>
      </c>
      <c r="H329" s="134" t="n">
        <v>8.8</v>
      </c>
      <c r="I329" s="75" t="n">
        <v>9.6</v>
      </c>
      <c r="J329" s="75" t="n">
        <v>1</v>
      </c>
      <c r="K329" s="75"/>
      <c r="L329" s="75" t="n">
        <f aca="false">SUM(H329:I329)/2</f>
        <v>9.2</v>
      </c>
      <c r="M329" s="74" t="n">
        <v>9.2</v>
      </c>
      <c r="N329" s="73" t="n">
        <f aca="false">M329*0.2</f>
        <v>1.84</v>
      </c>
      <c r="O329" s="76" t="n">
        <v>0.5</v>
      </c>
      <c r="P329" s="77" t="n">
        <v>0.2</v>
      </c>
      <c r="Q329" s="73" t="n">
        <f aca="false">SUM(G329,N329,O329,P329)</f>
        <v>9.448846</v>
      </c>
      <c r="R329" s="78" t="n">
        <v>9.123270068125</v>
      </c>
      <c r="S329" s="73" t="n">
        <f aca="false">R329*0.5</f>
        <v>4.5616350340625</v>
      </c>
      <c r="T329" s="73" t="n">
        <f aca="false">Q329*0.5</f>
        <v>4.724423</v>
      </c>
      <c r="U329" s="79" t="n">
        <f aca="false">SUM(S329:T329)</f>
        <v>9.2860580340625</v>
      </c>
      <c r="V329" s="80" t="str">
        <f aca="false">IF(AND(U329=0)," ",IF(AND(U329&gt;0,U329&lt;=5.999),"Inaceptable",IF(AND(U329&gt;=6,U329&lt;=6.999),"Regular",IF(AND(U329&gt;=7,U329&lt;=8.499),"Bueno",IF(AND(U329&gt;=8.5,U329&lt;=9.499),"Muy Bueno",IF(AND(U329&gt;=9.5,U329&lt;=10),"Sobresaliente","ERROR"))))))</f>
        <v>Muy Bueno</v>
      </c>
      <c r="W329" s="0" t="n">
        <v>1</v>
      </c>
      <c r="X329" s="0" t="n">
        <v>10</v>
      </c>
      <c r="Z329" s="0" t="n">
        <v>10</v>
      </c>
      <c r="AA329" s="1" t="s">
        <v>41</v>
      </c>
      <c r="AB329" s="81" t="n">
        <f aca="false">L329-M329</f>
        <v>0</v>
      </c>
    </row>
    <row r="330" customFormat="false" ht="12.75" hidden="false" customHeight="false" outlineLevel="0" collapsed="false">
      <c r="A330" s="82" t="s">
        <v>386</v>
      </c>
      <c r="B330" s="83" t="s">
        <v>336</v>
      </c>
      <c r="C330" s="84" t="s">
        <v>259</v>
      </c>
      <c r="D330" s="83" t="s">
        <v>51</v>
      </c>
      <c r="E330" s="71" t="n">
        <v>34516</v>
      </c>
      <c r="F330" s="85" t="n">
        <v>9.888765</v>
      </c>
      <c r="G330" s="73" t="n">
        <f aca="false">F330*0.7</f>
        <v>6.9221355</v>
      </c>
      <c r="H330" s="134" t="n">
        <v>8.2</v>
      </c>
      <c r="I330" s="75" t="n">
        <v>8.4</v>
      </c>
      <c r="J330" s="75" t="n">
        <v>1</v>
      </c>
      <c r="K330" s="75"/>
      <c r="L330" s="75" t="n">
        <f aca="false">SUM(H330:I330)/2</f>
        <v>8.3</v>
      </c>
      <c r="M330" s="74" t="n">
        <v>8.3</v>
      </c>
      <c r="N330" s="73" t="n">
        <f aca="false">M330*0.2</f>
        <v>1.66</v>
      </c>
      <c r="O330" s="76" t="n">
        <v>0.5</v>
      </c>
      <c r="P330" s="77" t="n">
        <v>0.2</v>
      </c>
      <c r="Q330" s="73" t="n">
        <f aca="false">SUM(G330,N330,O330,P330)</f>
        <v>9.2821355</v>
      </c>
      <c r="R330" s="78" t="n">
        <v>9.248655765625</v>
      </c>
      <c r="S330" s="73" t="n">
        <f aca="false">R330*0.5</f>
        <v>4.6243278828125</v>
      </c>
      <c r="T330" s="73" t="n">
        <f aca="false">Q330*0.5</f>
        <v>4.64106775</v>
      </c>
      <c r="U330" s="79" t="n">
        <f aca="false">SUM(S330:T330)</f>
        <v>9.2653956328125</v>
      </c>
      <c r="V330" s="80" t="str">
        <f aca="false">IF(AND(U330=0)," ",IF(AND(U330&gt;0,U330&lt;=5.999),"Inaceptable",IF(AND(U330&gt;=6,U330&lt;=6.999),"Regular",IF(AND(U330&gt;=7,U330&lt;=8.499),"Bueno",IF(AND(U330&gt;=8.5,U330&lt;=9.499),"Muy Bueno",IF(AND(U330&gt;=9.5,U330&lt;=10),"Sobresaliente","ERROR"))))))</f>
        <v>Muy Bueno</v>
      </c>
      <c r="W330" s="0" t="n">
        <v>1</v>
      </c>
      <c r="X330" s="0" t="n">
        <v>11</v>
      </c>
      <c r="Z330" s="0" t="n">
        <v>11</v>
      </c>
      <c r="AA330" s="1" t="s">
        <v>41</v>
      </c>
      <c r="AB330" s="81" t="n">
        <f aca="false">L330-M330</f>
        <v>0</v>
      </c>
    </row>
    <row r="331" customFormat="false" ht="12.75" hidden="false" customHeight="false" outlineLevel="0" collapsed="false">
      <c r="A331" s="82" t="s">
        <v>387</v>
      </c>
      <c r="B331" s="83" t="s">
        <v>336</v>
      </c>
      <c r="C331" s="84" t="s">
        <v>265</v>
      </c>
      <c r="D331" s="83" t="s">
        <v>40</v>
      </c>
      <c r="E331" s="71" t="n">
        <v>33270</v>
      </c>
      <c r="F331" s="85" t="n">
        <v>9.546915</v>
      </c>
      <c r="G331" s="73" t="n">
        <f aca="false">F331*0.7</f>
        <v>6.6828405</v>
      </c>
      <c r="H331" s="134" t="n">
        <v>8</v>
      </c>
      <c r="I331" s="75" t="n">
        <v>9.6</v>
      </c>
      <c r="J331" s="75" t="n">
        <v>1</v>
      </c>
      <c r="K331" s="75"/>
      <c r="L331" s="75" t="n">
        <f aca="false">SUM(H331:I331)/2</f>
        <v>8.8</v>
      </c>
      <c r="M331" s="74" t="n">
        <v>8.8</v>
      </c>
      <c r="N331" s="73" t="n">
        <f aca="false">M331*0.2</f>
        <v>1.76</v>
      </c>
      <c r="O331" s="76" t="n">
        <v>0.5</v>
      </c>
      <c r="P331" s="77" t="n">
        <v>0.2</v>
      </c>
      <c r="Q331" s="73" t="n">
        <f aca="false">SUM(G331,N331,O331,P331)</f>
        <v>9.1428405</v>
      </c>
      <c r="R331" s="78" t="n">
        <v>8.79721871</v>
      </c>
      <c r="S331" s="73" t="n">
        <f aca="false">R331*0.5</f>
        <v>4.398609355</v>
      </c>
      <c r="T331" s="73" t="n">
        <f aca="false">Q331*0.5</f>
        <v>4.57142025</v>
      </c>
      <c r="U331" s="79" t="n">
        <f aca="false">SUM(S331:T331)</f>
        <v>8.970029605</v>
      </c>
      <c r="V331" s="80" t="str">
        <f aca="false">IF(AND(U331=0)," ",IF(AND(U331&gt;0,U331&lt;=5.999),"Inaceptable",IF(AND(U331&gt;=6,U331&lt;=6.999),"Regular",IF(AND(U331&gt;=7,U331&lt;=8.499),"Bueno",IF(AND(U331&gt;=8.5,U331&lt;=9.499),"Muy Bueno",IF(AND(U331&gt;=9.5,U331&lt;=10),"Sobresaliente","ERROR"))))))</f>
        <v>Muy Bueno</v>
      </c>
      <c r="W331" s="0" t="n">
        <v>1</v>
      </c>
      <c r="X331" s="0" t="n">
        <v>7</v>
      </c>
      <c r="Z331" s="0" t="n">
        <v>7</v>
      </c>
      <c r="AA331" s="1" t="s">
        <v>41</v>
      </c>
      <c r="AB331" s="81" t="n">
        <f aca="false">L331-M331</f>
        <v>0</v>
      </c>
    </row>
    <row r="332" customFormat="false" ht="12.75" hidden="false" customHeight="false" outlineLevel="0" collapsed="false">
      <c r="A332" s="82" t="s">
        <v>388</v>
      </c>
      <c r="B332" s="83" t="s">
        <v>336</v>
      </c>
      <c r="C332" s="84" t="s">
        <v>265</v>
      </c>
      <c r="D332" s="83" t="s">
        <v>43</v>
      </c>
      <c r="E332" s="71" t="n">
        <v>33343</v>
      </c>
      <c r="F332" s="85" t="n">
        <v>9.908</v>
      </c>
      <c r="G332" s="73" t="n">
        <f aca="false">F332*0.7</f>
        <v>6.9356</v>
      </c>
      <c r="H332" s="134" t="n">
        <v>8.8</v>
      </c>
      <c r="I332" s="75" t="n">
        <v>10</v>
      </c>
      <c r="J332" s="75" t="n">
        <v>1</v>
      </c>
      <c r="K332" s="75"/>
      <c r="L332" s="75" t="n">
        <f aca="false">SUM(H332:I332)/2</f>
        <v>9.4</v>
      </c>
      <c r="M332" s="74" t="n">
        <v>9.4</v>
      </c>
      <c r="N332" s="73" t="n">
        <f aca="false">M332*0.2</f>
        <v>1.88</v>
      </c>
      <c r="O332" s="76" t="n">
        <v>0.5</v>
      </c>
      <c r="P332" s="97" t="n">
        <v>0.5</v>
      </c>
      <c r="Q332" s="73" t="n">
        <f aca="false">SUM(G332,N332,O332,P332)</f>
        <v>9.8156</v>
      </c>
      <c r="R332" s="78" t="n">
        <v>9.309</v>
      </c>
      <c r="S332" s="73" t="n">
        <f aca="false">R332*0.5</f>
        <v>4.6545</v>
      </c>
      <c r="T332" s="73" t="n">
        <f aca="false">Q332*0.5</f>
        <v>4.9078</v>
      </c>
      <c r="U332" s="79" t="n">
        <f aca="false">SUM(S332:T332)</f>
        <v>9.5623</v>
      </c>
      <c r="V332" s="80" t="str">
        <f aca="false">IF(AND(U332=0)," ",IF(AND(U332&gt;0,U332&lt;=5.999),"Inaceptable",IF(AND(U332&gt;=6,U332&lt;=6.999),"Regular",IF(AND(U332&gt;=7,U332&lt;=8.499),"Bueno",IF(AND(U332&gt;=8.5,U332&lt;=9.499),"Muy Bueno",IF(AND(U332&gt;=9.5,U332&lt;=10),"Sobresaliente","ERROR"))))))</f>
        <v>Sobresaliente</v>
      </c>
      <c r="W332" s="0" t="n">
        <v>1</v>
      </c>
      <c r="X332" s="0" t="n">
        <v>8</v>
      </c>
      <c r="Y332" s="0" t="s">
        <v>46</v>
      </c>
      <c r="Z332" s="0" t="n">
        <v>8</v>
      </c>
      <c r="AA332" s="1" t="s">
        <v>41</v>
      </c>
      <c r="AB332" s="81" t="n">
        <f aca="false">L332-M332</f>
        <v>0</v>
      </c>
    </row>
    <row r="333" customFormat="false" ht="12.75" hidden="false" customHeight="false" outlineLevel="0" collapsed="false">
      <c r="A333" s="82" t="s">
        <v>389</v>
      </c>
      <c r="B333" s="83" t="s">
        <v>336</v>
      </c>
      <c r="C333" s="84" t="s">
        <v>265</v>
      </c>
      <c r="D333" s="83" t="s">
        <v>45</v>
      </c>
      <c r="E333" s="71" t="n">
        <v>33270</v>
      </c>
      <c r="F333" s="85" t="n">
        <v>9.673</v>
      </c>
      <c r="G333" s="73" t="n">
        <f aca="false">F333*0.7</f>
        <v>6.7711</v>
      </c>
      <c r="H333" s="134" t="n">
        <v>8.6</v>
      </c>
      <c r="I333" s="75" t="n">
        <v>10</v>
      </c>
      <c r="J333" s="75" t="n">
        <v>1</v>
      </c>
      <c r="K333" s="75"/>
      <c r="L333" s="75" t="n">
        <f aca="false">SUM(H333:I333)/2</f>
        <v>9.3</v>
      </c>
      <c r="M333" s="74" t="n">
        <v>9.3</v>
      </c>
      <c r="N333" s="73" t="n">
        <f aca="false">M333*0.2</f>
        <v>1.86</v>
      </c>
      <c r="O333" s="76" t="n">
        <v>0.5</v>
      </c>
      <c r="P333" s="77" t="n">
        <v>0.2</v>
      </c>
      <c r="Q333" s="73" t="n">
        <f aca="false">SUM(G333,N333,O333,P333)</f>
        <v>9.3311</v>
      </c>
      <c r="R333" s="78" t="n">
        <v>8.98</v>
      </c>
      <c r="S333" s="73" t="n">
        <f aca="false">R333*0.5</f>
        <v>4.49</v>
      </c>
      <c r="T333" s="73" t="n">
        <f aca="false">Q333*0.5</f>
        <v>4.66555</v>
      </c>
      <c r="U333" s="79" t="n">
        <f aca="false">SUM(S333:T333)</f>
        <v>9.15555</v>
      </c>
      <c r="V333" s="80" t="str">
        <f aca="false">IF(AND(U333=0)," ",IF(AND(U333&gt;0,U333&lt;=5.999),"Inaceptable",IF(AND(U333&gt;=6,U333&lt;=6.999),"Regular",IF(AND(U333&gt;=7,U333&lt;=8.499),"Bueno",IF(AND(U333&gt;=8.5,U333&lt;=9.499),"Muy Bueno",IF(AND(U333&gt;=9.5,U333&lt;=10),"Sobresaliente","ERROR"))))))</f>
        <v>Muy Bueno</v>
      </c>
      <c r="W333" s="0" t="n">
        <v>1</v>
      </c>
      <c r="X333" s="0" t="n">
        <v>9</v>
      </c>
      <c r="Z333" s="0" t="n">
        <v>9</v>
      </c>
      <c r="AA333" s="1" t="s">
        <v>41</v>
      </c>
      <c r="AB333" s="81" t="n">
        <f aca="false">L333-M333</f>
        <v>0</v>
      </c>
    </row>
    <row r="334" customFormat="false" ht="12.75" hidden="false" customHeight="false" outlineLevel="0" collapsed="false">
      <c r="A334" s="82" t="s">
        <v>390</v>
      </c>
      <c r="B334" s="83" t="s">
        <v>336</v>
      </c>
      <c r="C334" s="84" t="s">
        <v>265</v>
      </c>
      <c r="D334" s="83" t="s">
        <v>49</v>
      </c>
      <c r="E334" s="71" t="n">
        <v>37637</v>
      </c>
      <c r="F334" s="85" t="n">
        <v>9.756</v>
      </c>
      <c r="G334" s="73" t="n">
        <f aca="false">F334*0.7</f>
        <v>6.8292</v>
      </c>
      <c r="H334" s="134" t="n">
        <v>9.68</v>
      </c>
      <c r="I334" s="75" t="n">
        <v>9.2</v>
      </c>
      <c r="J334" s="75" t="n">
        <v>1</v>
      </c>
      <c r="K334" s="75"/>
      <c r="L334" s="75" t="n">
        <f aca="false">SUM(H334:I334)/2</f>
        <v>9.44</v>
      </c>
      <c r="M334" s="74" t="n">
        <v>9.44</v>
      </c>
      <c r="N334" s="73" t="n">
        <f aca="false">M334*0.2</f>
        <v>1.888</v>
      </c>
      <c r="O334" s="76" t="n">
        <v>0.5</v>
      </c>
      <c r="P334" s="77" t="n">
        <v>0.2</v>
      </c>
      <c r="Q334" s="73" t="n">
        <f aca="false">SUM(G334,N334,O334,P334)</f>
        <v>9.4172</v>
      </c>
      <c r="R334" s="78" t="n">
        <v>8.769</v>
      </c>
      <c r="S334" s="73" t="n">
        <f aca="false">R334*0.5</f>
        <v>4.3845</v>
      </c>
      <c r="T334" s="73" t="n">
        <f aca="false">Q334*0.5</f>
        <v>4.7086</v>
      </c>
      <c r="U334" s="79" t="n">
        <f aca="false">SUM(S334:T334)</f>
        <v>9.0931</v>
      </c>
      <c r="V334" s="80" t="str">
        <f aca="false">IF(AND(U334=0)," ",IF(AND(U334&gt;0,U334&lt;=5.999),"Inaceptable",IF(AND(U334&gt;=6,U334&lt;=6.999),"Regular",IF(AND(U334&gt;=7,U334&lt;=8.499),"Bueno",IF(AND(U334&gt;=8.5,U334&lt;=9.499),"Muy Bueno",IF(AND(U334&gt;=9.5,U334&lt;=10),"Sobresaliente","ERROR"))))))</f>
        <v>Muy Bueno</v>
      </c>
      <c r="W334" s="0" t="n">
        <v>1</v>
      </c>
      <c r="X334" s="0" t="n">
        <v>10</v>
      </c>
      <c r="Z334" s="0" t="n">
        <v>10</v>
      </c>
      <c r="AA334" s="1" t="s">
        <v>41</v>
      </c>
      <c r="AB334" s="81" t="n">
        <f aca="false">L334-M334</f>
        <v>0</v>
      </c>
    </row>
    <row r="335" customFormat="false" ht="12.75" hidden="false" customHeight="false" outlineLevel="0" collapsed="false">
      <c r="A335" s="82" t="s">
        <v>391</v>
      </c>
      <c r="B335" s="83" t="s">
        <v>336</v>
      </c>
      <c r="C335" s="84" t="s">
        <v>265</v>
      </c>
      <c r="D335" s="83" t="s">
        <v>51</v>
      </c>
      <c r="E335" s="71" t="n">
        <v>34121</v>
      </c>
      <c r="F335" s="85" t="n">
        <v>9.93747</v>
      </c>
      <c r="G335" s="73" t="n">
        <f aca="false">F335*0.7</f>
        <v>6.956229</v>
      </c>
      <c r="H335" s="134" t="n">
        <v>8.8</v>
      </c>
      <c r="I335" s="75" t="n">
        <v>10</v>
      </c>
      <c r="J335" s="75" t="n">
        <v>1</v>
      </c>
      <c r="K335" s="75"/>
      <c r="L335" s="75" t="n">
        <f aca="false">SUM(H335:I335)/2</f>
        <v>9.4</v>
      </c>
      <c r="M335" s="74" t="n">
        <v>9.4</v>
      </c>
      <c r="N335" s="73" t="n">
        <f aca="false">M335*0.2</f>
        <v>1.88</v>
      </c>
      <c r="O335" s="76" t="n">
        <v>0.5</v>
      </c>
      <c r="P335" s="97" t="n">
        <v>0.5</v>
      </c>
      <c r="Q335" s="73" t="n">
        <f aca="false">SUM(G335,N335,O335,P335)</f>
        <v>9.836229</v>
      </c>
      <c r="R335" s="78" t="n">
        <v>9.5524338875</v>
      </c>
      <c r="S335" s="73" t="n">
        <f aca="false">R335*0.5</f>
        <v>4.77621694375</v>
      </c>
      <c r="T335" s="73" t="n">
        <f aca="false">Q335*0.5</f>
        <v>4.9181145</v>
      </c>
      <c r="U335" s="79" t="n">
        <f aca="false">SUM(S335:T335)</f>
        <v>9.69433144375</v>
      </c>
      <c r="V335" s="80" t="str">
        <f aca="false">IF(AND(U335=0)," ",IF(AND(U335&gt;0,U335&lt;=5.999),"Inaceptable",IF(AND(U335&gt;=6,U335&lt;=6.999),"Regular",IF(AND(U335&gt;=7,U335&lt;=8.499),"Bueno",IF(AND(U335&gt;=8.5,U335&lt;=9.499),"Muy Bueno",IF(AND(U335&gt;=9.5,U335&lt;=10),"Sobresaliente","ERROR"))))))</f>
        <v>Sobresaliente</v>
      </c>
      <c r="W335" s="0" t="n">
        <v>1</v>
      </c>
      <c r="X335" s="0" t="n">
        <v>11</v>
      </c>
      <c r="Y335" s="0" t="s">
        <v>46</v>
      </c>
      <c r="Z335" s="0" t="n">
        <v>11</v>
      </c>
      <c r="AA335" s="1" t="s">
        <v>47</v>
      </c>
      <c r="AB335" s="81" t="n">
        <f aca="false">L335-M335</f>
        <v>0</v>
      </c>
    </row>
    <row r="336" customFormat="false" ht="12.75" hidden="false" customHeight="false" outlineLevel="0" collapsed="false">
      <c r="A336" s="140" t="s">
        <v>392</v>
      </c>
      <c r="B336" s="84" t="s">
        <v>336</v>
      </c>
      <c r="C336" s="84" t="s">
        <v>271</v>
      </c>
      <c r="D336" s="83" t="s">
        <v>40</v>
      </c>
      <c r="E336" s="71" t="n">
        <v>33287</v>
      </c>
      <c r="F336" s="85" t="n">
        <v>9.879435</v>
      </c>
      <c r="G336" s="73" t="n">
        <f aca="false">F336*0.7</f>
        <v>6.9156045</v>
      </c>
      <c r="H336" s="134" t="n">
        <v>9.6</v>
      </c>
      <c r="I336" s="75" t="n">
        <v>9.2</v>
      </c>
      <c r="J336" s="75" t="n">
        <v>1</v>
      </c>
      <c r="K336" s="75"/>
      <c r="L336" s="75" t="n">
        <f aca="false">SUM(H336:I336)/2</f>
        <v>9.4</v>
      </c>
      <c r="M336" s="74" t="n">
        <v>9.4</v>
      </c>
      <c r="N336" s="73" t="n">
        <f aca="false">M336*0.2</f>
        <v>1.88</v>
      </c>
      <c r="O336" s="76" t="n">
        <v>0.5</v>
      </c>
      <c r="P336" s="77" t="n">
        <v>0.2</v>
      </c>
      <c r="Q336" s="73" t="n">
        <f aca="false">SUM(G336,N336,O336,P336)</f>
        <v>9.4956045</v>
      </c>
      <c r="R336" s="78" t="n">
        <v>9.0647170275</v>
      </c>
      <c r="S336" s="73" t="n">
        <f aca="false">R336*0.5</f>
        <v>4.53235851375</v>
      </c>
      <c r="T336" s="73" t="n">
        <f aca="false">Q336*0.5</f>
        <v>4.74780225</v>
      </c>
      <c r="U336" s="79" t="n">
        <f aca="false">SUM(S336:T336)</f>
        <v>9.28016076375</v>
      </c>
      <c r="V336" s="80" t="str">
        <f aca="false">IF(AND(U336=0)," ",IF(AND(U336&gt;0,U336&lt;=5.999),"Inaceptable",IF(AND(U336&gt;=6,U336&lt;=6.999),"Regular",IF(AND(U336&gt;=7,U336&lt;=8.499),"Bueno",IF(AND(U336&gt;=8.5,U336&lt;=9.499),"Muy Bueno",IF(AND(U336&gt;=9.5,U336&lt;=10),"Sobresaliente","ERROR"))))))</f>
        <v>Muy Bueno</v>
      </c>
      <c r="W336" s="0" t="n">
        <v>1</v>
      </c>
      <c r="X336" s="0" t="n">
        <v>7</v>
      </c>
      <c r="Z336" s="0" t="n">
        <v>7</v>
      </c>
      <c r="AA336" s="1" t="s">
        <v>41</v>
      </c>
      <c r="AB336" s="81" t="n">
        <f aca="false">L336-M336</f>
        <v>0</v>
      </c>
    </row>
    <row r="337" customFormat="false" ht="12.75" hidden="false" customHeight="false" outlineLevel="0" collapsed="false">
      <c r="A337" s="140" t="s">
        <v>393</v>
      </c>
      <c r="B337" s="84" t="s">
        <v>336</v>
      </c>
      <c r="C337" s="120" t="n">
        <v>11</v>
      </c>
      <c r="D337" s="105" t="s">
        <v>43</v>
      </c>
      <c r="E337" s="71" t="n">
        <v>37391</v>
      </c>
      <c r="F337" s="85" t="n">
        <v>9.648957595</v>
      </c>
      <c r="G337" s="73" t="n">
        <f aca="false">F337*0.7</f>
        <v>6.7542703165</v>
      </c>
      <c r="H337" s="134" t="n">
        <v>8.43</v>
      </c>
      <c r="I337" s="75" t="n">
        <v>10</v>
      </c>
      <c r="J337" s="75" t="n">
        <v>1</v>
      </c>
      <c r="K337" s="75"/>
      <c r="L337" s="75" t="n">
        <f aca="false">SUM(H337:I337)/2</f>
        <v>9.215</v>
      </c>
      <c r="M337" s="74" t="n">
        <v>9.22</v>
      </c>
      <c r="N337" s="73" t="n">
        <f aca="false">M337*0.2</f>
        <v>1.844</v>
      </c>
      <c r="O337" s="76" t="n">
        <v>0.5</v>
      </c>
      <c r="P337" s="77" t="n">
        <v>0.2</v>
      </c>
      <c r="Q337" s="73" t="n">
        <f aca="false">SUM(G337,N337,O337,P337)</f>
        <v>9.2982703165</v>
      </c>
      <c r="R337" s="78" t="n">
        <v>9.2796</v>
      </c>
      <c r="S337" s="73" t="n">
        <f aca="false">R337*0.5</f>
        <v>4.6398</v>
      </c>
      <c r="T337" s="73" t="n">
        <f aca="false">Q337*0.5</f>
        <v>4.64913515825</v>
      </c>
      <c r="U337" s="79" t="n">
        <f aca="false">SUM(S337:T337)</f>
        <v>9.28893515825</v>
      </c>
      <c r="V337" s="80" t="str">
        <f aca="false">IF(AND(U337=0)," ",IF(AND(U337&gt;0,U337&lt;=5.999),"Inaceptable",IF(AND(U337&gt;=6,U337&lt;=6.999),"Regular",IF(AND(U337&gt;=7,U337&lt;=8.499),"Bueno",IF(AND(U337&gt;=8.5,U337&lt;=9.499),"Muy Bueno",IF(AND(U337&gt;=9.5,U337&lt;=10),"Sobresaliente","ERROR"))))))</f>
        <v>Muy Bueno</v>
      </c>
      <c r="W337" s="0" t="n">
        <v>1</v>
      </c>
      <c r="X337" s="0" t="n">
        <v>8</v>
      </c>
      <c r="Z337" s="0" t="n">
        <v>8</v>
      </c>
      <c r="AA337" s="1" t="s">
        <v>41</v>
      </c>
      <c r="AB337" s="81" t="n">
        <f aca="false">L337-M337</f>
        <v>-0.00500000000000078</v>
      </c>
    </row>
    <row r="338" customFormat="false" ht="12.75" hidden="false" customHeight="false" outlineLevel="0" collapsed="false">
      <c r="A338" s="140" t="s">
        <v>394</v>
      </c>
      <c r="B338" s="84" t="s">
        <v>336</v>
      </c>
      <c r="C338" s="120" t="s">
        <v>271</v>
      </c>
      <c r="D338" s="83" t="s">
        <v>45</v>
      </c>
      <c r="E338" s="71" t="n">
        <v>35004</v>
      </c>
      <c r="F338" s="85" t="n">
        <v>9.468</v>
      </c>
      <c r="G338" s="73" t="n">
        <f aca="false">F338*0.7</f>
        <v>6.6276</v>
      </c>
      <c r="H338" s="134" t="n">
        <v>8.37</v>
      </c>
      <c r="I338" s="75" t="n">
        <v>8.4</v>
      </c>
      <c r="J338" s="75" t="n">
        <v>1</v>
      </c>
      <c r="K338" s="75"/>
      <c r="L338" s="75" t="n">
        <f aca="false">SUM(H338:I338)/2</f>
        <v>8.385</v>
      </c>
      <c r="M338" s="74" t="n">
        <v>8.39</v>
      </c>
      <c r="N338" s="73" t="n">
        <f aca="false">M338*0.2</f>
        <v>1.678</v>
      </c>
      <c r="O338" s="76" t="n">
        <v>0.5</v>
      </c>
      <c r="P338" s="77" t="n">
        <v>0.2</v>
      </c>
      <c r="Q338" s="73" t="n">
        <f aca="false">SUM(G338,N338,O338,P338)</f>
        <v>9.0056</v>
      </c>
      <c r="R338" s="78" t="n">
        <v>8.656</v>
      </c>
      <c r="S338" s="73" t="n">
        <f aca="false">R338*0.5</f>
        <v>4.328</v>
      </c>
      <c r="T338" s="73" t="n">
        <f aca="false">Q338*0.5</f>
        <v>4.5028</v>
      </c>
      <c r="U338" s="79" t="n">
        <f aca="false">SUM(S338:T338)</f>
        <v>8.8308</v>
      </c>
      <c r="V338" s="80" t="str">
        <f aca="false">IF(AND(U338=0)," ",IF(AND(U338&gt;0,U338&lt;=5.999),"Inaceptable",IF(AND(U338&gt;=6,U338&lt;=6.999),"Regular",IF(AND(U338&gt;=7,U338&lt;=8.499),"Bueno",IF(AND(U338&gt;=8.5,U338&lt;=9.499),"Muy Bueno",IF(AND(U338&gt;=9.5,U338&lt;=10),"Sobresaliente","ERROR"))))))</f>
        <v>Muy Bueno</v>
      </c>
      <c r="W338" s="0" t="n">
        <v>1</v>
      </c>
      <c r="X338" s="0" t="n">
        <v>9</v>
      </c>
      <c r="Z338" s="0" t="n">
        <v>9</v>
      </c>
      <c r="AA338" s="1" t="s">
        <v>41</v>
      </c>
      <c r="AB338" s="81" t="n">
        <f aca="false">L338-M338</f>
        <v>-0.00500000000000078</v>
      </c>
    </row>
    <row r="339" customFormat="false" ht="12.75" hidden="false" customHeight="false" outlineLevel="0" collapsed="false">
      <c r="A339" s="140" t="s">
        <v>395</v>
      </c>
      <c r="B339" s="84" t="s">
        <v>336</v>
      </c>
      <c r="C339" s="120" t="s">
        <v>271</v>
      </c>
      <c r="D339" s="105" t="s">
        <v>49</v>
      </c>
      <c r="E339" s="71" t="n">
        <v>37377</v>
      </c>
      <c r="F339" s="85" t="n">
        <v>9.980585</v>
      </c>
      <c r="G339" s="73" t="n">
        <f aca="false">F339*0.7</f>
        <v>6.9864095</v>
      </c>
      <c r="H339" s="134" t="n">
        <v>9.68</v>
      </c>
      <c r="I339" s="75" t="n">
        <v>9.2</v>
      </c>
      <c r="J339" s="75" t="n">
        <v>1</v>
      </c>
      <c r="K339" s="75"/>
      <c r="L339" s="75" t="n">
        <f aca="false">SUM(H339:I339)/2</f>
        <v>9.44</v>
      </c>
      <c r="M339" s="74" t="n">
        <v>9.44</v>
      </c>
      <c r="N339" s="73" t="n">
        <f aca="false">M339*0.2</f>
        <v>1.888</v>
      </c>
      <c r="O339" s="76" t="n">
        <v>0.5</v>
      </c>
      <c r="P339" s="97" t="n">
        <v>0.5</v>
      </c>
      <c r="Q339" s="73" t="n">
        <f aca="false">SUM(G339,N339,O339,P339)</f>
        <v>9.8744095</v>
      </c>
      <c r="R339" s="78" t="n">
        <v>8.72124193625</v>
      </c>
      <c r="S339" s="73" t="n">
        <f aca="false">R339*0.5</f>
        <v>4.360620968125</v>
      </c>
      <c r="T339" s="73" t="n">
        <f aca="false">Q339*0.5</f>
        <v>4.93720475</v>
      </c>
      <c r="U339" s="79" t="n">
        <f aca="false">SUM(S339:T339)</f>
        <v>9.297825718125</v>
      </c>
      <c r="V339" s="80" t="str">
        <f aca="false">IF(AND(U339=0)," ",IF(AND(U339&gt;0,U339&lt;=5.999),"Inaceptable",IF(AND(U339&gt;=6,U339&lt;=6.999),"Regular",IF(AND(U339&gt;=7,U339&lt;=8.499),"Bueno",IF(AND(U339&gt;=8.5,U339&lt;=9.499),"Muy Bueno",IF(AND(U339&gt;=9.5,U339&lt;=10),"Sobresaliente","ERROR"))))))</f>
        <v>Muy Bueno</v>
      </c>
      <c r="W339" s="0" t="n">
        <v>1</v>
      </c>
      <c r="X339" s="0" t="n">
        <v>10</v>
      </c>
      <c r="Y339" s="0" t="s">
        <v>46</v>
      </c>
      <c r="Z339" s="0" t="n">
        <v>10</v>
      </c>
      <c r="AA339" s="1" t="s">
        <v>47</v>
      </c>
      <c r="AB339" s="81" t="n">
        <f aca="false">L339-M339</f>
        <v>0</v>
      </c>
    </row>
    <row r="340" customFormat="false" ht="12.75" hidden="false" customHeight="false" outlineLevel="0" collapsed="false">
      <c r="A340" s="140" t="s">
        <v>396</v>
      </c>
      <c r="B340" s="84" t="s">
        <v>336</v>
      </c>
      <c r="C340" s="120" t="s">
        <v>271</v>
      </c>
      <c r="D340" s="125" t="s">
        <v>51</v>
      </c>
      <c r="E340" s="126" t="n">
        <v>35339</v>
      </c>
      <c r="F340" s="85" t="n">
        <v>9.642</v>
      </c>
      <c r="G340" s="73" t="n">
        <f aca="false">F340*0.7</f>
        <v>6.7494</v>
      </c>
      <c r="H340" s="134" t="n">
        <v>8.37</v>
      </c>
      <c r="I340" s="75" t="n">
        <v>10</v>
      </c>
      <c r="J340" s="75" t="n">
        <v>1</v>
      </c>
      <c r="K340" s="75"/>
      <c r="L340" s="75" t="n">
        <f aca="false">SUM(H340:I340)/2</f>
        <v>9.185</v>
      </c>
      <c r="M340" s="74" t="n">
        <v>9.19</v>
      </c>
      <c r="N340" s="73" t="n">
        <f aca="false">M340*0.2</f>
        <v>1.838</v>
      </c>
      <c r="O340" s="76" t="n">
        <v>0.5</v>
      </c>
      <c r="P340" s="97" t="n">
        <v>0.5</v>
      </c>
      <c r="Q340" s="73" t="n">
        <f aca="false">SUM(G340,N340,O340,P340)</f>
        <v>9.5874</v>
      </c>
      <c r="R340" s="78" t="n">
        <v>8.876</v>
      </c>
      <c r="S340" s="73" t="n">
        <f aca="false">R340*0.5</f>
        <v>4.438</v>
      </c>
      <c r="T340" s="73" t="n">
        <f aca="false">Q340*0.5</f>
        <v>4.7937</v>
      </c>
      <c r="U340" s="79" t="n">
        <f aca="false">SUM(S340:T340)</f>
        <v>9.2317</v>
      </c>
      <c r="V340" s="80" t="str">
        <f aca="false">IF(AND(U340=0)," ",IF(AND(U340&gt;0,U340&lt;=5.999),"Inaceptable",IF(AND(U340&gt;=6,U340&lt;=6.999),"Regular",IF(AND(U340&gt;=7,U340&lt;=8.499),"Bueno",IF(AND(U340&gt;=8.5,U340&lt;=9.499),"Muy Bueno",IF(AND(U340&gt;=9.5,U340&lt;=10),"Sobresaliente","ERROR"))))))</f>
        <v>Muy Bueno</v>
      </c>
      <c r="W340" s="0" t="n">
        <v>1</v>
      </c>
      <c r="X340" s="0" t="n">
        <v>11</v>
      </c>
      <c r="Y340" s="0" t="s">
        <v>46</v>
      </c>
      <c r="Z340" s="0" t="n">
        <v>11</v>
      </c>
      <c r="AA340" s="1" t="s">
        <v>41</v>
      </c>
      <c r="AB340" s="81" t="n">
        <f aca="false">L340-M340</f>
        <v>-0.00500000000000078</v>
      </c>
    </row>
    <row r="341" customFormat="false" ht="12.75" hidden="false" customHeight="false" outlineLevel="0" collapsed="false">
      <c r="A341" s="82" t="s">
        <v>397</v>
      </c>
      <c r="B341" s="83" t="s">
        <v>336</v>
      </c>
      <c r="C341" s="84" t="s">
        <v>277</v>
      </c>
      <c r="D341" s="83" t="s">
        <v>40</v>
      </c>
      <c r="E341" s="71" t="n">
        <v>37150</v>
      </c>
      <c r="F341" s="85" t="n">
        <v>9.604</v>
      </c>
      <c r="G341" s="73" t="n">
        <f aca="false">F341*0.7</f>
        <v>6.7228</v>
      </c>
      <c r="H341" s="137" t="n">
        <v>9.9</v>
      </c>
      <c r="I341" s="75" t="n">
        <v>9.6</v>
      </c>
      <c r="J341" s="75" t="n">
        <v>1</v>
      </c>
      <c r="K341" s="75"/>
      <c r="L341" s="75" t="n">
        <f aca="false">SUM(H341:I341)/2</f>
        <v>9.75</v>
      </c>
      <c r="M341" s="74" t="n">
        <v>9.75</v>
      </c>
      <c r="N341" s="73" t="n">
        <f aca="false">M341*0.2</f>
        <v>1.95</v>
      </c>
      <c r="O341" s="76" t="n">
        <v>0.5</v>
      </c>
      <c r="P341" s="97" t="n">
        <v>0.5</v>
      </c>
      <c r="Q341" s="73" t="n">
        <f aca="false">SUM(G341,N341,O341,P341)</f>
        <v>9.6728</v>
      </c>
      <c r="R341" s="78" t="n">
        <v>9.221</v>
      </c>
      <c r="S341" s="73" t="n">
        <f aca="false">R341*0.5</f>
        <v>4.6105</v>
      </c>
      <c r="T341" s="73" t="n">
        <f aca="false">Q341*0.5</f>
        <v>4.8364</v>
      </c>
      <c r="U341" s="79" t="n">
        <f aca="false">SUM(S341:T341)</f>
        <v>9.4469</v>
      </c>
      <c r="V341" s="80" t="str">
        <f aca="false">IF(AND(U341=0)," ",IF(AND(U341&gt;0,U341&lt;=5.999),"Inaceptable",IF(AND(U341&gt;=6,U341&lt;=6.999),"Regular",IF(AND(U341&gt;=7,U341&lt;=8.499),"Bueno",IF(AND(U341&gt;=8.5,U341&lt;=9.499),"Muy Bueno",IF(AND(U341&gt;=9.5,U341&lt;=10),"Sobresaliente","ERROR"))))))</f>
        <v>Muy Bueno</v>
      </c>
      <c r="W341" s="0" t="n">
        <v>1</v>
      </c>
      <c r="X341" s="0" t="n">
        <v>7</v>
      </c>
      <c r="Y341" s="0" t="s">
        <v>46</v>
      </c>
      <c r="Z341" s="0" t="n">
        <v>7</v>
      </c>
      <c r="AA341" s="1" t="s">
        <v>41</v>
      </c>
      <c r="AB341" s="81" t="n">
        <f aca="false">L341-M341</f>
        <v>0</v>
      </c>
    </row>
    <row r="342" customFormat="false" ht="12.75" hidden="false" customHeight="false" outlineLevel="0" collapsed="false">
      <c r="A342" s="82" t="s">
        <v>398</v>
      </c>
      <c r="B342" s="83" t="s">
        <v>336</v>
      </c>
      <c r="C342" s="84" t="s">
        <v>277</v>
      </c>
      <c r="D342" s="83" t="s">
        <v>43</v>
      </c>
      <c r="E342" s="71" t="n">
        <v>33239</v>
      </c>
      <c r="F342" s="85" t="n">
        <v>9.643655</v>
      </c>
      <c r="G342" s="73" t="n">
        <f aca="false">F342*0.7</f>
        <v>6.7505585</v>
      </c>
      <c r="H342" s="134" t="n">
        <v>7.4</v>
      </c>
      <c r="I342" s="75" t="n">
        <v>8.8</v>
      </c>
      <c r="J342" s="75" t="n">
        <v>1</v>
      </c>
      <c r="K342" s="75"/>
      <c r="L342" s="75" t="n">
        <f aca="false">SUM(H342:I342)/2</f>
        <v>8.1</v>
      </c>
      <c r="M342" s="74" t="n">
        <v>8.1</v>
      </c>
      <c r="N342" s="73" t="n">
        <f aca="false">M342*0.2</f>
        <v>1.62</v>
      </c>
      <c r="O342" s="76" t="n">
        <v>0.5</v>
      </c>
      <c r="P342" s="77" t="n">
        <v>0.2</v>
      </c>
      <c r="Q342" s="73" t="n">
        <f aca="false">SUM(G342,N342,O342,P342)</f>
        <v>9.0705585</v>
      </c>
      <c r="R342" s="78" t="n">
        <v>9.38660112375</v>
      </c>
      <c r="S342" s="73" t="n">
        <f aca="false">R342*0.5</f>
        <v>4.693300561875</v>
      </c>
      <c r="T342" s="73" t="n">
        <f aca="false">Q342*0.5</f>
        <v>4.53527925</v>
      </c>
      <c r="U342" s="79" t="n">
        <f aca="false">SUM(S342:T342)</f>
        <v>9.228579811875</v>
      </c>
      <c r="V342" s="80" t="str">
        <f aca="false">IF(AND(U342=0)," ",IF(AND(U342&gt;0,U342&lt;=5.999),"Inaceptable",IF(AND(U342&gt;=6,U342&lt;=6.999),"Regular",IF(AND(U342&gt;=7,U342&lt;=8.499),"Bueno",IF(AND(U342&gt;=8.5,U342&lt;=9.499),"Muy Bueno",IF(AND(U342&gt;=9.5,U342&lt;=10),"Sobresaliente","ERROR"))))))</f>
        <v>Muy Bueno</v>
      </c>
      <c r="W342" s="0" t="n">
        <v>1</v>
      </c>
      <c r="X342" s="0" t="n">
        <v>8</v>
      </c>
      <c r="Z342" s="0" t="n">
        <v>8</v>
      </c>
      <c r="AA342" s="1" t="s">
        <v>47</v>
      </c>
      <c r="AB342" s="81" t="n">
        <f aca="false">L342-M342</f>
        <v>0</v>
      </c>
    </row>
    <row r="343" customFormat="false" ht="12.75" hidden="false" customHeight="false" outlineLevel="0" collapsed="false">
      <c r="A343" s="82" t="s">
        <v>399</v>
      </c>
      <c r="B343" s="83" t="s">
        <v>336</v>
      </c>
      <c r="C343" s="84" t="n">
        <v>12</v>
      </c>
      <c r="D343" s="83" t="s">
        <v>45</v>
      </c>
      <c r="E343" s="71" t="n">
        <v>35324</v>
      </c>
      <c r="F343" s="85" t="n">
        <v>9.57</v>
      </c>
      <c r="G343" s="73" t="n">
        <f aca="false">F343*0.7</f>
        <v>6.699</v>
      </c>
      <c r="H343" s="134" t="n">
        <v>7.6</v>
      </c>
      <c r="I343" s="75" t="n">
        <v>7.2</v>
      </c>
      <c r="J343" s="75" t="n">
        <v>1</v>
      </c>
      <c r="K343" s="75"/>
      <c r="L343" s="75" t="n">
        <f aca="false">SUM(H343:I343)/2</f>
        <v>7.4</v>
      </c>
      <c r="M343" s="74" t="n">
        <v>7.4</v>
      </c>
      <c r="N343" s="73" t="n">
        <f aca="false">M343*0.2</f>
        <v>1.48</v>
      </c>
      <c r="O343" s="76" t="n">
        <v>0.5</v>
      </c>
      <c r="P343" s="77" t="n">
        <v>0.2</v>
      </c>
      <c r="Q343" s="73" t="n">
        <f aca="false">SUM(G343,N343,O343,P343)</f>
        <v>8.879</v>
      </c>
      <c r="R343" s="78" t="n">
        <v>8.275</v>
      </c>
      <c r="S343" s="73" t="n">
        <f aca="false">R343*0.5</f>
        <v>4.1375</v>
      </c>
      <c r="T343" s="73" t="n">
        <f aca="false">Q343*0.5</f>
        <v>4.4395</v>
      </c>
      <c r="U343" s="79" t="n">
        <f aca="false">SUM(S343:T343)</f>
        <v>8.577</v>
      </c>
      <c r="V343" s="80" t="str">
        <f aca="false">IF(AND(U343=0)," ",IF(AND(U343&gt;0,U343&lt;=5.999),"Inaceptable",IF(AND(U343&gt;=6,U343&lt;=6.999),"Regular",IF(AND(U343&gt;=7,U343&lt;=8.499),"Bueno",IF(AND(U343&gt;=8.5,U343&lt;=9.499),"Muy Bueno",IF(AND(U343&gt;=9.5,U343&lt;=10),"Sobresaliente","ERROR"))))))</f>
        <v>Muy Bueno</v>
      </c>
      <c r="W343" s="0" t="n">
        <v>1</v>
      </c>
      <c r="X343" s="0" t="n">
        <v>9</v>
      </c>
      <c r="Z343" s="0" t="n">
        <v>9</v>
      </c>
      <c r="AA343" s="1" t="s">
        <v>41</v>
      </c>
      <c r="AB343" s="81" t="n">
        <f aca="false">L343-M343</f>
        <v>0</v>
      </c>
    </row>
    <row r="344" customFormat="false" ht="12.75" hidden="false" customHeight="false" outlineLevel="0" collapsed="false">
      <c r="A344" s="82" t="s">
        <v>400</v>
      </c>
      <c r="B344" s="83" t="s">
        <v>336</v>
      </c>
      <c r="C344" s="84" t="s">
        <v>277</v>
      </c>
      <c r="D344" s="83" t="s">
        <v>49</v>
      </c>
      <c r="E344" s="71" t="n">
        <v>34486</v>
      </c>
      <c r="F344" s="85" t="n">
        <v>9.679815</v>
      </c>
      <c r="G344" s="73" t="n">
        <f aca="false">F344*0.7</f>
        <v>6.7758705</v>
      </c>
      <c r="H344" s="134" t="n">
        <v>8.8</v>
      </c>
      <c r="I344" s="75" t="n">
        <v>8.4</v>
      </c>
      <c r="J344" s="75" t="n">
        <v>1</v>
      </c>
      <c r="K344" s="75"/>
      <c r="L344" s="75" t="n">
        <f aca="false">SUM(H344:I344)/2</f>
        <v>8.6</v>
      </c>
      <c r="M344" s="74" t="n">
        <v>8.6</v>
      </c>
      <c r="N344" s="73" t="n">
        <f aca="false">M344*0.2</f>
        <v>1.72</v>
      </c>
      <c r="O344" s="76" t="n">
        <v>0.5</v>
      </c>
      <c r="P344" s="77" t="n">
        <v>0.2</v>
      </c>
      <c r="Q344" s="73" t="n">
        <f aca="false">SUM(G344,N344,O344,P344)</f>
        <v>9.1958705</v>
      </c>
      <c r="R344" s="78" t="n">
        <v>9.16412624875</v>
      </c>
      <c r="S344" s="73" t="n">
        <f aca="false">R344*0.5</f>
        <v>4.582063124375</v>
      </c>
      <c r="T344" s="73" t="n">
        <f aca="false">Q344*0.5</f>
        <v>4.59793525</v>
      </c>
      <c r="U344" s="79" t="n">
        <f aca="false">SUM(S344:T344)</f>
        <v>9.179998374375</v>
      </c>
      <c r="V344" s="80" t="str">
        <f aca="false">IF(AND(U344=0)," ",IF(AND(U344&gt;0,U344&lt;=5.999),"Inaceptable",IF(AND(U344&gt;=6,U344&lt;=6.999),"Regular",IF(AND(U344&gt;=7,U344&lt;=8.499),"Bueno",IF(AND(U344&gt;=8.5,U344&lt;=9.499),"Muy Bueno",IF(AND(U344&gt;=9.5,U344&lt;=10),"Sobresaliente","ERROR"))))))</f>
        <v>Muy Bueno</v>
      </c>
      <c r="W344" s="0" t="n">
        <v>1</v>
      </c>
      <c r="X344" s="0" t="n">
        <v>10</v>
      </c>
      <c r="Z344" s="0" t="n">
        <v>10</v>
      </c>
      <c r="AA344" s="1" t="s">
        <v>41</v>
      </c>
      <c r="AB344" s="81" t="n">
        <f aca="false">L344-M344</f>
        <v>0</v>
      </c>
    </row>
    <row r="345" customFormat="false" ht="12.75" hidden="false" customHeight="false" outlineLevel="0" collapsed="false">
      <c r="A345" s="82" t="s">
        <v>401</v>
      </c>
      <c r="B345" s="83" t="s">
        <v>336</v>
      </c>
      <c r="C345" s="84" t="s">
        <v>277</v>
      </c>
      <c r="D345" s="83" t="s">
        <v>51</v>
      </c>
      <c r="E345" s="71" t="n">
        <v>35339</v>
      </c>
      <c r="F345" s="85" t="n">
        <v>9.289</v>
      </c>
      <c r="G345" s="73" t="n">
        <f aca="false">F345*0.7</f>
        <v>6.5023</v>
      </c>
      <c r="H345" s="134" t="n">
        <v>7.8</v>
      </c>
      <c r="I345" s="75" t="n">
        <v>9.6</v>
      </c>
      <c r="J345" s="75" t="n">
        <v>1</v>
      </c>
      <c r="K345" s="75"/>
      <c r="L345" s="75" t="n">
        <f aca="false">SUM(H345:I345)/2</f>
        <v>8.7</v>
      </c>
      <c r="M345" s="74" t="n">
        <v>8.7</v>
      </c>
      <c r="N345" s="73" t="n">
        <f aca="false">M345*0.2</f>
        <v>1.74</v>
      </c>
      <c r="O345" s="76" t="n">
        <v>0.5</v>
      </c>
      <c r="P345" s="77" t="n">
        <v>0.2</v>
      </c>
      <c r="Q345" s="73" t="n">
        <f aca="false">SUM(G345,N345,O345,P345)</f>
        <v>8.9423</v>
      </c>
      <c r="R345" s="78" t="n">
        <v>9.071</v>
      </c>
      <c r="S345" s="73" t="n">
        <f aca="false">R345*0.5</f>
        <v>4.5355</v>
      </c>
      <c r="T345" s="73" t="n">
        <f aca="false">Q345*0.5</f>
        <v>4.47115</v>
      </c>
      <c r="U345" s="79" t="n">
        <f aca="false">SUM(S345:T345)</f>
        <v>9.00665</v>
      </c>
      <c r="V345" s="80" t="str">
        <f aca="false">IF(AND(U345=0)," ",IF(AND(U345&gt;0,U345&lt;=5.999),"Inaceptable",IF(AND(U345&gt;=6,U345&lt;=6.999),"Regular",IF(AND(U345&gt;=7,U345&lt;=8.499),"Bueno",IF(AND(U345&gt;=8.5,U345&lt;=9.499),"Muy Bueno",IF(AND(U345&gt;=9.5,U345&lt;=10),"Sobresaliente","ERROR"))))))</f>
        <v>Muy Bueno</v>
      </c>
      <c r="W345" s="0" t="n">
        <v>1</v>
      </c>
      <c r="X345" s="0" t="n">
        <v>11</v>
      </c>
      <c r="Z345" s="0" t="n">
        <v>11</v>
      </c>
      <c r="AA345" s="1" t="s">
        <v>41</v>
      </c>
      <c r="AB345" s="81" t="n">
        <f aca="false">L345-M345</f>
        <v>0</v>
      </c>
    </row>
    <row r="346" customFormat="false" ht="12.75" hidden="false" customHeight="false" outlineLevel="0" collapsed="false">
      <c r="A346" s="82" t="s">
        <v>402</v>
      </c>
      <c r="B346" s="83" t="s">
        <v>336</v>
      </c>
      <c r="C346" s="84" t="s">
        <v>403</v>
      </c>
      <c r="D346" s="83" t="s">
        <v>40</v>
      </c>
      <c r="E346" s="71" t="n">
        <v>35453</v>
      </c>
      <c r="F346" s="85" t="n">
        <v>9.574815</v>
      </c>
      <c r="G346" s="73" t="n">
        <f aca="false">F346*0.7</f>
        <v>6.7023705</v>
      </c>
      <c r="H346" s="137" t="n">
        <v>8.2</v>
      </c>
      <c r="I346" s="75" t="n">
        <v>8</v>
      </c>
      <c r="J346" s="75" t="n">
        <v>1</v>
      </c>
      <c r="K346" s="75"/>
      <c r="L346" s="75" t="n">
        <f aca="false">SUM(H346:I346)/2</f>
        <v>8.1</v>
      </c>
      <c r="M346" s="74" t="n">
        <v>8.1</v>
      </c>
      <c r="N346" s="73" t="n">
        <f aca="false">M346*0.2</f>
        <v>1.62</v>
      </c>
      <c r="O346" s="76" t="n">
        <v>0.5</v>
      </c>
      <c r="P346" s="77" t="n">
        <v>0.2</v>
      </c>
      <c r="Q346" s="73" t="n">
        <f aca="false">SUM(G346,N346,O346,P346)</f>
        <v>9.0223705</v>
      </c>
      <c r="R346" s="78" t="n">
        <v>8.88850760625</v>
      </c>
      <c r="S346" s="73" t="n">
        <f aca="false">R346*0.5</f>
        <v>4.444253803125</v>
      </c>
      <c r="T346" s="73" t="n">
        <f aca="false">Q346*0.5</f>
        <v>4.51118525</v>
      </c>
      <c r="U346" s="79" t="n">
        <f aca="false">SUM(S346:T346)</f>
        <v>8.955439053125</v>
      </c>
      <c r="V346" s="80" t="str">
        <f aca="false">IF(AND(U346=0)," ",IF(AND(U346&gt;0,U346&lt;=5.999),"Inaceptable",IF(AND(U346&gt;=6,U346&lt;=6.999),"Regular",IF(AND(U346&gt;=7,U346&lt;=8.499),"Bueno",IF(AND(U346&gt;=8.5,U346&lt;=9.499),"Muy Bueno",IF(AND(U346&gt;=9.5,U346&lt;=10),"Sobresaliente","ERROR"))))))</f>
        <v>Muy Bueno</v>
      </c>
      <c r="W346" s="0" t="n">
        <v>1</v>
      </c>
      <c r="X346" s="0" t="n">
        <v>7</v>
      </c>
      <c r="Z346" s="0" t="n">
        <v>7</v>
      </c>
      <c r="AA346" s="1" t="s">
        <v>41</v>
      </c>
      <c r="AB346" s="81" t="n">
        <f aca="false">L346-M346</f>
        <v>0</v>
      </c>
    </row>
    <row r="347" customFormat="false" ht="12.75" hidden="false" customHeight="false" outlineLevel="0" collapsed="false">
      <c r="A347" s="82" t="s">
        <v>404</v>
      </c>
      <c r="B347" s="83" t="s">
        <v>336</v>
      </c>
      <c r="C347" s="84" t="n">
        <v>13</v>
      </c>
      <c r="D347" s="83" t="s">
        <v>43</v>
      </c>
      <c r="E347" s="71" t="n">
        <v>35339</v>
      </c>
      <c r="F347" s="85" t="n">
        <v>9.424</v>
      </c>
      <c r="G347" s="73" t="n">
        <f aca="false">F347*0.7</f>
        <v>6.5968</v>
      </c>
      <c r="H347" s="134" t="n">
        <v>9.2</v>
      </c>
      <c r="I347" s="75" t="n">
        <v>10</v>
      </c>
      <c r="J347" s="75" t="n">
        <v>1</v>
      </c>
      <c r="K347" s="75"/>
      <c r="L347" s="75" t="n">
        <f aca="false">SUM(H347:I347)/2</f>
        <v>9.6</v>
      </c>
      <c r="M347" s="74" t="n">
        <v>9.6</v>
      </c>
      <c r="N347" s="73" t="n">
        <f aca="false">M347*0.2</f>
        <v>1.92</v>
      </c>
      <c r="O347" s="76" t="n">
        <v>0.5</v>
      </c>
      <c r="P347" s="77" t="n">
        <v>0.2</v>
      </c>
      <c r="Q347" s="73" t="n">
        <f aca="false">SUM(G347,N347,O347,P347)</f>
        <v>9.2168</v>
      </c>
      <c r="R347" s="78" t="n">
        <v>9.428</v>
      </c>
      <c r="S347" s="73" t="n">
        <f aca="false">R347*0.5</f>
        <v>4.714</v>
      </c>
      <c r="T347" s="73" t="n">
        <f aca="false">Q347*0.5</f>
        <v>4.6084</v>
      </c>
      <c r="U347" s="79" t="n">
        <f aca="false">SUM(S347:T347)</f>
        <v>9.3224</v>
      </c>
      <c r="V347" s="80" t="str">
        <f aca="false">IF(AND(U347=0)," ",IF(AND(U347&gt;0,U347&lt;=5.999),"Inaceptable",IF(AND(U347&gt;=6,U347&lt;=6.999),"Regular",IF(AND(U347&gt;=7,U347&lt;=8.499),"Bueno",IF(AND(U347&gt;=8.5,U347&lt;=9.499),"Muy Bueno",IF(AND(U347&gt;=9.5,U347&lt;=10),"Sobresaliente","ERROR"))))))</f>
        <v>Muy Bueno</v>
      </c>
      <c r="W347" s="0" t="n">
        <v>1</v>
      </c>
      <c r="X347" s="0" t="n">
        <v>8</v>
      </c>
      <c r="Z347" s="0" t="n">
        <v>8</v>
      </c>
      <c r="AA347" s="1" t="s">
        <v>41</v>
      </c>
      <c r="AB347" s="81" t="n">
        <f aca="false">L347-M347</f>
        <v>0</v>
      </c>
    </row>
    <row r="348" customFormat="false" ht="12.75" hidden="false" customHeight="false" outlineLevel="0" collapsed="false">
      <c r="A348" s="82" t="s">
        <v>405</v>
      </c>
      <c r="B348" s="83" t="s">
        <v>336</v>
      </c>
      <c r="C348" s="84" t="s">
        <v>403</v>
      </c>
      <c r="D348" s="83" t="s">
        <v>45</v>
      </c>
      <c r="E348" s="71" t="n">
        <v>37150</v>
      </c>
      <c r="F348" s="85" t="n">
        <v>10</v>
      </c>
      <c r="G348" s="73" t="n">
        <f aca="false">F348*0.7</f>
        <v>7</v>
      </c>
      <c r="H348" s="134" t="n">
        <v>9.1</v>
      </c>
      <c r="I348" s="75" t="n">
        <v>9.6</v>
      </c>
      <c r="J348" s="75" t="n">
        <v>1</v>
      </c>
      <c r="K348" s="75"/>
      <c r="L348" s="75" t="n">
        <f aca="false">SUM(H348:I348)/2</f>
        <v>9.35</v>
      </c>
      <c r="M348" s="74" t="n">
        <v>9.35</v>
      </c>
      <c r="N348" s="73" t="n">
        <f aca="false">M348*0.2</f>
        <v>1.87</v>
      </c>
      <c r="O348" s="76" t="n">
        <v>0.5</v>
      </c>
      <c r="P348" s="77" t="n">
        <v>0.2</v>
      </c>
      <c r="Q348" s="73" t="n">
        <f aca="false">SUM(G348,N348,O348,P348)</f>
        <v>9.57</v>
      </c>
      <c r="R348" s="78" t="n">
        <v>9.045</v>
      </c>
      <c r="S348" s="73" t="n">
        <f aca="false">R348*0.5</f>
        <v>4.5225</v>
      </c>
      <c r="T348" s="73" t="n">
        <f aca="false">Q348*0.5</f>
        <v>4.785</v>
      </c>
      <c r="U348" s="79" t="n">
        <f aca="false">SUM(S348:T348)</f>
        <v>9.3075</v>
      </c>
      <c r="V348" s="80" t="str">
        <f aca="false">IF(AND(U348=0)," ",IF(AND(U348&gt;0,U348&lt;=5.999),"Inaceptable",IF(AND(U348&gt;=6,U348&lt;=6.999),"Regular",IF(AND(U348&gt;=7,U348&lt;=8.499),"Bueno",IF(AND(U348&gt;=8.5,U348&lt;=9.499),"Muy Bueno",IF(AND(U348&gt;=9.5,U348&lt;=10),"Sobresaliente","ERROR"))))))</f>
        <v>Muy Bueno</v>
      </c>
      <c r="W348" s="0" t="n">
        <v>1</v>
      </c>
      <c r="X348" s="0" t="n">
        <v>9</v>
      </c>
      <c r="Z348" s="0" t="n">
        <v>9</v>
      </c>
      <c r="AA348" s="1" t="s">
        <v>47</v>
      </c>
      <c r="AB348" s="81" t="n">
        <f aca="false">L348-M348</f>
        <v>0</v>
      </c>
    </row>
    <row r="349" customFormat="false" ht="12.75" hidden="false" customHeight="false" outlineLevel="0" collapsed="false">
      <c r="A349" s="82" t="s">
        <v>406</v>
      </c>
      <c r="B349" s="83" t="s">
        <v>336</v>
      </c>
      <c r="C349" s="84" t="s">
        <v>403</v>
      </c>
      <c r="D349" s="83" t="s">
        <v>49</v>
      </c>
      <c r="E349" s="71" t="n">
        <v>34213</v>
      </c>
      <c r="F349" s="85" t="n">
        <v>9.735</v>
      </c>
      <c r="G349" s="73" t="n">
        <f aca="false">F349*0.7</f>
        <v>6.8145</v>
      </c>
      <c r="H349" s="134" t="n">
        <v>7</v>
      </c>
      <c r="I349" s="75" t="n">
        <v>8.4</v>
      </c>
      <c r="J349" s="75" t="n">
        <v>1</v>
      </c>
      <c r="K349" s="75"/>
      <c r="L349" s="75" t="n">
        <f aca="false">SUM(H349:I349)/2</f>
        <v>7.7</v>
      </c>
      <c r="M349" s="74" t="n">
        <v>7.7</v>
      </c>
      <c r="N349" s="73" t="n">
        <f aca="false">M349*0.2</f>
        <v>1.54</v>
      </c>
      <c r="O349" s="76" t="n">
        <v>0.5</v>
      </c>
      <c r="P349" s="77" t="n">
        <v>0.2</v>
      </c>
      <c r="Q349" s="73" t="n">
        <f aca="false">SUM(G349,N349,O349,P349)</f>
        <v>9.0545</v>
      </c>
      <c r="R349" s="78" t="n">
        <v>9.035</v>
      </c>
      <c r="S349" s="73" t="n">
        <f aca="false">R349*0.5</f>
        <v>4.5175</v>
      </c>
      <c r="T349" s="73" t="n">
        <f aca="false">Q349*0.5</f>
        <v>4.52725</v>
      </c>
      <c r="U349" s="79" t="n">
        <f aca="false">SUM(S349:T349)</f>
        <v>9.04475</v>
      </c>
      <c r="V349" s="80" t="str">
        <f aca="false">IF(AND(U349=0)," ",IF(AND(U349&gt;0,U349&lt;=5.999),"Inaceptable",IF(AND(U349&gt;=6,U349&lt;=6.999),"Regular",IF(AND(U349&gt;=7,U349&lt;=8.499),"Bueno",IF(AND(U349&gt;=8.5,U349&lt;=9.499),"Muy Bueno",IF(AND(U349&gt;=9.5,U349&lt;=10),"Sobresaliente","ERROR"))))))</f>
        <v>Muy Bueno</v>
      </c>
      <c r="W349" s="0" t="n">
        <v>1</v>
      </c>
      <c r="X349" s="0" t="n">
        <v>10</v>
      </c>
      <c r="Z349" s="0" t="n">
        <v>10</v>
      </c>
      <c r="AA349" s="1" t="s">
        <v>41</v>
      </c>
      <c r="AB349" s="81" t="n">
        <f aca="false">L349-M349</f>
        <v>0</v>
      </c>
    </row>
    <row r="350" customFormat="false" ht="12.75" hidden="false" customHeight="false" outlineLevel="0" collapsed="false">
      <c r="A350" s="82" t="s">
        <v>407</v>
      </c>
      <c r="B350" s="83" t="s">
        <v>336</v>
      </c>
      <c r="C350" s="84" t="s">
        <v>403</v>
      </c>
      <c r="D350" s="83" t="s">
        <v>51</v>
      </c>
      <c r="E350" s="71" t="n">
        <v>37150</v>
      </c>
      <c r="F350" s="85" t="n">
        <v>9.82679</v>
      </c>
      <c r="G350" s="73" t="n">
        <f aca="false">F350*0.7</f>
        <v>6.878753</v>
      </c>
      <c r="H350" s="134" t="n">
        <v>9.6</v>
      </c>
      <c r="I350" s="75" t="n">
        <v>10</v>
      </c>
      <c r="J350" s="75" t="n">
        <v>1</v>
      </c>
      <c r="K350" s="75"/>
      <c r="L350" s="75" t="n">
        <f aca="false">SUM(H350:I350)/2</f>
        <v>9.8</v>
      </c>
      <c r="M350" s="74" t="n">
        <v>9.8</v>
      </c>
      <c r="N350" s="73" t="n">
        <f aca="false">M350*0.2</f>
        <v>1.96</v>
      </c>
      <c r="O350" s="76" t="n">
        <v>0.5</v>
      </c>
      <c r="P350" s="97" t="n">
        <v>0.5</v>
      </c>
      <c r="Q350" s="73" t="n">
        <f aca="false">SUM(G350,N350,O350,P350)</f>
        <v>9.838753</v>
      </c>
      <c r="R350" s="78" t="n">
        <v>8.596451118125</v>
      </c>
      <c r="S350" s="73" t="n">
        <f aca="false">R350*0.5</f>
        <v>4.2982255590625</v>
      </c>
      <c r="T350" s="73" t="n">
        <f aca="false">Q350*0.5</f>
        <v>4.9193765</v>
      </c>
      <c r="U350" s="79" t="n">
        <f aca="false">SUM(S350:T350)</f>
        <v>9.2176020590625</v>
      </c>
      <c r="V350" s="80" t="str">
        <f aca="false">IF(AND(U350=0)," ",IF(AND(U350&gt;0,U350&lt;=5.999),"Inaceptable",IF(AND(U350&gt;=6,U350&lt;=6.999),"Regular",IF(AND(U350&gt;=7,U350&lt;=8.499),"Bueno",IF(AND(U350&gt;=8.5,U350&lt;=9.499),"Muy Bueno",IF(AND(U350&gt;=9.5,U350&lt;=10),"Sobresaliente","ERROR"))))))</f>
        <v>Muy Bueno</v>
      </c>
      <c r="W350" s="0" t="n">
        <v>1</v>
      </c>
      <c r="X350" s="0" t="n">
        <v>11</v>
      </c>
      <c r="Y350" s="0" t="s">
        <v>46</v>
      </c>
      <c r="Z350" s="0" t="n">
        <v>11</v>
      </c>
      <c r="AA350" s="1" t="s">
        <v>41</v>
      </c>
      <c r="AB350" s="81" t="n">
        <f aca="false">L350-M350</f>
        <v>0</v>
      </c>
    </row>
    <row r="351" customFormat="false" ht="12.75" hidden="false" customHeight="false" outlineLevel="0" collapsed="false">
      <c r="A351" s="82" t="s">
        <v>408</v>
      </c>
      <c r="B351" s="83" t="s">
        <v>336</v>
      </c>
      <c r="C351" s="84" t="s">
        <v>409</v>
      </c>
      <c r="D351" s="83" t="s">
        <v>40</v>
      </c>
      <c r="E351" s="71" t="n">
        <v>34516</v>
      </c>
      <c r="F351" s="85" t="n">
        <v>9.65661</v>
      </c>
      <c r="G351" s="73" t="n">
        <f aca="false">F351*0.7</f>
        <v>6.759627</v>
      </c>
      <c r="H351" s="134" t="n">
        <v>7.8</v>
      </c>
      <c r="I351" s="75" t="n">
        <v>8</v>
      </c>
      <c r="J351" s="75" t="n">
        <v>1</v>
      </c>
      <c r="K351" s="75"/>
      <c r="L351" s="75" t="n">
        <f aca="false">SUM(H351:I351)/2</f>
        <v>7.9</v>
      </c>
      <c r="M351" s="74" t="n">
        <v>7.9</v>
      </c>
      <c r="N351" s="73" t="n">
        <f aca="false">M351*0.2</f>
        <v>1.58</v>
      </c>
      <c r="O351" s="76" t="n">
        <v>0.5</v>
      </c>
      <c r="P351" s="77" t="n">
        <v>0.2</v>
      </c>
      <c r="Q351" s="73" t="n">
        <f aca="false">SUM(G351,N351,O351,P351)</f>
        <v>9.039627</v>
      </c>
      <c r="R351" s="78" t="n">
        <v>8.93248751</v>
      </c>
      <c r="S351" s="73" t="n">
        <f aca="false">R351*0.5</f>
        <v>4.466243755</v>
      </c>
      <c r="T351" s="73" t="n">
        <f aca="false">Q351*0.5</f>
        <v>4.5198135</v>
      </c>
      <c r="U351" s="79" t="n">
        <f aca="false">SUM(S351:T351)</f>
        <v>8.986057255</v>
      </c>
      <c r="V351" s="80" t="str">
        <f aca="false">IF(AND(U351=0)," ",IF(AND(U351&gt;0,U351&lt;=5.999),"Inaceptable",IF(AND(U351&gt;=6,U351&lt;=6.999),"Regular",IF(AND(U351&gt;=7,U351&lt;=8.499),"Bueno",IF(AND(U351&gt;=8.5,U351&lt;=9.499),"Muy Bueno",IF(AND(U351&gt;=9.5,U351&lt;=10),"Sobresaliente","ERROR"))))))</f>
        <v>Muy Bueno</v>
      </c>
      <c r="W351" s="0" t="n">
        <v>1</v>
      </c>
      <c r="X351" s="0" t="n">
        <v>7</v>
      </c>
      <c r="Z351" s="0" t="n">
        <v>7</v>
      </c>
      <c r="AA351" s="1" t="s">
        <v>47</v>
      </c>
      <c r="AB351" s="81" t="n">
        <f aca="false">L351-M351</f>
        <v>0</v>
      </c>
    </row>
    <row r="352" customFormat="false" ht="12.75" hidden="false" customHeight="false" outlineLevel="0" collapsed="false">
      <c r="A352" s="82" t="s">
        <v>410</v>
      </c>
      <c r="B352" s="83" t="s">
        <v>336</v>
      </c>
      <c r="C352" s="84" t="s">
        <v>409</v>
      </c>
      <c r="D352" s="83" t="s">
        <v>43</v>
      </c>
      <c r="E352" s="71" t="n">
        <v>33543</v>
      </c>
      <c r="F352" s="85" t="n">
        <v>9.9</v>
      </c>
      <c r="G352" s="73" t="n">
        <f aca="false">F352*0.7</f>
        <v>6.93</v>
      </c>
      <c r="H352" s="134" t="n">
        <v>9.8</v>
      </c>
      <c r="I352" s="75" t="n">
        <v>9.6</v>
      </c>
      <c r="J352" s="75" t="n">
        <v>1</v>
      </c>
      <c r="K352" s="75"/>
      <c r="L352" s="75" t="n">
        <f aca="false">SUM(H352:I352)/2</f>
        <v>9.7</v>
      </c>
      <c r="M352" s="74" t="n">
        <v>9.7</v>
      </c>
      <c r="N352" s="73" t="n">
        <f aca="false">M352*0.2</f>
        <v>1.94</v>
      </c>
      <c r="O352" s="76" t="n">
        <v>0.5</v>
      </c>
      <c r="P352" s="97" t="n">
        <v>0.5</v>
      </c>
      <c r="Q352" s="73" t="n">
        <f aca="false">SUM(G352,N352,O352,P352)</f>
        <v>9.87</v>
      </c>
      <c r="R352" s="78" t="n">
        <v>9.027</v>
      </c>
      <c r="S352" s="73" t="n">
        <f aca="false">R352*0.5</f>
        <v>4.5135</v>
      </c>
      <c r="T352" s="73" t="n">
        <f aca="false">Q352*0.5</f>
        <v>4.935</v>
      </c>
      <c r="U352" s="79" t="n">
        <f aca="false">SUM(S352:T352)</f>
        <v>9.4485</v>
      </c>
      <c r="V352" s="80" t="str">
        <f aca="false">IF(AND(U352=0)," ",IF(AND(U352&gt;0,U352&lt;=5.999),"Inaceptable",IF(AND(U352&gt;=6,U352&lt;=6.999),"Regular",IF(AND(U352&gt;=7,U352&lt;=8.499),"Bueno",IF(AND(U352&gt;=8.5,U352&lt;=9.499),"Muy Bueno",IF(AND(U352&gt;=9.5,U352&lt;=10),"Sobresaliente","ERROR"))))))</f>
        <v>Muy Bueno</v>
      </c>
      <c r="W352" s="0" t="n">
        <v>1</v>
      </c>
      <c r="X352" s="0" t="n">
        <v>8</v>
      </c>
      <c r="Y352" s="0" t="s">
        <v>46</v>
      </c>
      <c r="Z352" s="0" t="n">
        <v>8</v>
      </c>
      <c r="AA352" s="1" t="s">
        <v>47</v>
      </c>
      <c r="AB352" s="81" t="n">
        <f aca="false">L352-M352</f>
        <v>0</v>
      </c>
    </row>
    <row r="353" customFormat="false" ht="12.75" hidden="false" customHeight="false" outlineLevel="0" collapsed="false">
      <c r="A353" s="82" t="s">
        <v>411</v>
      </c>
      <c r="B353" s="83" t="s">
        <v>336</v>
      </c>
      <c r="C353" s="84" t="s">
        <v>409</v>
      </c>
      <c r="D353" s="83" t="s">
        <v>45</v>
      </c>
      <c r="E353" s="71" t="n">
        <v>35324</v>
      </c>
      <c r="F353" s="85" t="n">
        <v>9.882</v>
      </c>
      <c r="G353" s="73" t="n">
        <f aca="false">F353*0.7</f>
        <v>6.9174</v>
      </c>
      <c r="H353" s="137" t="n">
        <v>7.83</v>
      </c>
      <c r="I353" s="75" t="n">
        <v>10</v>
      </c>
      <c r="J353" s="75" t="n">
        <v>1</v>
      </c>
      <c r="K353" s="75"/>
      <c r="L353" s="75" t="n">
        <f aca="false">SUM(H353:I353)/2</f>
        <v>8.915</v>
      </c>
      <c r="M353" s="74" t="n">
        <v>8.92</v>
      </c>
      <c r="N353" s="73" t="n">
        <f aca="false">M353*0.2</f>
        <v>1.784</v>
      </c>
      <c r="O353" s="76" t="n">
        <v>0.5</v>
      </c>
      <c r="P353" s="77" t="n">
        <v>0.2</v>
      </c>
      <c r="Q353" s="73" t="n">
        <f aca="false">SUM(G353,N353,O353,P353)</f>
        <v>9.4014</v>
      </c>
      <c r="R353" s="78" t="n">
        <v>9.218</v>
      </c>
      <c r="S353" s="73" t="n">
        <f aca="false">R353*0.5</f>
        <v>4.609</v>
      </c>
      <c r="T353" s="73" t="n">
        <f aca="false">Q353*0.5</f>
        <v>4.7007</v>
      </c>
      <c r="U353" s="79" t="n">
        <f aca="false">SUM(S353:T353)</f>
        <v>9.3097</v>
      </c>
      <c r="V353" s="80" t="str">
        <f aca="false">IF(AND(U353=0)," ",IF(AND(U353&gt;0,U353&lt;=5.999),"Inaceptable",IF(AND(U353&gt;=6,U353&lt;=6.999),"Regular",IF(AND(U353&gt;=7,U353&lt;=8.499),"Bueno",IF(AND(U353&gt;=8.5,U353&lt;=9.499),"Muy Bueno",IF(AND(U353&gt;=9.5,U353&lt;=10),"Sobresaliente","ERROR"))))))</f>
        <v>Muy Bueno</v>
      </c>
      <c r="W353" s="0" t="n">
        <v>1</v>
      </c>
      <c r="X353" s="0" t="n">
        <v>9</v>
      </c>
      <c r="Z353" s="0" t="n">
        <v>9</v>
      </c>
      <c r="AA353" s="1" t="s">
        <v>41</v>
      </c>
      <c r="AB353" s="81" t="n">
        <f aca="false">L353-M353</f>
        <v>-0.00500000000000078</v>
      </c>
    </row>
    <row r="354" customFormat="false" ht="12.75" hidden="false" customHeight="false" outlineLevel="0" collapsed="false">
      <c r="A354" s="82" t="s">
        <v>412</v>
      </c>
      <c r="B354" s="83" t="s">
        <v>336</v>
      </c>
      <c r="C354" s="84" t="s">
        <v>409</v>
      </c>
      <c r="D354" s="83" t="s">
        <v>49</v>
      </c>
      <c r="E354" s="71" t="n">
        <v>35339</v>
      </c>
      <c r="F354" s="85" t="n">
        <v>9.702</v>
      </c>
      <c r="G354" s="73" t="n">
        <f aca="false">F354*0.7</f>
        <v>6.7914</v>
      </c>
      <c r="H354" s="134" t="n">
        <v>8</v>
      </c>
      <c r="I354" s="75" t="n">
        <v>9.6</v>
      </c>
      <c r="J354" s="75" t="n">
        <v>1</v>
      </c>
      <c r="K354" s="75"/>
      <c r="L354" s="75" t="n">
        <f aca="false">SUM(H354:I354)/2</f>
        <v>8.8</v>
      </c>
      <c r="M354" s="74" t="n">
        <v>8.8</v>
      </c>
      <c r="N354" s="73" t="n">
        <f aca="false">M354*0.2</f>
        <v>1.76</v>
      </c>
      <c r="O354" s="76" t="n">
        <v>0.5</v>
      </c>
      <c r="P354" s="77" t="n">
        <v>0.2</v>
      </c>
      <c r="Q354" s="73" t="n">
        <f aca="false">SUM(G354,N354,O354,P354)</f>
        <v>9.2514</v>
      </c>
      <c r="R354" s="78" t="n">
        <v>9.323</v>
      </c>
      <c r="S354" s="73" t="n">
        <f aca="false">R354*0.5</f>
        <v>4.6615</v>
      </c>
      <c r="T354" s="73" t="n">
        <f aca="false">Q354*0.5</f>
        <v>4.6257</v>
      </c>
      <c r="U354" s="79" t="n">
        <f aca="false">SUM(S354:T354)</f>
        <v>9.2872</v>
      </c>
      <c r="V354" s="80" t="str">
        <f aca="false">IF(AND(U354=0)," ",IF(AND(U354&gt;0,U354&lt;=5.999),"Inaceptable",IF(AND(U354&gt;=6,U354&lt;=6.999),"Regular",IF(AND(U354&gt;=7,U354&lt;=8.499),"Bueno",IF(AND(U354&gt;=8.5,U354&lt;=9.499),"Muy Bueno",IF(AND(U354&gt;=9.5,U354&lt;=10),"Sobresaliente","ERROR"))))))</f>
        <v>Muy Bueno</v>
      </c>
      <c r="W354" s="0" t="n">
        <v>1</v>
      </c>
      <c r="X354" s="0" t="n">
        <v>10</v>
      </c>
      <c r="Z354" s="0" t="n">
        <v>10</v>
      </c>
      <c r="AA354" s="1" t="s">
        <v>41</v>
      </c>
      <c r="AB354" s="81" t="n">
        <f aca="false">L354-M354</f>
        <v>0</v>
      </c>
    </row>
    <row r="355" customFormat="false" ht="12.75" hidden="false" customHeight="false" outlineLevel="0" collapsed="false">
      <c r="A355" s="82" t="s">
        <v>413</v>
      </c>
      <c r="B355" s="83" t="s">
        <v>336</v>
      </c>
      <c r="C355" s="84" t="s">
        <v>409</v>
      </c>
      <c r="D355" s="83" t="s">
        <v>51</v>
      </c>
      <c r="E355" s="71" t="n">
        <v>34501</v>
      </c>
      <c r="F355" s="85" t="n">
        <v>9.884</v>
      </c>
      <c r="G355" s="73" t="n">
        <f aca="false">F355*0.7</f>
        <v>6.9188</v>
      </c>
      <c r="H355" s="134" t="n">
        <v>8.6</v>
      </c>
      <c r="I355" s="75" t="n">
        <v>9.6</v>
      </c>
      <c r="J355" s="75" t="n">
        <v>1</v>
      </c>
      <c r="K355" s="75"/>
      <c r="L355" s="75" t="n">
        <f aca="false">SUM(H355:I355)/2</f>
        <v>9.1</v>
      </c>
      <c r="M355" s="74" t="n">
        <v>9.1</v>
      </c>
      <c r="N355" s="73" t="n">
        <f aca="false">M355*0.2</f>
        <v>1.82</v>
      </c>
      <c r="O355" s="76" t="n">
        <v>0.5</v>
      </c>
      <c r="P355" s="77" t="n">
        <v>0.2</v>
      </c>
      <c r="Q355" s="73" t="n">
        <f aca="false">SUM(G355,N355,O355,P355)</f>
        <v>9.4388</v>
      </c>
      <c r="R355" s="78" t="n">
        <v>9.272</v>
      </c>
      <c r="S355" s="73" t="n">
        <f aca="false">R355*0.5</f>
        <v>4.636</v>
      </c>
      <c r="T355" s="73" t="n">
        <f aca="false">Q355*0.5</f>
        <v>4.7194</v>
      </c>
      <c r="U355" s="79" t="n">
        <f aca="false">SUM(S355:T355)</f>
        <v>9.3554</v>
      </c>
      <c r="V355" s="80" t="str">
        <f aca="false">IF(AND(U355=0)," ",IF(AND(U355&gt;0,U355&lt;=5.999),"Inaceptable",IF(AND(U355&gt;=6,U355&lt;=6.999),"Regular",IF(AND(U355&gt;=7,U355&lt;=8.499),"Bueno",IF(AND(U355&gt;=8.5,U355&lt;=9.499),"Muy Bueno",IF(AND(U355&gt;=9.5,U355&lt;=10),"Sobresaliente","ERROR"))))))</f>
        <v>Muy Bueno</v>
      </c>
      <c r="W355" s="0" t="n">
        <v>1</v>
      </c>
      <c r="X355" s="0" t="n">
        <v>11</v>
      </c>
      <c r="Z355" s="0" t="n">
        <v>11</v>
      </c>
      <c r="AA355" s="1" t="s">
        <v>41</v>
      </c>
      <c r="AB355" s="81" t="n">
        <f aca="false">L355-M355</f>
        <v>0</v>
      </c>
    </row>
    <row r="356" customFormat="false" ht="12.75" hidden="false" customHeight="false" outlineLevel="0" collapsed="false">
      <c r="A356" s="82" t="s">
        <v>414</v>
      </c>
      <c r="B356" s="83" t="s">
        <v>336</v>
      </c>
      <c r="C356" s="84" t="n">
        <v>15</v>
      </c>
      <c r="D356" s="83" t="s">
        <v>40</v>
      </c>
      <c r="E356" s="71" t="n">
        <v>33208</v>
      </c>
      <c r="F356" s="85" t="n">
        <v>9.914685</v>
      </c>
      <c r="G356" s="73" t="n">
        <f aca="false">F356*0.7</f>
        <v>6.9402795</v>
      </c>
      <c r="H356" s="134" t="n">
        <v>9.6</v>
      </c>
      <c r="I356" s="75" t="n">
        <v>10</v>
      </c>
      <c r="J356" s="75" t="n">
        <v>1</v>
      </c>
      <c r="K356" s="75"/>
      <c r="L356" s="75" t="n">
        <f aca="false">SUM(H356:I356)/2</f>
        <v>9.8</v>
      </c>
      <c r="M356" s="74" t="n">
        <v>9.8</v>
      </c>
      <c r="N356" s="73" t="n">
        <f aca="false">M356*0.2</f>
        <v>1.96</v>
      </c>
      <c r="O356" s="76" t="n">
        <v>0.5</v>
      </c>
      <c r="P356" s="97" t="n">
        <v>0.5</v>
      </c>
      <c r="Q356" s="73" t="n">
        <f aca="false">SUM(G356,N356,O356,P356)</f>
        <v>9.9002795</v>
      </c>
      <c r="R356" s="78" t="n">
        <v>9.40327375375</v>
      </c>
      <c r="S356" s="73" t="n">
        <f aca="false">R356*0.5</f>
        <v>4.701636876875</v>
      </c>
      <c r="T356" s="73" t="n">
        <f aca="false">Q356*0.5</f>
        <v>4.95013975</v>
      </c>
      <c r="U356" s="79" t="n">
        <f aca="false">SUM(S356:T356)</f>
        <v>9.651776626875</v>
      </c>
      <c r="V356" s="80" t="str">
        <f aca="false">IF(AND(U356=0)," ",IF(AND(U356&gt;0,U356&lt;=5.999),"Inaceptable",IF(AND(U356&gt;=6,U356&lt;=6.999),"Regular",IF(AND(U356&gt;=7,U356&lt;=8.499),"Bueno",IF(AND(U356&gt;=8.5,U356&lt;=9.499),"Muy Bueno",IF(AND(U356&gt;=9.5,U356&lt;=10),"Sobresaliente","ERROR"))))))</f>
        <v>Sobresaliente</v>
      </c>
      <c r="W356" s="0" t="n">
        <v>1</v>
      </c>
      <c r="X356" s="0" t="n">
        <v>7</v>
      </c>
      <c r="Y356" s="0" t="s">
        <v>46</v>
      </c>
      <c r="Z356" s="0" t="n">
        <v>7</v>
      </c>
      <c r="AA356" s="1" t="s">
        <v>41</v>
      </c>
      <c r="AB356" s="81" t="n">
        <f aca="false">L356-M356</f>
        <v>0</v>
      </c>
    </row>
    <row r="357" customFormat="false" ht="12.75" hidden="false" customHeight="false" outlineLevel="0" collapsed="false">
      <c r="A357" s="82" t="s">
        <v>415</v>
      </c>
      <c r="B357" s="83" t="s">
        <v>336</v>
      </c>
      <c r="C357" s="84" t="s">
        <v>416</v>
      </c>
      <c r="D357" s="83" t="s">
        <v>43</v>
      </c>
      <c r="E357" s="71" t="n">
        <v>33270</v>
      </c>
      <c r="F357" s="85" t="n">
        <v>9.96929</v>
      </c>
      <c r="G357" s="73" t="n">
        <f aca="false">F357*0.7</f>
        <v>6.978503</v>
      </c>
      <c r="H357" s="134" t="n">
        <v>7.8</v>
      </c>
      <c r="I357" s="75" t="n">
        <v>9.2</v>
      </c>
      <c r="J357" s="75" t="n">
        <v>1</v>
      </c>
      <c r="K357" s="75"/>
      <c r="L357" s="75" t="n">
        <f aca="false">SUM(H357:I357)/2</f>
        <v>8.5</v>
      </c>
      <c r="M357" s="74" t="n">
        <v>8.5</v>
      </c>
      <c r="N357" s="73" t="n">
        <f aca="false">M357*0.2</f>
        <v>1.7</v>
      </c>
      <c r="O357" s="76" t="n">
        <v>0.5</v>
      </c>
      <c r="P357" s="77" t="n">
        <v>0.2</v>
      </c>
      <c r="Q357" s="73" t="n">
        <f aca="false">SUM(G357,N357,O357,P357)</f>
        <v>9.378503</v>
      </c>
      <c r="R357" s="78" t="n">
        <v>9.16982885375</v>
      </c>
      <c r="S357" s="73" t="n">
        <f aca="false">R357*0.5</f>
        <v>4.584914426875</v>
      </c>
      <c r="T357" s="73" t="n">
        <f aca="false">Q357*0.5</f>
        <v>4.6892515</v>
      </c>
      <c r="U357" s="79" t="n">
        <f aca="false">SUM(S357:T357)</f>
        <v>9.274165926875</v>
      </c>
      <c r="V357" s="80" t="str">
        <f aca="false">IF(AND(U357=0)," ",IF(AND(U357&gt;0,U357&lt;=5.999),"Inaceptable",IF(AND(U357&gt;=6,U357&lt;=6.999),"Regular",IF(AND(U357&gt;=7,U357&lt;=8.499),"Bueno",IF(AND(U357&gt;=8.5,U357&lt;=9.499),"Muy Bueno",IF(AND(U357&gt;=9.5,U357&lt;=10),"Sobresaliente","ERROR"))))))</f>
        <v>Muy Bueno</v>
      </c>
      <c r="W357" s="0" t="n">
        <v>1</v>
      </c>
      <c r="X357" s="0" t="n">
        <v>8</v>
      </c>
      <c r="Z357" s="0" t="n">
        <v>8</v>
      </c>
      <c r="AA357" s="1" t="s">
        <v>47</v>
      </c>
      <c r="AB357" s="81" t="n">
        <f aca="false">L357-M357</f>
        <v>0</v>
      </c>
    </row>
    <row r="358" customFormat="false" ht="12.75" hidden="false" customHeight="false" outlineLevel="0" collapsed="false">
      <c r="A358" s="82" t="s">
        <v>417</v>
      </c>
      <c r="B358" s="83" t="s">
        <v>336</v>
      </c>
      <c r="C358" s="84" t="s">
        <v>416</v>
      </c>
      <c r="D358" s="83" t="s">
        <v>45</v>
      </c>
      <c r="E358" s="71" t="n">
        <v>35339</v>
      </c>
      <c r="F358" s="85" t="n">
        <v>10</v>
      </c>
      <c r="G358" s="73" t="n">
        <f aca="false">F358*0.7</f>
        <v>7</v>
      </c>
      <c r="H358" s="137" t="n">
        <v>9.18</v>
      </c>
      <c r="I358" s="75" t="n">
        <v>10</v>
      </c>
      <c r="J358" s="75" t="n">
        <v>1</v>
      </c>
      <c r="K358" s="75"/>
      <c r="L358" s="75" t="n">
        <f aca="false">SUM(H358:I358)/2</f>
        <v>9.59</v>
      </c>
      <c r="M358" s="74" t="n">
        <v>9.59</v>
      </c>
      <c r="N358" s="73" t="n">
        <f aca="false">M358*0.2</f>
        <v>1.918</v>
      </c>
      <c r="O358" s="76" t="n">
        <v>0.5</v>
      </c>
      <c r="P358" s="97" t="n">
        <v>0.5</v>
      </c>
      <c r="Q358" s="73" t="n">
        <f aca="false">SUM(G358,N358,O358,P358)</f>
        <v>9.918</v>
      </c>
      <c r="R358" s="78" t="n">
        <v>9.220665760625</v>
      </c>
      <c r="S358" s="73" t="n">
        <f aca="false">R358*0.5</f>
        <v>4.6103328803125</v>
      </c>
      <c r="T358" s="73" t="n">
        <f aca="false">Q358*0.5</f>
        <v>4.959</v>
      </c>
      <c r="U358" s="79" t="n">
        <f aca="false">SUM(S358:T358)</f>
        <v>9.5693328803125</v>
      </c>
      <c r="V358" s="80" t="str">
        <f aca="false">IF(AND(U358=0)," ",IF(AND(U358&gt;0,U358&lt;=5.999),"Inaceptable",IF(AND(U358&gt;=6,U358&lt;=6.999),"Regular",IF(AND(U358&gt;=7,U358&lt;=8.499),"Bueno",IF(AND(U358&gt;=8.5,U358&lt;=9.499),"Muy Bueno",IF(AND(U358&gt;=9.5,U358&lt;=10),"Sobresaliente","ERROR"))))))</f>
        <v>Sobresaliente</v>
      </c>
      <c r="W358" s="0" t="n">
        <v>1</v>
      </c>
      <c r="X358" s="0" t="n">
        <v>9</v>
      </c>
      <c r="Y358" s="0" t="s">
        <v>46</v>
      </c>
      <c r="Z358" s="0" t="n">
        <v>9</v>
      </c>
      <c r="AA358" s="1" t="s">
        <v>47</v>
      </c>
      <c r="AB358" s="81" t="n">
        <f aca="false">L358-M358</f>
        <v>0</v>
      </c>
    </row>
    <row r="359" customFormat="false" ht="12.75" hidden="false" customHeight="false" outlineLevel="0" collapsed="false">
      <c r="A359" s="82" t="s">
        <v>418</v>
      </c>
      <c r="B359" s="83" t="s">
        <v>336</v>
      </c>
      <c r="C359" s="84" t="s">
        <v>416</v>
      </c>
      <c r="D359" s="83" t="s">
        <v>49</v>
      </c>
      <c r="E359" s="71" t="n">
        <v>34121</v>
      </c>
      <c r="F359" s="85" t="n">
        <v>9.74755</v>
      </c>
      <c r="G359" s="73" t="n">
        <f aca="false">F359*0.7</f>
        <v>6.823285</v>
      </c>
      <c r="H359" s="134" t="n">
        <v>7.4</v>
      </c>
      <c r="I359" s="75" t="n">
        <v>8.8</v>
      </c>
      <c r="J359" s="75" t="n">
        <v>1</v>
      </c>
      <c r="K359" s="75"/>
      <c r="L359" s="75" t="n">
        <f aca="false">SUM(H359:I359)/2</f>
        <v>8.1</v>
      </c>
      <c r="M359" s="74" t="n">
        <v>8.1</v>
      </c>
      <c r="N359" s="73" t="n">
        <f aca="false">M359*0.2</f>
        <v>1.62</v>
      </c>
      <c r="O359" s="76" t="n">
        <v>0.5</v>
      </c>
      <c r="P359" s="77" t="n">
        <v>0.2</v>
      </c>
      <c r="Q359" s="73" t="n">
        <f aca="false">SUM(G359,N359,O359,P359)</f>
        <v>9.143285</v>
      </c>
      <c r="R359" s="78" t="n">
        <v>9.200117590625</v>
      </c>
      <c r="S359" s="73" t="n">
        <f aca="false">R359*0.5</f>
        <v>4.6000587953125</v>
      </c>
      <c r="T359" s="73" t="n">
        <f aca="false">Q359*0.5</f>
        <v>4.5716425</v>
      </c>
      <c r="U359" s="79" t="n">
        <f aca="false">SUM(S359:T359)</f>
        <v>9.1717012953125</v>
      </c>
      <c r="V359" s="80" t="str">
        <f aca="false">IF(AND(U359=0)," ",IF(AND(U359&gt;0,U359&lt;=5.999),"Inaceptable",IF(AND(U359&gt;=6,U359&lt;=6.999),"Regular",IF(AND(U359&gt;=7,U359&lt;=8.499),"Bueno",IF(AND(U359&gt;=8.5,U359&lt;=9.499),"Muy Bueno",IF(AND(U359&gt;=9.5,U359&lt;=10),"Sobresaliente","ERROR"))))))</f>
        <v>Muy Bueno</v>
      </c>
      <c r="W359" s="0" t="n">
        <v>1</v>
      </c>
      <c r="X359" s="0" t="n">
        <v>10</v>
      </c>
      <c r="Z359" s="0" t="n">
        <v>10</v>
      </c>
      <c r="AA359" s="1" t="s">
        <v>41</v>
      </c>
      <c r="AB359" s="81" t="n">
        <f aca="false">L359-M359</f>
        <v>0</v>
      </c>
    </row>
    <row r="360" customFormat="false" ht="12.75" hidden="false" customHeight="false" outlineLevel="0" collapsed="false">
      <c r="A360" s="82" t="s">
        <v>419</v>
      </c>
      <c r="B360" s="83" t="s">
        <v>336</v>
      </c>
      <c r="C360" s="84" t="s">
        <v>416</v>
      </c>
      <c r="D360" s="83" t="s">
        <v>51</v>
      </c>
      <c r="E360" s="71" t="n">
        <v>33735</v>
      </c>
      <c r="F360" s="85" t="n">
        <v>9.81927</v>
      </c>
      <c r="G360" s="73" t="n">
        <f aca="false">F360*0.7</f>
        <v>6.873489</v>
      </c>
      <c r="H360" s="134" t="n">
        <v>7.6</v>
      </c>
      <c r="I360" s="75" t="n">
        <v>9.2</v>
      </c>
      <c r="J360" s="75" t="n">
        <v>1</v>
      </c>
      <c r="K360" s="75"/>
      <c r="L360" s="75" t="n">
        <f aca="false">SUM(H360:I360)/2</f>
        <v>8.4</v>
      </c>
      <c r="M360" s="74" t="n">
        <v>8.4</v>
      </c>
      <c r="N360" s="73" t="n">
        <f aca="false">M360*0.2</f>
        <v>1.68</v>
      </c>
      <c r="O360" s="76" t="n">
        <v>0.5</v>
      </c>
      <c r="P360" s="77" t="n">
        <v>0.2</v>
      </c>
      <c r="Q360" s="73" t="n">
        <f aca="false">SUM(G360,N360,O360,P360)</f>
        <v>9.253489</v>
      </c>
      <c r="R360" s="78" t="n">
        <v>9.66725</v>
      </c>
      <c r="S360" s="73" t="n">
        <f aca="false">R360*0.5</f>
        <v>4.833625</v>
      </c>
      <c r="T360" s="73" t="n">
        <f aca="false">Q360*0.5</f>
        <v>4.6267445</v>
      </c>
      <c r="U360" s="79" t="n">
        <f aca="false">SUM(S360:T360)</f>
        <v>9.4603695</v>
      </c>
      <c r="V360" s="80" t="str">
        <f aca="false">IF(AND(U360=0)," ",IF(AND(U360&gt;0,U360&lt;=5.999),"Inaceptable",IF(AND(U360&gt;=6,U360&lt;=6.999),"Regular",IF(AND(U360&gt;=7,U360&lt;=8.499),"Bueno",IF(AND(U360&gt;=8.5,U360&lt;=9.499),"Muy Bueno",IF(AND(U360&gt;=9.5,U360&lt;=10),"Sobresaliente","ERROR"))))))</f>
        <v>Muy Bueno</v>
      </c>
      <c r="W360" s="0" t="n">
        <v>1</v>
      </c>
      <c r="X360" s="0" t="n">
        <v>11</v>
      </c>
      <c r="Z360" s="0" t="n">
        <v>11</v>
      </c>
      <c r="AA360" s="1" t="s">
        <v>41</v>
      </c>
      <c r="AB360" s="81" t="n">
        <f aca="false">L360-M360</f>
        <v>0</v>
      </c>
    </row>
    <row r="361" customFormat="false" ht="12.75" hidden="false" customHeight="false" outlineLevel="0" collapsed="false">
      <c r="A361" s="82" t="s">
        <v>420</v>
      </c>
      <c r="B361" s="83" t="s">
        <v>336</v>
      </c>
      <c r="C361" s="84" t="s">
        <v>421</v>
      </c>
      <c r="D361" s="83" t="s">
        <v>40</v>
      </c>
      <c r="E361" s="71" t="n">
        <v>33893</v>
      </c>
      <c r="F361" s="85" t="n">
        <v>9.932</v>
      </c>
      <c r="G361" s="73" t="n">
        <f aca="false">F361*0.7</f>
        <v>6.9524</v>
      </c>
      <c r="H361" s="134" t="n">
        <v>9.6</v>
      </c>
      <c r="I361" s="75" t="n">
        <v>10</v>
      </c>
      <c r="J361" s="75" t="n">
        <v>1</v>
      </c>
      <c r="K361" s="75"/>
      <c r="L361" s="75" t="n">
        <f aca="false">SUM(H361:I361)/2</f>
        <v>9.8</v>
      </c>
      <c r="M361" s="74" t="n">
        <v>9.8</v>
      </c>
      <c r="N361" s="73" t="n">
        <f aca="false">M361*0.2</f>
        <v>1.96</v>
      </c>
      <c r="O361" s="76" t="n">
        <v>0.5</v>
      </c>
      <c r="P361" s="97" t="n">
        <v>0.5</v>
      </c>
      <c r="Q361" s="73" t="n">
        <f aca="false">SUM(G361,N361,O361,P361)</f>
        <v>9.9124</v>
      </c>
      <c r="R361" s="78" t="n">
        <v>9.402</v>
      </c>
      <c r="S361" s="73" t="n">
        <f aca="false">R361*0.5</f>
        <v>4.701</v>
      </c>
      <c r="T361" s="73" t="n">
        <f aca="false">Q361*0.5</f>
        <v>4.9562</v>
      </c>
      <c r="U361" s="79" t="n">
        <f aca="false">SUM(S361:T361)</f>
        <v>9.6572</v>
      </c>
      <c r="V361" s="80" t="str">
        <f aca="false">IF(AND(U361=0)," ",IF(AND(U361&gt;0,U361&lt;=5.999),"Inaceptable",IF(AND(U361&gt;=6,U361&lt;=6.999),"Regular",IF(AND(U361&gt;=7,U361&lt;=8.499),"Bueno",IF(AND(U361&gt;=8.5,U361&lt;=9.499),"Muy Bueno",IF(AND(U361&gt;=9.5,U361&lt;=10),"Sobresaliente","ERROR"))))))</f>
        <v>Sobresaliente</v>
      </c>
      <c r="W361" s="0" t="n">
        <v>1</v>
      </c>
      <c r="X361" s="0" t="n">
        <v>7</v>
      </c>
      <c r="Y361" s="0" t="s">
        <v>46</v>
      </c>
      <c r="Z361" s="0" t="n">
        <v>7</v>
      </c>
      <c r="AA361" s="1" t="s">
        <v>47</v>
      </c>
      <c r="AB361" s="81" t="n">
        <f aca="false">L361-M361</f>
        <v>0</v>
      </c>
    </row>
    <row r="362" customFormat="false" ht="12.75" hidden="false" customHeight="false" outlineLevel="0" collapsed="false">
      <c r="A362" s="82" t="s">
        <v>422</v>
      </c>
      <c r="B362" s="83" t="s">
        <v>336</v>
      </c>
      <c r="C362" s="84" t="s">
        <v>421</v>
      </c>
      <c r="D362" s="83" t="s">
        <v>43</v>
      </c>
      <c r="E362" s="71" t="n">
        <v>34121</v>
      </c>
      <c r="F362" s="85" t="n">
        <v>8.786175</v>
      </c>
      <c r="G362" s="73" t="n">
        <f aca="false">F362*0.7</f>
        <v>6.1503225</v>
      </c>
      <c r="H362" s="134" t="n">
        <v>9.4</v>
      </c>
      <c r="I362" s="75" t="n">
        <v>9.2</v>
      </c>
      <c r="J362" s="75" t="n">
        <v>1</v>
      </c>
      <c r="K362" s="75"/>
      <c r="L362" s="75" t="n">
        <f aca="false">SUM(H362:I362)/2</f>
        <v>9.3</v>
      </c>
      <c r="M362" s="74" t="n">
        <v>9.3</v>
      </c>
      <c r="N362" s="73" t="n">
        <f aca="false">M362*0.2</f>
        <v>1.86</v>
      </c>
      <c r="O362" s="76" t="n">
        <v>0.5</v>
      </c>
      <c r="P362" s="77" t="n">
        <v>0.2</v>
      </c>
      <c r="Q362" s="73" t="n">
        <f aca="false">SUM(G362,N362,O362,P362)</f>
        <v>8.7103225</v>
      </c>
      <c r="R362" s="78" t="n">
        <v>9.03359093625</v>
      </c>
      <c r="S362" s="73" t="n">
        <f aca="false">R362*0.5</f>
        <v>4.516795468125</v>
      </c>
      <c r="T362" s="73" t="n">
        <f aca="false">Q362*0.5</f>
        <v>4.35516125</v>
      </c>
      <c r="U362" s="79" t="n">
        <f aca="false">SUM(S362:T362)</f>
        <v>8.871956718125</v>
      </c>
      <c r="V362" s="80" t="str">
        <f aca="false">IF(AND(U362=0)," ",IF(AND(U362&gt;0,U362&lt;=5.999),"Inaceptable",IF(AND(U362&gt;=6,U362&lt;=6.999),"Regular",IF(AND(U362&gt;=7,U362&lt;=8.499),"Bueno",IF(AND(U362&gt;=8.5,U362&lt;=9.499),"Muy Bueno",IF(AND(U362&gt;=9.5,U362&lt;=10),"Sobresaliente","ERROR"))))))</f>
        <v>Muy Bueno</v>
      </c>
      <c r="W362" s="0" t="n">
        <v>1</v>
      </c>
      <c r="X362" s="0" t="n">
        <v>8</v>
      </c>
      <c r="Z362" s="0" t="n">
        <v>8</v>
      </c>
      <c r="AA362" s="1" t="s">
        <v>41</v>
      </c>
      <c r="AB362" s="81" t="n">
        <f aca="false">L362-M362</f>
        <v>0</v>
      </c>
    </row>
    <row r="363" customFormat="false" ht="12.75" hidden="false" customHeight="false" outlineLevel="0" collapsed="false">
      <c r="A363" s="82" t="s">
        <v>423</v>
      </c>
      <c r="B363" s="83" t="s">
        <v>336</v>
      </c>
      <c r="C363" s="84" t="s">
        <v>421</v>
      </c>
      <c r="D363" s="83" t="s">
        <v>45</v>
      </c>
      <c r="E363" s="71" t="n">
        <v>33270</v>
      </c>
      <c r="F363" s="85" t="n">
        <v>10</v>
      </c>
      <c r="G363" s="73" t="n">
        <f aca="false">F363*0.7</f>
        <v>7</v>
      </c>
      <c r="H363" s="134" t="n">
        <v>8.4</v>
      </c>
      <c r="I363" s="75" t="n">
        <v>10</v>
      </c>
      <c r="J363" s="75" t="n">
        <v>1</v>
      </c>
      <c r="K363" s="75"/>
      <c r="L363" s="75" t="n">
        <f aca="false">SUM(H363:I363)/2</f>
        <v>9.2</v>
      </c>
      <c r="M363" s="74" t="n">
        <v>9.2</v>
      </c>
      <c r="N363" s="73" t="n">
        <f aca="false">M363*0.2</f>
        <v>1.84</v>
      </c>
      <c r="O363" s="76" t="n">
        <v>0.5</v>
      </c>
      <c r="P363" s="97" t="n">
        <v>0.5</v>
      </c>
      <c r="Q363" s="73" t="n">
        <f aca="false">SUM(G363,N363,O363,P363)</f>
        <v>9.84</v>
      </c>
      <c r="R363" s="78" t="n">
        <v>9.397</v>
      </c>
      <c r="S363" s="73" t="n">
        <f aca="false">R363*0.5</f>
        <v>4.6985</v>
      </c>
      <c r="T363" s="73" t="n">
        <f aca="false">Q363*0.5</f>
        <v>4.92</v>
      </c>
      <c r="U363" s="79" t="n">
        <f aca="false">SUM(S363:T363)</f>
        <v>9.6185</v>
      </c>
      <c r="V363" s="80" t="str">
        <f aca="false">IF(AND(U363=0)," ",IF(AND(U363&gt;0,U363&lt;=5.999),"Inaceptable",IF(AND(U363&gt;=6,U363&lt;=6.999),"Regular",IF(AND(U363&gt;=7,U363&lt;=8.499),"Bueno",IF(AND(U363&gt;=8.5,U363&lt;=9.499),"Muy Bueno",IF(AND(U363&gt;=9.5,U363&lt;=10),"Sobresaliente","ERROR"))))))</f>
        <v>Sobresaliente</v>
      </c>
      <c r="W363" s="0" t="n">
        <v>1</v>
      </c>
      <c r="X363" s="0" t="n">
        <v>9</v>
      </c>
      <c r="Y363" s="0" t="s">
        <v>46</v>
      </c>
      <c r="Z363" s="0" t="n">
        <v>9</v>
      </c>
      <c r="AA363" s="1" t="s">
        <v>47</v>
      </c>
      <c r="AB363" s="81" t="n">
        <f aca="false">L363-M363</f>
        <v>0</v>
      </c>
    </row>
    <row r="364" customFormat="false" ht="12.75" hidden="false" customHeight="false" outlineLevel="0" collapsed="false">
      <c r="A364" s="82" t="s">
        <v>424</v>
      </c>
      <c r="B364" s="83" t="s">
        <v>336</v>
      </c>
      <c r="C364" s="84" t="s">
        <v>421</v>
      </c>
      <c r="D364" s="83" t="s">
        <v>49</v>
      </c>
      <c r="E364" s="71" t="n">
        <v>37712</v>
      </c>
      <c r="F364" s="85" t="n">
        <v>9.683</v>
      </c>
      <c r="G364" s="73" t="n">
        <f aca="false">F364*0.7</f>
        <v>6.7781</v>
      </c>
      <c r="H364" s="134" t="n">
        <v>9.06</v>
      </c>
      <c r="I364" s="75" t="n">
        <v>8.8</v>
      </c>
      <c r="J364" s="75" t="n">
        <v>1</v>
      </c>
      <c r="K364" s="75"/>
      <c r="L364" s="75" t="n">
        <f aca="false">SUM(H364:I364)/2</f>
        <v>8.93</v>
      </c>
      <c r="M364" s="74" t="n">
        <v>8.93</v>
      </c>
      <c r="N364" s="73" t="n">
        <f aca="false">M364*0.2</f>
        <v>1.786</v>
      </c>
      <c r="O364" s="76" t="n">
        <v>0.5</v>
      </c>
      <c r="P364" s="77" t="n">
        <v>0.2</v>
      </c>
      <c r="Q364" s="73" t="n">
        <f aca="false">SUM(G364,N364,O364,P364)</f>
        <v>9.2641</v>
      </c>
      <c r="R364" s="78" t="n">
        <v>8.832</v>
      </c>
      <c r="S364" s="73" t="n">
        <f aca="false">R364*0.5</f>
        <v>4.416</v>
      </c>
      <c r="T364" s="73" t="n">
        <f aca="false">Q364*0.5</f>
        <v>4.63205</v>
      </c>
      <c r="U364" s="79" t="n">
        <f aca="false">SUM(S364:T364)</f>
        <v>9.04805</v>
      </c>
      <c r="V364" s="80" t="str">
        <f aca="false">IF(AND(U364=0)," ",IF(AND(U364&gt;0,U364&lt;=5.999),"Inaceptable",IF(AND(U364&gt;=6,U364&lt;=6.999),"Regular",IF(AND(U364&gt;=7,U364&lt;=8.499),"Bueno",IF(AND(U364&gt;=8.5,U364&lt;=9.499),"Muy Bueno",IF(AND(U364&gt;=9.5,U364&lt;=10),"Sobresaliente","ERROR"))))))</f>
        <v>Muy Bueno</v>
      </c>
      <c r="W364" s="0" t="n">
        <v>1</v>
      </c>
      <c r="X364" s="0" t="n">
        <v>10</v>
      </c>
      <c r="Z364" s="0" t="n">
        <v>10</v>
      </c>
      <c r="AA364" s="1" t="s">
        <v>47</v>
      </c>
      <c r="AB364" s="81" t="n">
        <f aca="false">L364-M364</f>
        <v>0</v>
      </c>
      <c r="AC364" s="0" t="s">
        <v>63</v>
      </c>
    </row>
    <row r="365" customFormat="false" ht="12.75" hidden="false" customHeight="false" outlineLevel="0" collapsed="false">
      <c r="A365" s="82" t="s">
        <v>425</v>
      </c>
      <c r="B365" s="83" t="s">
        <v>336</v>
      </c>
      <c r="C365" s="84" t="s">
        <v>421</v>
      </c>
      <c r="D365" s="105" t="s">
        <v>51</v>
      </c>
      <c r="E365" s="106" t="n">
        <v>37223</v>
      </c>
      <c r="F365" s="85" t="n">
        <v>10</v>
      </c>
      <c r="G365" s="73" t="n">
        <f aca="false">F365*0.7</f>
        <v>7</v>
      </c>
      <c r="H365" s="134" t="n">
        <v>6.5</v>
      </c>
      <c r="I365" s="75" t="n">
        <v>9.6</v>
      </c>
      <c r="J365" s="75" t="n">
        <v>3</v>
      </c>
      <c r="K365" s="75"/>
      <c r="L365" s="75" t="n">
        <f aca="false">SUM(H365:I365)/2</f>
        <v>8.05</v>
      </c>
      <c r="M365" s="74" t="n">
        <v>9.6</v>
      </c>
      <c r="N365" s="73" t="n">
        <f aca="false">M365*0.2</f>
        <v>1.92</v>
      </c>
      <c r="O365" s="76" t="n">
        <v>0.5</v>
      </c>
      <c r="P365" s="77" t="n">
        <v>0.2</v>
      </c>
      <c r="Q365" s="73" t="n">
        <f aca="false">SUM(G365,N365,O365,P365)</f>
        <v>9.62</v>
      </c>
      <c r="R365" s="78" t="n">
        <v>9.251</v>
      </c>
      <c r="S365" s="73" t="n">
        <f aca="false">R365*0.5</f>
        <v>4.6255</v>
      </c>
      <c r="T365" s="73" t="n">
        <f aca="false">Q365*0.5</f>
        <v>4.81</v>
      </c>
      <c r="U365" s="79" t="n">
        <f aca="false">SUM(S365:T365)</f>
        <v>9.4355</v>
      </c>
      <c r="V365" s="80" t="str">
        <f aca="false">IF(AND(U365=0)," ",IF(AND(U365&gt;0,U365&lt;=5.999),"Inaceptable",IF(AND(U365&gt;=6,U365&lt;=6.999),"Regular",IF(AND(U365&gt;=7,U365&lt;=8.499),"Bueno",IF(AND(U365&gt;=8.5,U365&lt;=9.499),"Muy Bueno",IF(AND(U365&gt;=9.5,U365&lt;=10),"Sobresaliente","ERROR"))))))</f>
        <v>Muy Bueno</v>
      </c>
      <c r="W365" s="0" t="n">
        <v>1</v>
      </c>
      <c r="X365" s="0" t="n">
        <v>11</v>
      </c>
      <c r="Z365" s="0" t="n">
        <v>11</v>
      </c>
      <c r="AA365" s="1" t="s">
        <v>47</v>
      </c>
      <c r="AB365" s="81" t="n">
        <f aca="false">L365-M365</f>
        <v>-1.55</v>
      </c>
      <c r="AC365" s="0" t="s">
        <v>63</v>
      </c>
    </row>
    <row r="366" customFormat="false" ht="12.75" hidden="false" customHeight="false" outlineLevel="0" collapsed="false">
      <c r="A366" s="82" t="s">
        <v>426</v>
      </c>
      <c r="B366" s="83" t="s">
        <v>336</v>
      </c>
      <c r="C366" s="84" t="n">
        <v>17</v>
      </c>
      <c r="D366" s="83" t="s">
        <v>40</v>
      </c>
      <c r="E366" s="71" t="n">
        <v>34121</v>
      </c>
      <c r="F366" s="85" t="n">
        <v>9.772</v>
      </c>
      <c r="G366" s="73" t="n">
        <f aca="false">F366*0.7</f>
        <v>6.8404</v>
      </c>
      <c r="H366" s="134" t="n">
        <v>9.4</v>
      </c>
      <c r="I366" s="75" t="n">
        <v>9.2</v>
      </c>
      <c r="J366" s="75" t="n">
        <v>1</v>
      </c>
      <c r="K366" s="75"/>
      <c r="L366" s="75" t="n">
        <f aca="false">SUM(H366:I366)/2</f>
        <v>9.3</v>
      </c>
      <c r="M366" s="74" t="n">
        <v>9.3</v>
      </c>
      <c r="N366" s="73" t="n">
        <f aca="false">M366*0.2</f>
        <v>1.86</v>
      </c>
      <c r="O366" s="76" t="n">
        <v>0.5</v>
      </c>
      <c r="P366" s="77" t="n">
        <v>0.2</v>
      </c>
      <c r="Q366" s="73" t="n">
        <f aca="false">SUM(G366,N366,O366,P366)</f>
        <v>9.4004</v>
      </c>
      <c r="R366" s="78" t="n">
        <v>8.905</v>
      </c>
      <c r="S366" s="73" t="n">
        <f aca="false">R366*0.5</f>
        <v>4.4525</v>
      </c>
      <c r="T366" s="73" t="n">
        <f aca="false">Q366*0.5</f>
        <v>4.7002</v>
      </c>
      <c r="U366" s="79" t="n">
        <f aca="false">SUM(S366:T366)</f>
        <v>9.1527</v>
      </c>
      <c r="V366" s="80" t="str">
        <f aca="false">IF(AND(U366=0)," ",IF(AND(U366&gt;0,U366&lt;=5.999),"Inaceptable",IF(AND(U366&gt;=6,U366&lt;=6.999),"Regular",IF(AND(U366&gt;=7,U366&lt;=8.499),"Bueno",IF(AND(U366&gt;=8.5,U366&lt;=9.499),"Muy Bueno",IF(AND(U366&gt;=9.5,U366&lt;=10),"Sobresaliente","ERROR"))))))</f>
        <v>Muy Bueno</v>
      </c>
      <c r="W366" s="0" t="n">
        <v>1</v>
      </c>
      <c r="X366" s="0" t="n">
        <v>7</v>
      </c>
      <c r="Z366" s="0" t="n">
        <v>7</v>
      </c>
      <c r="AA366" s="1" t="s">
        <v>41</v>
      </c>
      <c r="AB366" s="81" t="n">
        <f aca="false">L366-M366</f>
        <v>0</v>
      </c>
    </row>
    <row r="367" customFormat="false" ht="12.75" hidden="false" customHeight="false" outlineLevel="0" collapsed="false">
      <c r="A367" s="82" t="s">
        <v>427</v>
      </c>
      <c r="B367" s="83" t="s">
        <v>336</v>
      </c>
      <c r="C367" s="84" t="s">
        <v>428</v>
      </c>
      <c r="D367" s="83" t="s">
        <v>43</v>
      </c>
      <c r="E367" s="71" t="n">
        <v>36504</v>
      </c>
      <c r="F367" s="85" t="n">
        <v>9.63509</v>
      </c>
      <c r="G367" s="73" t="n">
        <f aca="false">F367*0.7</f>
        <v>6.744563</v>
      </c>
      <c r="H367" s="134" t="n">
        <v>9.67</v>
      </c>
      <c r="I367" s="75" t="n">
        <v>8.8</v>
      </c>
      <c r="J367" s="75" t="n">
        <v>1</v>
      </c>
      <c r="K367" s="75"/>
      <c r="L367" s="75" t="n">
        <f aca="false">SUM(H367:I367)/2</f>
        <v>9.235</v>
      </c>
      <c r="M367" s="74" t="n">
        <v>9.24</v>
      </c>
      <c r="N367" s="73" t="n">
        <f aca="false">M367*0.2</f>
        <v>1.848</v>
      </c>
      <c r="O367" s="76" t="n">
        <v>0.5</v>
      </c>
      <c r="P367" s="77" t="n">
        <v>0.2</v>
      </c>
      <c r="Q367" s="73" t="n">
        <f aca="false">SUM(G367,N367,O367,P367)</f>
        <v>9.292563</v>
      </c>
      <c r="R367" s="78" t="n">
        <v>8.68983803875</v>
      </c>
      <c r="S367" s="73" t="n">
        <f aca="false">R367*0.5</f>
        <v>4.344919019375</v>
      </c>
      <c r="T367" s="73" t="n">
        <f aca="false">Q367*0.5</f>
        <v>4.6462815</v>
      </c>
      <c r="U367" s="79" t="n">
        <f aca="false">SUM(S367:T367)</f>
        <v>8.991200519375</v>
      </c>
      <c r="V367" s="80" t="str">
        <f aca="false">IF(AND(U367=0)," ",IF(AND(U367&gt;0,U367&lt;=5.999),"Inaceptable",IF(AND(U367&gt;=6,U367&lt;=6.999),"Regular",IF(AND(U367&gt;=7,U367&lt;=8.499),"Bueno",IF(AND(U367&gt;=8.5,U367&lt;=9.499),"Muy Bueno",IF(AND(U367&gt;=9.5,U367&lt;=10),"Sobresaliente","ERROR"))))))</f>
        <v>Muy Bueno</v>
      </c>
      <c r="W367" s="0" t="n">
        <v>1</v>
      </c>
      <c r="X367" s="0" t="n">
        <v>8</v>
      </c>
      <c r="Z367" s="0" t="n">
        <v>8</v>
      </c>
      <c r="AA367" s="1" t="s">
        <v>41</v>
      </c>
      <c r="AB367" s="81" t="n">
        <f aca="false">L367-M367</f>
        <v>-0.00500000000000078</v>
      </c>
    </row>
    <row r="368" customFormat="false" ht="12.75" hidden="false" customHeight="false" outlineLevel="0" collapsed="false">
      <c r="A368" s="82" t="s">
        <v>429</v>
      </c>
      <c r="B368" s="83" t="s">
        <v>336</v>
      </c>
      <c r="C368" s="84" t="s">
        <v>428</v>
      </c>
      <c r="D368" s="83" t="s">
        <v>45</v>
      </c>
      <c r="E368" s="71" t="n">
        <v>33280</v>
      </c>
      <c r="F368" s="85" t="n">
        <v>9.752</v>
      </c>
      <c r="G368" s="73" t="n">
        <f aca="false">F368*0.7</f>
        <v>6.8264</v>
      </c>
      <c r="H368" s="134" t="n">
        <v>8.4</v>
      </c>
      <c r="I368" s="135" t="n">
        <v>9.2</v>
      </c>
      <c r="J368" s="135" t="n">
        <v>1</v>
      </c>
      <c r="K368" s="135"/>
      <c r="L368" s="75" t="n">
        <f aca="false">SUM(H368:I368)/2</f>
        <v>8.8</v>
      </c>
      <c r="M368" s="74" t="n">
        <v>8.8</v>
      </c>
      <c r="N368" s="73" t="n">
        <f aca="false">M368*0.2</f>
        <v>1.76</v>
      </c>
      <c r="O368" s="76" t="n">
        <v>0.5</v>
      </c>
      <c r="P368" s="77" t="n">
        <v>0.2</v>
      </c>
      <c r="Q368" s="73" t="n">
        <f aca="false">SUM(G368,N368,O368,P368)</f>
        <v>9.2864</v>
      </c>
      <c r="R368" s="78" t="n">
        <v>7.322</v>
      </c>
      <c r="S368" s="73" t="n">
        <f aca="false">R368*0.5</f>
        <v>3.661</v>
      </c>
      <c r="T368" s="73" t="n">
        <f aca="false">Q368*0.5</f>
        <v>4.6432</v>
      </c>
      <c r="U368" s="79" t="n">
        <f aca="false">SUM(S368:T368)</f>
        <v>8.3042</v>
      </c>
      <c r="V368" s="80" t="str">
        <f aca="false">IF(AND(U368=0)," ",IF(AND(U368&gt;0,U368&lt;=5.999),"Inaceptable",IF(AND(U368&gt;=6,U368&lt;=6.999),"Regular",IF(AND(U368&gt;=7,U368&lt;=8.499),"Bueno",IF(AND(U368&gt;=8.5,U368&lt;=9.499),"Muy Bueno",IF(AND(U368&gt;=9.5,U368&lt;=10),"Sobresaliente","ERROR"))))))</f>
        <v>Bueno</v>
      </c>
      <c r="W368" s="0" t="n">
        <v>1</v>
      </c>
      <c r="X368" s="0" t="n">
        <v>9</v>
      </c>
      <c r="Z368" s="0" t="n">
        <v>9</v>
      </c>
      <c r="AA368" s="1" t="s">
        <v>47</v>
      </c>
      <c r="AB368" s="81" t="n">
        <f aca="false">L368-M368</f>
        <v>0</v>
      </c>
    </row>
    <row r="369" customFormat="false" ht="12.75" hidden="false" customHeight="false" outlineLevel="0" collapsed="false">
      <c r="A369" s="82" t="s">
        <v>430</v>
      </c>
      <c r="B369" s="83" t="s">
        <v>336</v>
      </c>
      <c r="C369" s="84" t="s">
        <v>428</v>
      </c>
      <c r="D369" s="83" t="s">
        <v>49</v>
      </c>
      <c r="E369" s="71" t="n">
        <v>37058</v>
      </c>
      <c r="F369" s="85" t="n">
        <v>9.914</v>
      </c>
      <c r="G369" s="73" t="n">
        <f aca="false">F369*0.7</f>
        <v>6.9398</v>
      </c>
      <c r="H369" s="134" t="n">
        <v>9.3</v>
      </c>
      <c r="I369" s="75" t="n">
        <v>9.2</v>
      </c>
      <c r="J369" s="75" t="n">
        <v>1</v>
      </c>
      <c r="K369" s="75"/>
      <c r="L369" s="75" t="n">
        <f aca="false">SUM(H369:I369)/2</f>
        <v>9.25</v>
      </c>
      <c r="M369" s="74" t="n">
        <v>9.25</v>
      </c>
      <c r="N369" s="73" t="n">
        <f aca="false">M369*0.2</f>
        <v>1.85</v>
      </c>
      <c r="O369" s="76" t="n">
        <v>0.5</v>
      </c>
      <c r="P369" s="97" t="n">
        <v>0.5</v>
      </c>
      <c r="Q369" s="73" t="n">
        <f aca="false">SUM(G369,N369,O369,P369)</f>
        <v>9.7898</v>
      </c>
      <c r="R369" s="78" t="n">
        <v>8.687</v>
      </c>
      <c r="S369" s="73" t="n">
        <f aca="false">R369*0.5</f>
        <v>4.3435</v>
      </c>
      <c r="T369" s="73" t="n">
        <f aca="false">Q369*0.5</f>
        <v>4.8949</v>
      </c>
      <c r="U369" s="79" t="n">
        <f aca="false">SUM(S369:T369)</f>
        <v>9.2384</v>
      </c>
      <c r="V369" s="80" t="str">
        <f aca="false">IF(AND(U369=0)," ",IF(AND(U369&gt;0,U369&lt;=5.999),"Inaceptable",IF(AND(U369&gt;=6,U369&lt;=6.999),"Regular",IF(AND(U369&gt;=7,U369&lt;=8.499),"Bueno",IF(AND(U369&gt;=8.5,U369&lt;=9.499),"Muy Bueno",IF(AND(U369&gt;=9.5,U369&lt;=10),"Sobresaliente","ERROR"))))))</f>
        <v>Muy Bueno</v>
      </c>
      <c r="W369" s="0" t="n">
        <v>1</v>
      </c>
      <c r="X369" s="0" t="n">
        <v>10</v>
      </c>
      <c r="Y369" s="0" t="s">
        <v>46</v>
      </c>
      <c r="Z369" s="0" t="n">
        <v>10</v>
      </c>
      <c r="AA369" s="1" t="s">
        <v>47</v>
      </c>
      <c r="AB369" s="81" t="n">
        <f aca="false">L369-M369</f>
        <v>0</v>
      </c>
    </row>
    <row r="370" customFormat="false" ht="12.75" hidden="false" customHeight="false" outlineLevel="0" collapsed="false">
      <c r="A370" s="82" t="s">
        <v>431</v>
      </c>
      <c r="B370" s="83" t="s">
        <v>336</v>
      </c>
      <c r="C370" s="84" t="s">
        <v>428</v>
      </c>
      <c r="D370" s="83" t="s">
        <v>51</v>
      </c>
      <c r="E370" s="71" t="n">
        <v>34486</v>
      </c>
      <c r="F370" s="85" t="n">
        <v>9.89881</v>
      </c>
      <c r="G370" s="73" t="n">
        <f aca="false">F370*0.7</f>
        <v>6.929167</v>
      </c>
      <c r="H370" s="134" t="n">
        <v>8.2</v>
      </c>
      <c r="I370" s="75" t="n">
        <v>9.2</v>
      </c>
      <c r="J370" s="75" t="n">
        <v>1</v>
      </c>
      <c r="K370" s="75"/>
      <c r="L370" s="75" t="n">
        <f aca="false">SUM(H370:I370)/2</f>
        <v>8.7</v>
      </c>
      <c r="M370" s="74" t="n">
        <v>8.7</v>
      </c>
      <c r="N370" s="73" t="n">
        <f aca="false">M370*0.2</f>
        <v>1.74</v>
      </c>
      <c r="O370" s="76" t="n">
        <v>0.5</v>
      </c>
      <c r="P370" s="77" t="n">
        <v>0.2</v>
      </c>
      <c r="Q370" s="73" t="n">
        <f aca="false">SUM(G370,N370,O370,P370)</f>
        <v>9.369167</v>
      </c>
      <c r="R370" s="78" t="n">
        <v>9.15376487875</v>
      </c>
      <c r="S370" s="73" t="n">
        <f aca="false">R370*0.5</f>
        <v>4.576882439375</v>
      </c>
      <c r="T370" s="73" t="n">
        <f aca="false">Q370*0.5</f>
        <v>4.6845835</v>
      </c>
      <c r="U370" s="79" t="n">
        <f aca="false">SUM(S370:T370)</f>
        <v>9.261465939375</v>
      </c>
      <c r="V370" s="80" t="str">
        <f aca="false">IF(AND(U370=0)," ",IF(AND(U370&gt;0,U370&lt;=5.999),"Inaceptable",IF(AND(U370&gt;=6,U370&lt;=6.999),"Regular",IF(AND(U370&gt;=7,U370&lt;=8.499),"Bueno",IF(AND(U370&gt;=8.5,U370&lt;=9.499),"Muy Bueno",IF(AND(U370&gt;=9.5,U370&lt;=10),"Sobresaliente","ERROR"))))))</f>
        <v>Muy Bueno</v>
      </c>
      <c r="W370" s="0" t="n">
        <v>1</v>
      </c>
      <c r="X370" s="0" t="n">
        <v>11</v>
      </c>
      <c r="Z370" s="0" t="n">
        <v>11</v>
      </c>
      <c r="AA370" s="1" t="s">
        <v>41</v>
      </c>
      <c r="AB370" s="81" t="n">
        <f aca="false">L370-M370</f>
        <v>0</v>
      </c>
    </row>
    <row r="371" customFormat="false" ht="12.75" hidden="false" customHeight="false" outlineLevel="0" collapsed="false">
      <c r="A371" s="82" t="s">
        <v>432</v>
      </c>
      <c r="B371" s="83" t="s">
        <v>336</v>
      </c>
      <c r="C371" s="120" t="s">
        <v>433</v>
      </c>
      <c r="D371" s="83" t="s">
        <v>40</v>
      </c>
      <c r="E371" s="71" t="n">
        <v>33280</v>
      </c>
      <c r="F371" s="85" t="n">
        <v>9.78504</v>
      </c>
      <c r="G371" s="73" t="n">
        <f aca="false">F371*0.7</f>
        <v>6.849528</v>
      </c>
      <c r="H371" s="134" t="n">
        <v>9.6</v>
      </c>
      <c r="I371" s="75" t="n">
        <v>7.6</v>
      </c>
      <c r="J371" s="75" t="n">
        <v>1</v>
      </c>
      <c r="K371" s="75"/>
      <c r="L371" s="75" t="n">
        <f aca="false">SUM(H371:I371)/2</f>
        <v>8.6</v>
      </c>
      <c r="M371" s="74" t="n">
        <v>8.6</v>
      </c>
      <c r="N371" s="73" t="n">
        <f aca="false">M371*0.2</f>
        <v>1.72</v>
      </c>
      <c r="O371" s="76" t="n">
        <v>0.5</v>
      </c>
      <c r="P371" s="97" t="n">
        <v>0.5</v>
      </c>
      <c r="Q371" s="73" t="n">
        <f aca="false">SUM(G371,N371,O371,P371)</f>
        <v>9.569528</v>
      </c>
      <c r="R371" s="78" t="n">
        <v>9.03801041625</v>
      </c>
      <c r="S371" s="73" t="n">
        <f aca="false">R371*0.5</f>
        <v>4.519005208125</v>
      </c>
      <c r="T371" s="73" t="n">
        <f aca="false">Q371*0.5</f>
        <v>4.784764</v>
      </c>
      <c r="U371" s="79" t="n">
        <f aca="false">SUM(S371:T371)</f>
        <v>9.303769208125</v>
      </c>
      <c r="V371" s="80" t="str">
        <f aca="false">IF(AND(U371=0)," ",IF(AND(U371&gt;0,U371&lt;=5.999),"Inaceptable",IF(AND(U371&gt;=6,U371&lt;=6.999),"Regular",IF(AND(U371&gt;=7,U371&lt;=8.499),"Bueno",IF(AND(U371&gt;=8.5,U371&lt;=9.499),"Muy Bueno",IF(AND(U371&gt;=9.5,U371&lt;=10),"Sobresaliente","ERROR"))))))</f>
        <v>Muy Bueno</v>
      </c>
      <c r="W371" s="0" t="n">
        <v>1</v>
      </c>
      <c r="X371" s="0" t="n">
        <v>7</v>
      </c>
      <c r="Y371" s="0" t="s">
        <v>46</v>
      </c>
      <c r="Z371" s="0" t="n">
        <v>7</v>
      </c>
      <c r="AA371" s="1" t="s">
        <v>41</v>
      </c>
      <c r="AB371" s="81" t="n">
        <f aca="false">L371-M371</f>
        <v>0</v>
      </c>
      <c r="AC371" s="0" t="s">
        <v>63</v>
      </c>
    </row>
    <row r="372" customFormat="false" ht="12.75" hidden="false" customHeight="false" outlineLevel="0" collapsed="false">
      <c r="A372" s="82" t="s">
        <v>434</v>
      </c>
      <c r="B372" s="83" t="s">
        <v>336</v>
      </c>
      <c r="C372" s="84" t="n">
        <v>18</v>
      </c>
      <c r="D372" s="83" t="s">
        <v>43</v>
      </c>
      <c r="E372" s="71" t="n">
        <v>34121</v>
      </c>
      <c r="F372" s="85" t="n">
        <v>8.911</v>
      </c>
      <c r="G372" s="73" t="n">
        <f aca="false">F372*0.7</f>
        <v>6.2377</v>
      </c>
      <c r="H372" s="137" t="n">
        <v>9.2</v>
      </c>
      <c r="I372" s="75" t="n">
        <v>8.4</v>
      </c>
      <c r="J372" s="75" t="n">
        <v>1</v>
      </c>
      <c r="K372" s="75"/>
      <c r="L372" s="75" t="n">
        <f aca="false">SUM(H372:I372)/2</f>
        <v>8.8</v>
      </c>
      <c r="M372" s="74" t="n">
        <v>8.8</v>
      </c>
      <c r="N372" s="73" t="n">
        <f aca="false">M372*0.2</f>
        <v>1.76</v>
      </c>
      <c r="O372" s="76" t="n">
        <v>0.5</v>
      </c>
      <c r="P372" s="77" t="n">
        <v>0.2</v>
      </c>
      <c r="Q372" s="73" t="n">
        <f aca="false">SUM(G372,N372,O372,P372)</f>
        <v>8.6977</v>
      </c>
      <c r="R372" s="78" t="n">
        <v>9.226</v>
      </c>
      <c r="S372" s="73" t="n">
        <f aca="false">R372*0.5</f>
        <v>4.613</v>
      </c>
      <c r="T372" s="73" t="n">
        <f aca="false">Q372*0.5</f>
        <v>4.34885</v>
      </c>
      <c r="U372" s="79" t="n">
        <f aca="false">SUM(S372:T372)</f>
        <v>8.96185</v>
      </c>
      <c r="V372" s="80" t="str">
        <f aca="false">IF(AND(U372=0)," ",IF(AND(U372&gt;0,U372&lt;=5.999),"Inaceptable",IF(AND(U372&gt;=6,U372&lt;=6.999),"Regular",IF(AND(U372&gt;=7,U372&lt;=8.499),"Bueno",IF(AND(U372&gt;=8.5,U372&lt;=9.499),"Muy Bueno",IF(AND(U372&gt;=9.5,U372&lt;=10),"Sobresaliente","ERROR"))))))</f>
        <v>Muy Bueno</v>
      </c>
      <c r="W372" s="0" t="n">
        <v>1</v>
      </c>
      <c r="X372" s="0" t="n">
        <v>8</v>
      </c>
      <c r="Z372" s="0" t="n">
        <v>8</v>
      </c>
      <c r="AA372" s="1" t="s">
        <v>47</v>
      </c>
      <c r="AB372" s="81" t="n">
        <f aca="false">L372-M372</f>
        <v>0</v>
      </c>
    </row>
    <row r="373" customFormat="false" ht="25.5" hidden="false" customHeight="false" outlineLevel="0" collapsed="false">
      <c r="A373" s="82" t="s">
        <v>435</v>
      </c>
      <c r="B373" s="83" t="s">
        <v>336</v>
      </c>
      <c r="C373" s="84" t="n">
        <v>18</v>
      </c>
      <c r="D373" s="83" t="s">
        <v>45</v>
      </c>
      <c r="E373" s="71" t="n">
        <v>33270</v>
      </c>
      <c r="F373" s="85" t="n">
        <v>9.832771875</v>
      </c>
      <c r="G373" s="73" t="n">
        <f aca="false">F373*0.7</f>
        <v>6.8829403125</v>
      </c>
      <c r="H373" s="134" t="n">
        <v>7.8</v>
      </c>
      <c r="I373" s="75" t="s">
        <v>116</v>
      </c>
      <c r="J373" s="75" t="n">
        <v>10</v>
      </c>
      <c r="K373" s="75"/>
      <c r="L373" s="75" t="n">
        <f aca="false">SUM(H373:I373)/2</f>
        <v>3.9</v>
      </c>
      <c r="M373" s="74" t="n">
        <v>7.8</v>
      </c>
      <c r="N373" s="73" t="n">
        <f aca="false">M373*0.2</f>
        <v>1.56</v>
      </c>
      <c r="O373" s="76" t="n">
        <v>0.5</v>
      </c>
      <c r="P373" s="77" t="n">
        <v>0.2</v>
      </c>
      <c r="Q373" s="73" t="n">
        <f aca="false">SUM(G373,N373,O373,P373)</f>
        <v>9.1429403125</v>
      </c>
      <c r="R373" s="78" t="n">
        <v>8.1787816725</v>
      </c>
      <c r="S373" s="73" t="n">
        <f aca="false">R373*0.5</f>
        <v>4.08939083625</v>
      </c>
      <c r="T373" s="73" t="n">
        <f aca="false">Q373*0.5</f>
        <v>4.57147015625</v>
      </c>
      <c r="U373" s="79" t="n">
        <f aca="false">SUM(S373:T373)</f>
        <v>8.6608609925</v>
      </c>
      <c r="V373" s="80" t="str">
        <f aca="false">IF(AND(U373=0)," ",IF(AND(U373&gt;0,U373&lt;=5.999),"Inaceptable",IF(AND(U373&gt;=6,U373&lt;=6.999),"Regular",IF(AND(U373&gt;=7,U373&lt;=8.499),"Bueno",IF(AND(U373&gt;=8.5,U373&lt;=9.499),"Muy Bueno",IF(AND(U373&gt;=9.5,U373&lt;=10),"Sobresaliente","ERROR"))))))</f>
        <v>Muy Bueno</v>
      </c>
      <c r="W373" s="0" t="n">
        <v>1</v>
      </c>
      <c r="X373" s="0" t="n">
        <v>9</v>
      </c>
      <c r="Z373" s="0" t="n">
        <v>9</v>
      </c>
      <c r="AA373" s="1" t="s">
        <v>41</v>
      </c>
      <c r="AB373" s="81" t="n">
        <f aca="false">L373-M373</f>
        <v>-3.9</v>
      </c>
      <c r="AC373" s="0" t="s">
        <v>63</v>
      </c>
    </row>
    <row r="374" customFormat="false" ht="12.75" hidden="false" customHeight="false" outlineLevel="0" collapsed="false">
      <c r="A374" s="82" t="s">
        <v>436</v>
      </c>
      <c r="B374" s="83" t="s">
        <v>336</v>
      </c>
      <c r="C374" s="84" t="s">
        <v>433</v>
      </c>
      <c r="D374" s="83" t="s">
        <v>49</v>
      </c>
      <c r="E374" s="109" t="n">
        <v>37150</v>
      </c>
      <c r="F374" s="85" t="n">
        <v>9.609</v>
      </c>
      <c r="G374" s="73" t="n">
        <f aca="false">F374*0.7</f>
        <v>6.7263</v>
      </c>
      <c r="H374" s="134" t="n">
        <v>9.1</v>
      </c>
      <c r="I374" s="75" t="n">
        <v>10</v>
      </c>
      <c r="J374" s="75" t="n">
        <v>1</v>
      </c>
      <c r="K374" s="75"/>
      <c r="L374" s="75" t="n">
        <f aca="false">SUM(H374:I374)/2</f>
        <v>9.55</v>
      </c>
      <c r="M374" s="74" t="n">
        <v>9.55</v>
      </c>
      <c r="N374" s="73" t="n">
        <f aca="false">M374*0.2</f>
        <v>1.91</v>
      </c>
      <c r="O374" s="76" t="n">
        <v>0.5</v>
      </c>
      <c r="P374" s="77" t="n">
        <v>0.2</v>
      </c>
      <c r="Q374" s="73" t="n">
        <f aca="false">SUM(G374,N374,O374,P374)</f>
        <v>9.3363</v>
      </c>
      <c r="R374" s="78" t="n">
        <v>9.211</v>
      </c>
      <c r="S374" s="73" t="n">
        <f aca="false">R374*0.5</f>
        <v>4.6055</v>
      </c>
      <c r="T374" s="73" t="n">
        <f aca="false">Q374*0.5</f>
        <v>4.66815</v>
      </c>
      <c r="U374" s="79" t="n">
        <f aca="false">SUM(S374:T374)</f>
        <v>9.27365</v>
      </c>
      <c r="V374" s="80" t="str">
        <f aca="false">IF(AND(U374=0)," ",IF(AND(U374&gt;0,U374&lt;=5.999),"Inaceptable",IF(AND(U374&gt;=6,U374&lt;=6.999),"Regular",IF(AND(U374&gt;=7,U374&lt;=8.499),"Bueno",IF(AND(U374&gt;=8.5,U374&lt;=9.499),"Muy Bueno",IF(AND(U374&gt;=9.5,U374&lt;=10),"Sobresaliente","ERROR"))))))</f>
        <v>Muy Bueno</v>
      </c>
      <c r="W374" s="0" t="n">
        <v>1</v>
      </c>
      <c r="X374" s="0" t="n">
        <v>10</v>
      </c>
      <c r="Z374" s="0" t="n">
        <v>10</v>
      </c>
      <c r="AA374" s="1" t="s">
        <v>41</v>
      </c>
      <c r="AB374" s="81" t="n">
        <f aca="false">L374-M374</f>
        <v>0</v>
      </c>
    </row>
    <row r="375" customFormat="false" ht="12.75" hidden="false" customHeight="false" outlineLevel="0" collapsed="false">
      <c r="A375" s="82" t="s">
        <v>437</v>
      </c>
      <c r="B375" s="83" t="s">
        <v>336</v>
      </c>
      <c r="C375" s="84" t="s">
        <v>433</v>
      </c>
      <c r="D375" s="105" t="s">
        <v>51</v>
      </c>
      <c r="E375" s="71" t="n">
        <v>37392</v>
      </c>
      <c r="F375" s="85" t="n">
        <v>9.89718</v>
      </c>
      <c r="G375" s="73" t="n">
        <f aca="false">F375*0.7</f>
        <v>6.928026</v>
      </c>
      <c r="H375" s="134" t="n">
        <v>9.68</v>
      </c>
      <c r="I375" s="75" t="n">
        <v>9.2</v>
      </c>
      <c r="J375" s="75" t="n">
        <v>1</v>
      </c>
      <c r="K375" s="75"/>
      <c r="L375" s="75" t="n">
        <f aca="false">SUM(H375:I375)/2</f>
        <v>9.44</v>
      </c>
      <c r="M375" s="74" t="n">
        <v>9.44</v>
      </c>
      <c r="N375" s="73" t="n">
        <f aca="false">M375*0.2</f>
        <v>1.888</v>
      </c>
      <c r="O375" s="118" t="n">
        <v>0.1</v>
      </c>
      <c r="P375" s="97" t="n">
        <v>0.5</v>
      </c>
      <c r="Q375" s="73" t="n">
        <f aca="false">SUM(G375,N375,O375,P375)</f>
        <v>9.416026</v>
      </c>
      <c r="R375" s="78" t="n">
        <v>8.939322475</v>
      </c>
      <c r="S375" s="73" t="n">
        <f aca="false">R375*0.5</f>
        <v>4.4696612375</v>
      </c>
      <c r="T375" s="73" t="n">
        <f aca="false">Q375*0.5</f>
        <v>4.708013</v>
      </c>
      <c r="U375" s="79" t="n">
        <f aca="false">SUM(S375:T375)</f>
        <v>9.1776742375</v>
      </c>
      <c r="V375" s="80" t="str">
        <f aca="false">IF(AND(U375=0)," ",IF(AND(U375&gt;0,U375&lt;=5.999),"Inaceptable",IF(AND(U375&gt;=6,U375&lt;=6.999),"Regular",IF(AND(U375&gt;=7,U375&lt;=8.499),"Bueno",IF(AND(U375&gt;=8.5,U375&lt;=9.499),"Muy Bueno",IF(AND(U375&gt;=9.5,U375&lt;=10),"Sobresaliente","ERROR"))))))</f>
        <v>Muy Bueno</v>
      </c>
      <c r="W375" s="0" t="n">
        <v>1</v>
      </c>
      <c r="X375" s="0" t="n">
        <v>11</v>
      </c>
      <c r="Y375" s="0" t="s">
        <v>46</v>
      </c>
      <c r="Z375" s="0" t="n">
        <v>11</v>
      </c>
      <c r="AA375" s="1" t="s">
        <v>41</v>
      </c>
      <c r="AB375" s="81" t="n">
        <f aca="false">L375-M375</f>
        <v>0</v>
      </c>
    </row>
    <row r="376" customFormat="false" ht="12.75" hidden="false" customHeight="false" outlineLevel="0" collapsed="false">
      <c r="A376" s="82" t="s">
        <v>438</v>
      </c>
      <c r="B376" s="83" t="s">
        <v>336</v>
      </c>
      <c r="C376" s="84" t="s">
        <v>439</v>
      </c>
      <c r="D376" s="83" t="s">
        <v>40</v>
      </c>
      <c r="E376" s="71" t="n">
        <v>33270</v>
      </c>
      <c r="F376" s="85" t="n">
        <v>9.75497</v>
      </c>
      <c r="G376" s="73" t="n">
        <f aca="false">F376*0.7</f>
        <v>6.828479</v>
      </c>
      <c r="H376" s="134" t="n">
        <v>6.8</v>
      </c>
      <c r="I376" s="75" t="n">
        <v>9.2</v>
      </c>
      <c r="J376" s="75" t="n">
        <v>3</v>
      </c>
      <c r="K376" s="75"/>
      <c r="L376" s="75" t="n">
        <f aca="false">SUM(H376:I376)/2</f>
        <v>8</v>
      </c>
      <c r="M376" s="74" t="n">
        <v>9.2</v>
      </c>
      <c r="N376" s="73" t="n">
        <f aca="false">M376*0.2</f>
        <v>1.84</v>
      </c>
      <c r="O376" s="76" t="n">
        <v>0.5</v>
      </c>
      <c r="P376" s="77" t="n">
        <v>0.2</v>
      </c>
      <c r="Q376" s="73" t="n">
        <f aca="false">SUM(G376,N376,O376,P376)</f>
        <v>9.368479</v>
      </c>
      <c r="R376" s="78" t="n">
        <v>8.674629143125</v>
      </c>
      <c r="S376" s="73" t="n">
        <f aca="false">R376*0.5</f>
        <v>4.3373145715625</v>
      </c>
      <c r="T376" s="73" t="n">
        <f aca="false">Q376*0.5</f>
        <v>4.6842395</v>
      </c>
      <c r="U376" s="79" t="n">
        <f aca="false">SUM(S376:T376)</f>
        <v>9.0215540715625</v>
      </c>
      <c r="V376" s="80" t="str">
        <f aca="false">IF(AND(U376=0)," ",IF(AND(U376&gt;0,U376&lt;=5.999),"Inaceptable",IF(AND(U376&gt;=6,U376&lt;=6.999),"Regular",IF(AND(U376&gt;=7,U376&lt;=8.499),"Bueno",IF(AND(U376&gt;=8.5,U376&lt;=9.499),"Muy Bueno",IF(AND(U376&gt;=9.5,U376&lt;=10),"Sobresaliente","ERROR"))))))</f>
        <v>Muy Bueno</v>
      </c>
      <c r="W376" s="0" t="n">
        <v>1</v>
      </c>
      <c r="X376" s="0" t="n">
        <v>7</v>
      </c>
      <c r="Z376" s="0" t="n">
        <v>7</v>
      </c>
      <c r="AA376" s="1" t="s">
        <v>41</v>
      </c>
      <c r="AB376" s="81" t="n">
        <f aca="false">L376-M376</f>
        <v>-1.2</v>
      </c>
      <c r="AC376" s="0" t="s">
        <v>63</v>
      </c>
    </row>
    <row r="377" customFormat="false" ht="12.75" hidden="false" customHeight="false" outlineLevel="0" collapsed="false">
      <c r="A377" s="82" t="s">
        <v>440</v>
      </c>
      <c r="B377" s="83" t="s">
        <v>336</v>
      </c>
      <c r="C377" s="84" t="s">
        <v>439</v>
      </c>
      <c r="D377" s="83" t="s">
        <v>43</v>
      </c>
      <c r="E377" s="71" t="n">
        <v>34121</v>
      </c>
      <c r="F377" s="85" t="n">
        <v>9.91814</v>
      </c>
      <c r="G377" s="73" t="n">
        <f aca="false">F377*0.7</f>
        <v>6.942698</v>
      </c>
      <c r="H377" s="134" t="n">
        <v>8.6</v>
      </c>
      <c r="I377" s="75" t="n">
        <v>8</v>
      </c>
      <c r="J377" s="75" t="n">
        <v>1</v>
      </c>
      <c r="K377" s="75"/>
      <c r="L377" s="75" t="n">
        <f aca="false">SUM(H377:I377)/2</f>
        <v>8.3</v>
      </c>
      <c r="M377" s="74" t="n">
        <v>8.3</v>
      </c>
      <c r="N377" s="73" t="n">
        <f aca="false">M377*0.2</f>
        <v>1.66</v>
      </c>
      <c r="O377" s="76" t="n">
        <v>0.5</v>
      </c>
      <c r="P377" s="77" t="n">
        <v>0.2</v>
      </c>
      <c r="Q377" s="73" t="n">
        <f aca="false">SUM(G377,N377,O377,P377)</f>
        <v>9.302698</v>
      </c>
      <c r="R377" s="78" t="n">
        <v>9.1377887</v>
      </c>
      <c r="S377" s="73" t="n">
        <f aca="false">R377*0.5</f>
        <v>4.56889435</v>
      </c>
      <c r="T377" s="73" t="n">
        <f aca="false">Q377*0.5</f>
        <v>4.651349</v>
      </c>
      <c r="U377" s="79" t="n">
        <f aca="false">SUM(S377:T377)</f>
        <v>9.22024335</v>
      </c>
      <c r="V377" s="80" t="str">
        <f aca="false">IF(AND(U377=0)," ",IF(AND(U377&gt;0,U377&lt;=5.999),"Inaceptable",IF(AND(U377&gt;=6,U377&lt;=6.999),"Regular",IF(AND(U377&gt;=7,U377&lt;=8.499),"Bueno",IF(AND(U377&gt;=8.5,U377&lt;=9.499),"Muy Bueno",IF(AND(U377&gt;=9.5,U377&lt;=10),"Sobresaliente","ERROR"))))))</f>
        <v>Muy Bueno</v>
      </c>
      <c r="W377" s="0" t="n">
        <v>1</v>
      </c>
      <c r="X377" s="0" t="n">
        <v>8</v>
      </c>
      <c r="Z377" s="0" t="n">
        <v>8</v>
      </c>
      <c r="AA377" s="1" t="s">
        <v>47</v>
      </c>
      <c r="AB377" s="81" t="n">
        <f aca="false">L377-M377</f>
        <v>0</v>
      </c>
    </row>
    <row r="378" customFormat="false" ht="12.75" hidden="false" customHeight="false" outlineLevel="0" collapsed="false">
      <c r="A378" s="82" t="s">
        <v>441</v>
      </c>
      <c r="B378" s="83" t="s">
        <v>336</v>
      </c>
      <c r="C378" s="84" t="s">
        <v>439</v>
      </c>
      <c r="D378" s="83" t="s">
        <v>45</v>
      </c>
      <c r="E378" s="71" t="n">
        <v>36556</v>
      </c>
      <c r="F378" s="85" t="n">
        <v>9.900415</v>
      </c>
      <c r="G378" s="73" t="n">
        <f aca="false">F378*0.7</f>
        <v>6.9302905</v>
      </c>
      <c r="H378" s="137" t="n">
        <v>8.5</v>
      </c>
      <c r="I378" s="75" t="n">
        <v>9.6</v>
      </c>
      <c r="J378" s="75" t="n">
        <v>1</v>
      </c>
      <c r="K378" s="75"/>
      <c r="L378" s="75" t="n">
        <f aca="false">SUM(H378:I378)/2</f>
        <v>9.05</v>
      </c>
      <c r="M378" s="74" t="n">
        <v>9.05</v>
      </c>
      <c r="N378" s="73" t="n">
        <f aca="false">M378*0.2</f>
        <v>1.81</v>
      </c>
      <c r="O378" s="76" t="n">
        <v>0.5</v>
      </c>
      <c r="P378" s="77" t="n">
        <v>0.2</v>
      </c>
      <c r="Q378" s="73" t="n">
        <f aca="false">SUM(G378,N378,O378,P378)</f>
        <v>9.4402905</v>
      </c>
      <c r="R378" s="78" t="n">
        <v>9.090222288125</v>
      </c>
      <c r="S378" s="73" t="n">
        <f aca="false">R378*0.5</f>
        <v>4.5451111440625</v>
      </c>
      <c r="T378" s="73" t="n">
        <f aca="false">Q378*0.5</f>
        <v>4.72014525</v>
      </c>
      <c r="U378" s="79" t="n">
        <f aca="false">SUM(S378:T378)</f>
        <v>9.2652563940625</v>
      </c>
      <c r="V378" s="80" t="str">
        <f aca="false">IF(AND(U378=0)," ",IF(AND(U378&gt;0,U378&lt;=5.999),"Inaceptable",IF(AND(U378&gt;=6,U378&lt;=6.999),"Regular",IF(AND(U378&gt;=7,U378&lt;=8.499),"Bueno",IF(AND(U378&gt;=8.5,U378&lt;=9.499),"Muy Bueno",IF(AND(U378&gt;=9.5,U378&lt;=10),"Sobresaliente","ERROR"))))))</f>
        <v>Muy Bueno</v>
      </c>
      <c r="W378" s="0" t="n">
        <v>1</v>
      </c>
      <c r="X378" s="0" t="n">
        <v>9</v>
      </c>
      <c r="Z378" s="0" t="n">
        <v>9</v>
      </c>
      <c r="AA378" s="1" t="s">
        <v>47</v>
      </c>
      <c r="AB378" s="81" t="n">
        <f aca="false">L378-M378</f>
        <v>0</v>
      </c>
    </row>
    <row r="379" customFormat="false" ht="12.75" hidden="false" customHeight="false" outlineLevel="0" collapsed="false">
      <c r="A379" s="82" t="s">
        <v>442</v>
      </c>
      <c r="B379" s="83" t="s">
        <v>336</v>
      </c>
      <c r="C379" s="84" t="s">
        <v>439</v>
      </c>
      <c r="D379" s="83" t="s">
        <v>49</v>
      </c>
      <c r="E379" s="71" t="n">
        <v>37150</v>
      </c>
      <c r="F379" s="85" t="n">
        <v>9.67</v>
      </c>
      <c r="G379" s="73" t="n">
        <f aca="false">F379*0.7</f>
        <v>6.769</v>
      </c>
      <c r="H379" s="134" t="n">
        <v>7.3</v>
      </c>
      <c r="I379" s="75" t="n">
        <v>8.4</v>
      </c>
      <c r="J379" s="75" t="n">
        <v>1</v>
      </c>
      <c r="K379" s="75"/>
      <c r="L379" s="75" t="n">
        <f aca="false">SUM(H379:I379)/2</f>
        <v>7.85</v>
      </c>
      <c r="M379" s="74" t="n">
        <v>7.85</v>
      </c>
      <c r="N379" s="73" t="n">
        <f aca="false">M379*0.2</f>
        <v>1.57</v>
      </c>
      <c r="O379" s="76" t="n">
        <v>0.5</v>
      </c>
      <c r="P379" s="77" t="n">
        <v>0.2</v>
      </c>
      <c r="Q379" s="73" t="n">
        <f aca="false">SUM(G379,N379,O379,P379)</f>
        <v>9.039</v>
      </c>
      <c r="R379" s="78" t="n">
        <v>9.148</v>
      </c>
      <c r="S379" s="73" t="n">
        <f aca="false">R379*0.5</f>
        <v>4.574</v>
      </c>
      <c r="T379" s="73" t="n">
        <f aca="false">Q379*0.5</f>
        <v>4.5195</v>
      </c>
      <c r="U379" s="79" t="n">
        <f aca="false">SUM(S379:T379)</f>
        <v>9.0935</v>
      </c>
      <c r="V379" s="80" t="str">
        <f aca="false">IF(AND(U379=0)," ",IF(AND(U379&gt;0,U379&lt;=5.999),"Inaceptable",IF(AND(U379&gt;=6,U379&lt;=6.999),"Regular",IF(AND(U379&gt;=7,U379&lt;=8.499),"Bueno",IF(AND(U379&gt;=8.5,U379&lt;=9.499),"Muy Bueno",IF(AND(U379&gt;=9.5,U379&lt;=10),"Sobresaliente","ERROR"))))))</f>
        <v>Muy Bueno</v>
      </c>
      <c r="W379" s="0" t="n">
        <v>1</v>
      </c>
      <c r="X379" s="0" t="n">
        <v>10</v>
      </c>
      <c r="Z379" s="0" t="n">
        <v>10</v>
      </c>
      <c r="AA379" s="1" t="s">
        <v>47</v>
      </c>
      <c r="AB379" s="81" t="n">
        <f aca="false">L379-M379</f>
        <v>0</v>
      </c>
    </row>
    <row r="380" customFormat="false" ht="12.75" hidden="false" customHeight="false" outlineLevel="0" collapsed="false">
      <c r="A380" s="82" t="s">
        <v>443</v>
      </c>
      <c r="B380" s="83" t="s">
        <v>336</v>
      </c>
      <c r="C380" s="84" t="s">
        <v>439</v>
      </c>
      <c r="D380" s="83" t="s">
        <v>51</v>
      </c>
      <c r="E380" s="71" t="n">
        <v>35566</v>
      </c>
      <c r="F380" s="85" t="n">
        <v>9.94996</v>
      </c>
      <c r="G380" s="73" t="n">
        <f aca="false">F380*0.7</f>
        <v>6.964972</v>
      </c>
      <c r="H380" s="134" t="n">
        <v>7</v>
      </c>
      <c r="I380" s="75" t="n">
        <v>10</v>
      </c>
      <c r="J380" s="75" t="n">
        <v>1</v>
      </c>
      <c r="K380" s="75"/>
      <c r="L380" s="75" t="n">
        <f aca="false">SUM(H380:I380)/2</f>
        <v>8.5</v>
      </c>
      <c r="M380" s="74" t="n">
        <v>8.5</v>
      </c>
      <c r="N380" s="73" t="n">
        <f aca="false">M380*0.2</f>
        <v>1.7</v>
      </c>
      <c r="O380" s="76" t="n">
        <v>0.5</v>
      </c>
      <c r="P380" s="77" t="n">
        <v>0.2</v>
      </c>
      <c r="Q380" s="73" t="n">
        <f aca="false">SUM(G380,N380,O380,P380)</f>
        <v>9.364972</v>
      </c>
      <c r="R380" s="78" t="n">
        <v>9.3507667275</v>
      </c>
      <c r="S380" s="73" t="n">
        <f aca="false">R380*0.5</f>
        <v>4.67538336375</v>
      </c>
      <c r="T380" s="73" t="n">
        <f aca="false">Q380*0.5</f>
        <v>4.682486</v>
      </c>
      <c r="U380" s="79" t="n">
        <f aca="false">SUM(S380:T380)</f>
        <v>9.35786936375</v>
      </c>
      <c r="V380" s="80" t="str">
        <f aca="false">IF(AND(U380=0)," ",IF(AND(U380&gt;0,U380&lt;=5.999),"Inaceptable",IF(AND(U380&gt;=6,U380&lt;=6.999),"Regular",IF(AND(U380&gt;=7,U380&lt;=8.499),"Bueno",IF(AND(U380&gt;=8.5,U380&lt;=9.499),"Muy Bueno",IF(AND(U380&gt;=9.5,U380&lt;=10),"Sobresaliente","ERROR"))))))</f>
        <v>Muy Bueno</v>
      </c>
      <c r="W380" s="0" t="n">
        <v>1</v>
      </c>
      <c r="X380" s="0" t="n">
        <v>11</v>
      </c>
      <c r="Z380" s="0" t="n">
        <v>11</v>
      </c>
      <c r="AA380" s="1" t="s">
        <v>41</v>
      </c>
      <c r="AB380" s="81" t="n">
        <f aca="false">L380-M380</f>
        <v>0</v>
      </c>
    </row>
    <row r="381" customFormat="false" ht="12.75" hidden="false" customHeight="false" outlineLevel="0" collapsed="false">
      <c r="A381" s="82" t="s">
        <v>444</v>
      </c>
      <c r="B381" s="83" t="s">
        <v>336</v>
      </c>
      <c r="C381" s="84" t="s">
        <v>445</v>
      </c>
      <c r="D381" s="83" t="s">
        <v>40</v>
      </c>
      <c r="E381" s="71" t="n">
        <v>34121</v>
      </c>
      <c r="F381" s="85" t="n">
        <v>9.276745</v>
      </c>
      <c r="G381" s="73" t="n">
        <f aca="false">F381*0.7</f>
        <v>6.4937215</v>
      </c>
      <c r="H381" s="134" t="n">
        <v>8.6</v>
      </c>
      <c r="I381" s="75" t="n">
        <v>8.8</v>
      </c>
      <c r="J381" s="75" t="n">
        <v>1</v>
      </c>
      <c r="K381" s="75"/>
      <c r="L381" s="75" t="n">
        <f aca="false">SUM(H381:I381)/2</f>
        <v>8.7</v>
      </c>
      <c r="M381" s="74" t="n">
        <v>8.7</v>
      </c>
      <c r="N381" s="73" t="n">
        <f aca="false">M381*0.2</f>
        <v>1.74</v>
      </c>
      <c r="O381" s="76" t="n">
        <v>0.5</v>
      </c>
      <c r="P381" s="77" t="n">
        <v>0.2</v>
      </c>
      <c r="Q381" s="73" t="n">
        <f aca="false">SUM(G381,N381,O381,P381)</f>
        <v>8.9337215</v>
      </c>
      <c r="R381" s="78" t="n">
        <v>8.49321726</v>
      </c>
      <c r="S381" s="73" t="n">
        <f aca="false">R381*0.5</f>
        <v>4.24660863</v>
      </c>
      <c r="T381" s="73" t="n">
        <f aca="false">Q381*0.5</f>
        <v>4.46686075</v>
      </c>
      <c r="U381" s="79" t="n">
        <f aca="false">SUM(S381:T381)</f>
        <v>8.71346938</v>
      </c>
      <c r="V381" s="80" t="str">
        <f aca="false">IF(AND(U381=0)," ",IF(AND(U381&gt;0,U381&lt;=5.999),"Inaceptable",IF(AND(U381&gt;=6,U381&lt;=6.999),"Regular",IF(AND(U381&gt;=7,U381&lt;=8.499),"Bueno",IF(AND(U381&gt;=8.5,U381&lt;=9.499),"Muy Bueno",IF(AND(U381&gt;=9.5,U381&lt;=10),"Sobresaliente","ERROR"))))))</f>
        <v>Muy Bueno</v>
      </c>
      <c r="W381" s="0" t="n">
        <v>1</v>
      </c>
      <c r="X381" s="0" t="n">
        <v>7</v>
      </c>
      <c r="Z381" s="0" t="n">
        <v>7</v>
      </c>
      <c r="AA381" s="1" t="s">
        <v>41</v>
      </c>
      <c r="AB381" s="81" t="n">
        <f aca="false">L381-M381</f>
        <v>0</v>
      </c>
    </row>
    <row r="382" customFormat="false" ht="12.75" hidden="false" customHeight="false" outlineLevel="0" collapsed="false">
      <c r="A382" s="82" t="s">
        <v>446</v>
      </c>
      <c r="B382" s="83" t="s">
        <v>336</v>
      </c>
      <c r="C382" s="84" t="s">
        <v>445</v>
      </c>
      <c r="D382" s="83" t="s">
        <v>43</v>
      </c>
      <c r="E382" s="71" t="n">
        <v>34501</v>
      </c>
      <c r="F382" s="85" t="n">
        <v>9.465185</v>
      </c>
      <c r="G382" s="73" t="n">
        <f aca="false">F382*0.7</f>
        <v>6.6256295</v>
      </c>
      <c r="H382" s="134" t="n">
        <v>9</v>
      </c>
      <c r="I382" s="75" t="n">
        <v>8.4</v>
      </c>
      <c r="J382" s="75" t="n">
        <v>1</v>
      </c>
      <c r="K382" s="75"/>
      <c r="L382" s="75" t="n">
        <f aca="false">SUM(H382:I382)/2</f>
        <v>8.7</v>
      </c>
      <c r="M382" s="74" t="n">
        <v>8.7</v>
      </c>
      <c r="N382" s="73" t="n">
        <f aca="false">M382*0.2</f>
        <v>1.74</v>
      </c>
      <c r="O382" s="76" t="n">
        <v>0.5</v>
      </c>
      <c r="P382" s="77" t="n">
        <v>0.2</v>
      </c>
      <c r="Q382" s="73" t="n">
        <f aca="false">SUM(G382,N382,O382,P382)</f>
        <v>9.0656295</v>
      </c>
      <c r="R382" s="78" t="n">
        <v>8.94995914125</v>
      </c>
      <c r="S382" s="73" t="n">
        <f aca="false">R382*0.5</f>
        <v>4.474979570625</v>
      </c>
      <c r="T382" s="73" t="n">
        <f aca="false">Q382*0.5</f>
        <v>4.53281475</v>
      </c>
      <c r="U382" s="79" t="n">
        <f aca="false">SUM(S382:T382)</f>
        <v>9.007794320625</v>
      </c>
      <c r="V382" s="80" t="str">
        <f aca="false">IF(AND(U382=0)," ",IF(AND(U382&gt;0,U382&lt;=5.999),"Inaceptable",IF(AND(U382&gt;=6,U382&lt;=6.999),"Regular",IF(AND(U382&gt;=7,U382&lt;=8.499),"Bueno",IF(AND(U382&gt;=8.5,U382&lt;=9.499),"Muy Bueno",IF(AND(U382&gt;=9.5,U382&lt;=10),"Sobresaliente","ERROR"))))))</f>
        <v>Muy Bueno</v>
      </c>
      <c r="W382" s="0" t="n">
        <v>1</v>
      </c>
      <c r="X382" s="0" t="n">
        <v>8</v>
      </c>
      <c r="Z382" s="0" t="n">
        <v>8</v>
      </c>
      <c r="AA382" s="1" t="s">
        <v>41</v>
      </c>
      <c r="AB382" s="81" t="n">
        <f aca="false">L382-M382</f>
        <v>0</v>
      </c>
    </row>
    <row r="383" customFormat="false" ht="12.75" hidden="false" customHeight="false" outlineLevel="0" collapsed="false">
      <c r="A383" s="141" t="s">
        <v>447</v>
      </c>
      <c r="B383" s="83" t="s">
        <v>336</v>
      </c>
      <c r="C383" s="84" t="s">
        <v>445</v>
      </c>
      <c r="D383" s="83" t="s">
        <v>45</v>
      </c>
      <c r="E383" s="103" t="n">
        <v>37288</v>
      </c>
      <c r="F383" s="85" t="n">
        <v>9.31</v>
      </c>
      <c r="G383" s="73" t="n">
        <f aca="false">F383*0.7</f>
        <v>6.517</v>
      </c>
      <c r="H383" s="134" t="n">
        <v>7.8</v>
      </c>
      <c r="I383" s="75" t="n">
        <v>9.6</v>
      </c>
      <c r="J383" s="75" t="n">
        <v>1</v>
      </c>
      <c r="K383" s="75"/>
      <c r="L383" s="75" t="n">
        <f aca="false">SUM(H383:I383)/2</f>
        <v>8.7</v>
      </c>
      <c r="M383" s="74" t="n">
        <v>8.7</v>
      </c>
      <c r="N383" s="73" t="n">
        <f aca="false">M383*0.2</f>
        <v>1.74</v>
      </c>
      <c r="O383" s="76" t="n">
        <v>0.5</v>
      </c>
      <c r="P383" s="77" t="n">
        <v>0.2</v>
      </c>
      <c r="Q383" s="73" t="n">
        <f aca="false">SUM(G383,N383,O383,P383)</f>
        <v>8.957</v>
      </c>
      <c r="R383" s="78" t="n">
        <v>8.525</v>
      </c>
      <c r="S383" s="73" t="n">
        <f aca="false">R383*0.5</f>
        <v>4.2625</v>
      </c>
      <c r="T383" s="73" t="n">
        <f aca="false">Q383*0.5</f>
        <v>4.4785</v>
      </c>
      <c r="U383" s="79" t="n">
        <f aca="false">SUM(S383:T383)</f>
        <v>8.741</v>
      </c>
      <c r="V383" s="80" t="str">
        <f aca="false">IF(AND(U383=0)," ",IF(AND(U383&gt;0,U383&lt;=5.999),"Inaceptable",IF(AND(U383&gt;=6,U383&lt;=6.999),"Regular",IF(AND(U383&gt;=7,U383&lt;=8.499),"Bueno",IF(AND(U383&gt;=8.5,U383&lt;=9.499),"Muy Bueno",IF(AND(U383&gt;=9.5,U383&lt;=10),"Sobresaliente","ERROR"))))))</f>
        <v>Muy Bueno</v>
      </c>
      <c r="W383" s="0" t="n">
        <v>1</v>
      </c>
      <c r="X383" s="0" t="n">
        <v>9</v>
      </c>
      <c r="Z383" s="0" t="n">
        <v>9</v>
      </c>
      <c r="AA383" s="1" t="s">
        <v>41</v>
      </c>
      <c r="AB383" s="81" t="n">
        <f aca="false">L383-M383</f>
        <v>0</v>
      </c>
    </row>
    <row r="384" customFormat="false" ht="12.75" hidden="false" customHeight="false" outlineLevel="0" collapsed="false">
      <c r="A384" s="82" t="s">
        <v>448</v>
      </c>
      <c r="B384" s="83" t="s">
        <v>336</v>
      </c>
      <c r="C384" s="84" t="s">
        <v>445</v>
      </c>
      <c r="D384" s="83" t="s">
        <v>49</v>
      </c>
      <c r="E384" s="71" t="n">
        <v>33313</v>
      </c>
      <c r="F384" s="85" t="n">
        <v>9.079035</v>
      </c>
      <c r="G384" s="73" t="n">
        <f aca="false">F384*0.7</f>
        <v>6.3553245</v>
      </c>
      <c r="H384" s="134" t="n">
        <v>7.2</v>
      </c>
      <c r="I384" s="75" t="n">
        <v>8.4</v>
      </c>
      <c r="J384" s="75" t="n">
        <v>1</v>
      </c>
      <c r="K384" s="75"/>
      <c r="L384" s="75" t="n">
        <f aca="false">SUM(H384:I384)/2</f>
        <v>7.8</v>
      </c>
      <c r="M384" s="74" t="n">
        <v>7.8</v>
      </c>
      <c r="N384" s="73" t="n">
        <f aca="false">M384*0.2</f>
        <v>1.56</v>
      </c>
      <c r="O384" s="76" t="n">
        <v>0.5</v>
      </c>
      <c r="P384" s="77" t="n">
        <v>0.2</v>
      </c>
      <c r="Q384" s="73" t="n">
        <f aca="false">SUM(G384,N384,O384,P384)</f>
        <v>8.6153245</v>
      </c>
      <c r="R384" s="78" t="n">
        <v>8.62968949875</v>
      </c>
      <c r="S384" s="73" t="n">
        <f aca="false">R384*0.5</f>
        <v>4.314844749375</v>
      </c>
      <c r="T384" s="73" t="n">
        <f aca="false">Q384*0.5</f>
        <v>4.30766225</v>
      </c>
      <c r="U384" s="79" t="n">
        <f aca="false">SUM(S384:T384)</f>
        <v>8.622506999375</v>
      </c>
      <c r="V384" s="80" t="str">
        <f aca="false">IF(AND(U384=0)," ",IF(AND(U384&gt;0,U384&lt;=5.999),"Inaceptable",IF(AND(U384&gt;=6,U384&lt;=6.999),"Regular",IF(AND(U384&gt;=7,U384&lt;=8.499),"Bueno",IF(AND(U384&gt;=8.5,U384&lt;=9.499),"Muy Bueno",IF(AND(U384&gt;=9.5,U384&lt;=10),"Sobresaliente","ERROR"))))))</f>
        <v>Muy Bueno</v>
      </c>
      <c r="W384" s="0" t="n">
        <v>1</v>
      </c>
      <c r="X384" s="0" t="n">
        <v>10</v>
      </c>
      <c r="Z384" s="0" t="n">
        <v>10</v>
      </c>
      <c r="AA384" s="1" t="s">
        <v>41</v>
      </c>
      <c r="AB384" s="81" t="n">
        <f aca="false">L384-M384</f>
        <v>0</v>
      </c>
    </row>
    <row r="385" customFormat="false" ht="12.75" hidden="false" customHeight="false" outlineLevel="0" collapsed="false">
      <c r="A385" s="82" t="s">
        <v>449</v>
      </c>
      <c r="B385" s="83" t="s">
        <v>336</v>
      </c>
      <c r="C385" s="84" t="s">
        <v>445</v>
      </c>
      <c r="D385" s="83" t="s">
        <v>51</v>
      </c>
      <c r="E385" s="71" t="n">
        <v>33178</v>
      </c>
      <c r="F385" s="85" t="n">
        <v>9.629995</v>
      </c>
      <c r="G385" s="73" t="n">
        <f aca="false">F385*0.7</f>
        <v>6.7409965</v>
      </c>
      <c r="H385" s="134" t="n">
        <v>8.6</v>
      </c>
      <c r="I385" s="75" t="n">
        <v>9.2</v>
      </c>
      <c r="J385" s="75" t="n">
        <v>1</v>
      </c>
      <c r="K385" s="75"/>
      <c r="L385" s="75" t="n">
        <f aca="false">SUM(H385:I385)/2</f>
        <v>8.9</v>
      </c>
      <c r="M385" s="74" t="n">
        <v>8.9</v>
      </c>
      <c r="N385" s="73" t="n">
        <f aca="false">M385*0.2</f>
        <v>1.78</v>
      </c>
      <c r="O385" s="76" t="n">
        <v>0.5</v>
      </c>
      <c r="P385" s="77" t="n">
        <v>0.2</v>
      </c>
      <c r="Q385" s="73" t="n">
        <f aca="false">SUM(G385,N385,O385,P385)</f>
        <v>9.2209965</v>
      </c>
      <c r="R385" s="78" t="n">
        <v>9.1049836125</v>
      </c>
      <c r="S385" s="73" t="n">
        <f aca="false">R385*0.5</f>
        <v>4.55249180625</v>
      </c>
      <c r="T385" s="73" t="n">
        <f aca="false">Q385*0.5</f>
        <v>4.61049825</v>
      </c>
      <c r="U385" s="79" t="n">
        <f aca="false">SUM(S385:T385)</f>
        <v>9.16299005625</v>
      </c>
      <c r="V385" s="80" t="str">
        <f aca="false">IF(AND(U385=0)," ",IF(AND(U385&gt;0,U385&lt;=5.999),"Inaceptable",IF(AND(U385&gt;=6,U385&lt;=6.999),"Regular",IF(AND(U385&gt;=7,U385&lt;=8.499),"Bueno",IF(AND(U385&gt;=8.5,U385&lt;=9.499),"Muy Bueno",IF(AND(U385&gt;=9.5,U385&lt;=10),"Sobresaliente","ERROR"))))))</f>
        <v>Muy Bueno</v>
      </c>
      <c r="W385" s="0" t="n">
        <v>1</v>
      </c>
      <c r="X385" s="0" t="n">
        <v>11</v>
      </c>
      <c r="Z385" s="0" t="n">
        <v>11</v>
      </c>
      <c r="AA385" s="1" t="s">
        <v>47</v>
      </c>
      <c r="AB385" s="81" t="n">
        <f aca="false">L385-M385</f>
        <v>0</v>
      </c>
    </row>
    <row r="386" customFormat="false" ht="12.75" hidden="false" customHeight="false" outlineLevel="0" collapsed="false">
      <c r="A386" s="82" t="s">
        <v>450</v>
      </c>
      <c r="B386" s="83" t="s">
        <v>336</v>
      </c>
      <c r="C386" s="84" t="s">
        <v>451</v>
      </c>
      <c r="D386" s="83" t="s">
        <v>40</v>
      </c>
      <c r="E386" s="71" t="n">
        <v>34501</v>
      </c>
      <c r="F386" s="85" t="n">
        <v>9.422</v>
      </c>
      <c r="G386" s="73" t="n">
        <f aca="false">F386*0.7</f>
        <v>6.5954</v>
      </c>
      <c r="H386" s="134" t="n">
        <v>8.8</v>
      </c>
      <c r="I386" s="75" t="n">
        <v>9.6</v>
      </c>
      <c r="J386" s="75" t="n">
        <v>1</v>
      </c>
      <c r="K386" s="75"/>
      <c r="L386" s="75" t="n">
        <f aca="false">SUM(H386:I386)/2</f>
        <v>9.2</v>
      </c>
      <c r="M386" s="74" t="n">
        <v>9.2</v>
      </c>
      <c r="N386" s="73" t="n">
        <f aca="false">M386*0.2</f>
        <v>1.84</v>
      </c>
      <c r="O386" s="76" t="n">
        <v>0.5</v>
      </c>
      <c r="P386" s="77" t="n">
        <v>0.2</v>
      </c>
      <c r="Q386" s="73" t="n">
        <f aca="false">SUM(G386,N386,O386,P386)</f>
        <v>9.1354</v>
      </c>
      <c r="R386" s="78" t="n">
        <v>9.061</v>
      </c>
      <c r="S386" s="73" t="n">
        <f aca="false">R386*0.5</f>
        <v>4.5305</v>
      </c>
      <c r="T386" s="73" t="n">
        <f aca="false">Q386*0.5</f>
        <v>4.5677</v>
      </c>
      <c r="U386" s="79" t="n">
        <f aca="false">SUM(S386:T386)</f>
        <v>9.0982</v>
      </c>
      <c r="V386" s="80" t="str">
        <f aca="false">IF(AND(U386=0)," ",IF(AND(U386&gt;0,U386&lt;=5.999),"Inaceptable",IF(AND(U386&gt;=6,U386&lt;=6.999),"Regular",IF(AND(U386&gt;=7,U386&lt;=8.499),"Bueno",IF(AND(U386&gt;=8.5,U386&lt;=9.499),"Muy Bueno",IF(AND(U386&gt;=9.5,U386&lt;=10),"Sobresaliente","ERROR"))))))</f>
        <v>Muy Bueno</v>
      </c>
      <c r="W386" s="0" t="n">
        <v>1</v>
      </c>
      <c r="X386" s="0" t="n">
        <v>7</v>
      </c>
      <c r="Z386" s="0" t="n">
        <v>7</v>
      </c>
      <c r="AA386" s="1" t="s">
        <v>41</v>
      </c>
      <c r="AB386" s="81" t="n">
        <f aca="false">L386-M386</f>
        <v>0</v>
      </c>
    </row>
    <row r="387" customFormat="false" ht="12.75" hidden="false" customHeight="false" outlineLevel="0" collapsed="false">
      <c r="A387" s="82" t="s">
        <v>452</v>
      </c>
      <c r="B387" s="83" t="s">
        <v>336</v>
      </c>
      <c r="C387" s="84" t="n">
        <v>21</v>
      </c>
      <c r="D387" s="83" t="s">
        <v>43</v>
      </c>
      <c r="E387" s="71" t="n">
        <v>34121</v>
      </c>
      <c r="F387" s="85" t="n">
        <v>9.704</v>
      </c>
      <c r="G387" s="73" t="n">
        <f aca="false">F387*0.7</f>
        <v>6.7928</v>
      </c>
      <c r="H387" s="134" t="n">
        <v>8.2</v>
      </c>
      <c r="I387" s="75" t="n">
        <v>8</v>
      </c>
      <c r="J387" s="75" t="n">
        <v>1</v>
      </c>
      <c r="K387" s="75"/>
      <c r="L387" s="75" t="n">
        <f aca="false">SUM(H387:I387)/2</f>
        <v>8.1</v>
      </c>
      <c r="M387" s="74" t="n">
        <v>8.1</v>
      </c>
      <c r="N387" s="73" t="n">
        <f aca="false">M387*0.2</f>
        <v>1.62</v>
      </c>
      <c r="O387" s="76" t="n">
        <v>0.5</v>
      </c>
      <c r="P387" s="77" t="n">
        <v>0.2</v>
      </c>
      <c r="Q387" s="73" t="n">
        <f aca="false">SUM(G387,N387,O387,P387)</f>
        <v>9.1128</v>
      </c>
      <c r="R387" s="78" t="n">
        <v>8.687</v>
      </c>
      <c r="S387" s="73" t="n">
        <f aca="false">R387*0.5</f>
        <v>4.3435</v>
      </c>
      <c r="T387" s="73" t="n">
        <f aca="false">Q387*0.5</f>
        <v>4.5564</v>
      </c>
      <c r="U387" s="79" t="n">
        <f aca="false">SUM(S387:T387)</f>
        <v>8.8999</v>
      </c>
      <c r="V387" s="80" t="str">
        <f aca="false">IF(AND(U387=0)," ",IF(AND(U387&gt;0,U387&lt;=5.999),"Inaceptable",IF(AND(U387&gt;=6,U387&lt;=6.999),"Regular",IF(AND(U387&gt;=7,U387&lt;=8.499),"Bueno",IF(AND(U387&gt;=8.5,U387&lt;=9.499),"Muy Bueno",IF(AND(U387&gt;=9.5,U387&lt;=10),"Sobresaliente","ERROR"))))))</f>
        <v>Muy Bueno</v>
      </c>
      <c r="W387" s="0" t="n">
        <v>1</v>
      </c>
      <c r="X387" s="0" t="n">
        <v>8</v>
      </c>
      <c r="Z387" s="0" t="n">
        <v>8</v>
      </c>
      <c r="AA387" s="1" t="s">
        <v>41</v>
      </c>
      <c r="AB387" s="81" t="n">
        <f aca="false">L387-M387</f>
        <v>0</v>
      </c>
    </row>
    <row r="388" customFormat="false" ht="12.75" hidden="false" customHeight="false" outlineLevel="0" collapsed="false">
      <c r="A388" s="82" t="s">
        <v>453</v>
      </c>
      <c r="B388" s="83" t="s">
        <v>336</v>
      </c>
      <c r="C388" s="120" t="s">
        <v>451</v>
      </c>
      <c r="D388" s="83" t="s">
        <v>45</v>
      </c>
      <c r="E388" s="71" t="n">
        <v>33282</v>
      </c>
      <c r="F388" s="85" t="n">
        <v>9.973</v>
      </c>
      <c r="G388" s="73" t="n">
        <f aca="false">F388*0.7</f>
        <v>6.9811</v>
      </c>
      <c r="H388" s="137" t="n">
        <v>9</v>
      </c>
      <c r="I388" s="75" t="n">
        <v>10</v>
      </c>
      <c r="J388" s="75" t="n">
        <v>1</v>
      </c>
      <c r="K388" s="75"/>
      <c r="L388" s="75" t="n">
        <f aca="false">SUM(H388:I388)/2</f>
        <v>9.5</v>
      </c>
      <c r="M388" s="74" t="n">
        <v>9.5</v>
      </c>
      <c r="N388" s="73" t="n">
        <f aca="false">M388*0.2</f>
        <v>1.9</v>
      </c>
      <c r="O388" s="118" t="n">
        <v>0.2</v>
      </c>
      <c r="P388" s="97" t="n">
        <v>0.5</v>
      </c>
      <c r="Q388" s="73" t="n">
        <f aca="false">SUM(G388,N388,O388,P388)</f>
        <v>9.5811</v>
      </c>
      <c r="R388" s="78" t="n">
        <v>8.935</v>
      </c>
      <c r="S388" s="73" t="n">
        <f aca="false">R388*0.5</f>
        <v>4.4675</v>
      </c>
      <c r="T388" s="73" t="n">
        <f aca="false">Q388*0.5</f>
        <v>4.79055</v>
      </c>
      <c r="U388" s="79" t="n">
        <f aca="false">SUM(S388:T388)</f>
        <v>9.25805</v>
      </c>
      <c r="V388" s="80" t="str">
        <f aca="false">IF(AND(U388=0)," ",IF(AND(U388&gt;0,U388&lt;=5.999),"Inaceptable",IF(AND(U388&gt;=6,U388&lt;=6.999),"Regular",IF(AND(U388&gt;=7,U388&lt;=8.499),"Bueno",IF(AND(U388&gt;=8.5,U388&lt;=9.499),"Muy Bueno",IF(AND(U388&gt;=9.5,U388&lt;=10),"Sobresaliente","ERROR"))))))</f>
        <v>Muy Bueno</v>
      </c>
      <c r="W388" s="0" t="n">
        <v>1</v>
      </c>
      <c r="X388" s="0" t="n">
        <v>9</v>
      </c>
      <c r="Y388" s="0" t="s">
        <v>46</v>
      </c>
      <c r="Z388" s="0" t="n">
        <v>9</v>
      </c>
      <c r="AA388" s="1" t="s">
        <v>41</v>
      </c>
      <c r="AB388" s="81" t="n">
        <f aca="false">L388-M388</f>
        <v>0</v>
      </c>
    </row>
    <row r="389" customFormat="false" ht="12.75" hidden="false" customHeight="false" outlineLevel="0" collapsed="false">
      <c r="A389" s="82" t="s">
        <v>454</v>
      </c>
      <c r="B389" s="83" t="s">
        <v>336</v>
      </c>
      <c r="C389" s="120" t="s">
        <v>451</v>
      </c>
      <c r="D389" s="83" t="s">
        <v>49</v>
      </c>
      <c r="E389" s="109" t="n">
        <v>34274</v>
      </c>
      <c r="F389" s="85" t="n">
        <v>9.256</v>
      </c>
      <c r="G389" s="73" t="n">
        <f aca="false">F389*0.7</f>
        <v>6.4792</v>
      </c>
      <c r="H389" s="134" t="n">
        <v>9.4</v>
      </c>
      <c r="I389" s="75" t="n">
        <v>10</v>
      </c>
      <c r="J389" s="75" t="n">
        <v>1</v>
      </c>
      <c r="K389" s="75"/>
      <c r="L389" s="75" t="n">
        <f aca="false">SUM(H389:I389)/2</f>
        <v>9.7</v>
      </c>
      <c r="M389" s="74" t="n">
        <v>9.7</v>
      </c>
      <c r="N389" s="73" t="n">
        <f aca="false">M389*0.2</f>
        <v>1.94</v>
      </c>
      <c r="O389" s="76" t="n">
        <v>0.5</v>
      </c>
      <c r="P389" s="77" t="n">
        <v>0.2</v>
      </c>
      <c r="Q389" s="73" t="n">
        <f aca="false">SUM(G389,N389,O389,P389)</f>
        <v>9.1192</v>
      </c>
      <c r="R389" s="78" t="n">
        <v>8.362</v>
      </c>
      <c r="S389" s="73" t="n">
        <f aca="false">R389*0.5</f>
        <v>4.181</v>
      </c>
      <c r="T389" s="73" t="n">
        <f aca="false">Q389*0.5</f>
        <v>4.5596</v>
      </c>
      <c r="U389" s="79" t="n">
        <f aca="false">SUM(S389:T389)</f>
        <v>8.7406</v>
      </c>
      <c r="V389" s="80" t="str">
        <f aca="false">IF(AND(U389=0)," ",IF(AND(U389&gt;0,U389&lt;=5.999),"Inaceptable",IF(AND(U389&gt;=6,U389&lt;=6.999),"Regular",IF(AND(U389&gt;=7,U389&lt;=8.499),"Bueno",IF(AND(U389&gt;=8.5,U389&lt;=9.499),"Muy Bueno",IF(AND(U389&gt;=9.5,U389&lt;=10),"Sobresaliente","ERROR"))))))</f>
        <v>Muy Bueno</v>
      </c>
      <c r="W389" s="0" t="n">
        <v>1</v>
      </c>
      <c r="X389" s="0" t="n">
        <v>10</v>
      </c>
      <c r="Z389" s="0" t="n">
        <v>10</v>
      </c>
      <c r="AA389" s="1" t="s">
        <v>47</v>
      </c>
      <c r="AB389" s="81" t="n">
        <f aca="false">L389-M389</f>
        <v>0</v>
      </c>
    </row>
    <row r="390" customFormat="false" ht="12.75" hidden="false" customHeight="false" outlineLevel="0" collapsed="false">
      <c r="A390" s="82" t="s">
        <v>455</v>
      </c>
      <c r="B390" s="83" t="s">
        <v>336</v>
      </c>
      <c r="C390" s="120" t="s">
        <v>451</v>
      </c>
      <c r="D390" s="83" t="s">
        <v>51</v>
      </c>
      <c r="E390" s="71" t="n">
        <v>36556</v>
      </c>
      <c r="F390" s="85" t="n">
        <v>8.902</v>
      </c>
      <c r="G390" s="73" t="n">
        <f aca="false">F390*0.7</f>
        <v>6.2314</v>
      </c>
      <c r="H390" s="134" t="n">
        <v>8.8</v>
      </c>
      <c r="I390" s="75" t="n">
        <v>9.2</v>
      </c>
      <c r="J390" s="75" t="n">
        <v>1</v>
      </c>
      <c r="K390" s="75"/>
      <c r="L390" s="75" t="n">
        <f aca="false">SUM(H390:I390)/2</f>
        <v>9</v>
      </c>
      <c r="M390" s="74" t="n">
        <v>9</v>
      </c>
      <c r="N390" s="73" t="n">
        <f aca="false">M390*0.2</f>
        <v>1.8</v>
      </c>
      <c r="O390" s="118" t="n">
        <v>0.2</v>
      </c>
      <c r="P390" s="77" t="n">
        <v>0.2</v>
      </c>
      <c r="Q390" s="73" t="n">
        <f aca="false">SUM(G390,N390,O390,P390)</f>
        <v>8.4314</v>
      </c>
      <c r="R390" s="78" t="n">
        <v>9.087</v>
      </c>
      <c r="S390" s="73" t="n">
        <f aca="false">R390*0.5</f>
        <v>4.5435</v>
      </c>
      <c r="T390" s="73" t="n">
        <f aca="false">Q390*0.5</f>
        <v>4.2157</v>
      </c>
      <c r="U390" s="79" t="n">
        <f aca="false">SUM(S390:T390)</f>
        <v>8.7592</v>
      </c>
      <c r="V390" s="80" t="str">
        <f aca="false">IF(AND(U390=0)," ",IF(AND(U390&gt;0,U390&lt;=5.999),"Inaceptable",IF(AND(U390&gt;=6,U390&lt;=6.999),"Regular",IF(AND(U390&gt;=7,U390&lt;=8.499),"Bueno",IF(AND(U390&gt;=8.5,U390&lt;=9.499),"Muy Bueno",IF(AND(U390&gt;=9.5,U390&lt;=10),"Sobresaliente","ERROR"))))))</f>
        <v>Muy Bueno</v>
      </c>
      <c r="W390" s="0" t="n">
        <v>1</v>
      </c>
      <c r="X390" s="0" t="n">
        <v>11</v>
      </c>
      <c r="Z390" s="0" t="n">
        <v>11</v>
      </c>
      <c r="AA390" s="1" t="s">
        <v>41</v>
      </c>
      <c r="AB390" s="81" t="n">
        <f aca="false">L390-M390</f>
        <v>0</v>
      </c>
    </row>
    <row r="391" customFormat="false" ht="12.75" hidden="false" customHeight="false" outlineLevel="0" collapsed="false">
      <c r="A391" s="82" t="s">
        <v>456</v>
      </c>
      <c r="B391" s="83" t="s">
        <v>336</v>
      </c>
      <c r="C391" s="84" t="n">
        <v>22</v>
      </c>
      <c r="D391" s="83" t="s">
        <v>40</v>
      </c>
      <c r="E391" s="71" t="n">
        <v>37058</v>
      </c>
      <c r="F391" s="85" t="n">
        <v>9.272895</v>
      </c>
      <c r="G391" s="73" t="n">
        <f aca="false">F391*0.7</f>
        <v>6.4910265</v>
      </c>
      <c r="H391" s="134" t="n">
        <v>8.4</v>
      </c>
      <c r="I391" s="75" t="n">
        <v>9.6</v>
      </c>
      <c r="J391" s="75" t="n">
        <v>1</v>
      </c>
      <c r="K391" s="75"/>
      <c r="L391" s="75" t="n">
        <f aca="false">SUM(H391:I391)/2</f>
        <v>9</v>
      </c>
      <c r="M391" s="74" t="n">
        <v>9</v>
      </c>
      <c r="N391" s="73" t="n">
        <f aca="false">M391*0.2</f>
        <v>1.8</v>
      </c>
      <c r="O391" s="76" t="n">
        <v>0.5</v>
      </c>
      <c r="P391" s="77" t="n">
        <v>0.2</v>
      </c>
      <c r="Q391" s="73" t="n">
        <f aca="false">SUM(G391,N391,O391,P391)</f>
        <v>8.9910265</v>
      </c>
      <c r="R391" s="78" t="n">
        <v>9.2244388725</v>
      </c>
      <c r="S391" s="73" t="n">
        <f aca="false">R391*0.5</f>
        <v>4.61221943625</v>
      </c>
      <c r="T391" s="73" t="n">
        <f aca="false">Q391*0.5</f>
        <v>4.49551325</v>
      </c>
      <c r="U391" s="79" t="n">
        <f aca="false">SUM(S391:T391)</f>
        <v>9.10773268625</v>
      </c>
      <c r="V391" s="80" t="str">
        <f aca="false">IF(AND(U391=0)," ",IF(AND(U391&gt;0,U391&lt;=5.999),"Inaceptable",IF(AND(U391&gt;=6,U391&lt;=6.999),"Regular",IF(AND(U391&gt;=7,U391&lt;=8.499),"Bueno",IF(AND(U391&gt;=8.5,U391&lt;=9.499),"Muy Bueno",IF(AND(U391&gt;=9.5,U391&lt;=10),"Sobresaliente","ERROR"))))))</f>
        <v>Muy Bueno</v>
      </c>
      <c r="W391" s="0" t="n">
        <v>1</v>
      </c>
      <c r="X391" s="0" t="n">
        <v>7</v>
      </c>
      <c r="Z391" s="0" t="n">
        <v>7</v>
      </c>
      <c r="AA391" s="1" t="s">
        <v>47</v>
      </c>
      <c r="AB391" s="81" t="n">
        <f aca="false">L391-M391</f>
        <v>0</v>
      </c>
    </row>
    <row r="392" customFormat="false" ht="12.75" hidden="false" customHeight="false" outlineLevel="0" collapsed="false">
      <c r="A392" s="82" t="s">
        <v>457</v>
      </c>
      <c r="B392" s="83" t="s">
        <v>336</v>
      </c>
      <c r="C392" s="84" t="s">
        <v>458</v>
      </c>
      <c r="D392" s="83" t="s">
        <v>43</v>
      </c>
      <c r="E392" s="71" t="n">
        <v>34516</v>
      </c>
      <c r="F392" s="85" t="n">
        <v>9.60216</v>
      </c>
      <c r="G392" s="73" t="n">
        <f aca="false">F392*0.7</f>
        <v>6.721512</v>
      </c>
      <c r="H392" s="134" t="n">
        <v>8.8</v>
      </c>
      <c r="I392" s="75" t="n">
        <v>9.2</v>
      </c>
      <c r="J392" s="75" t="n">
        <v>1</v>
      </c>
      <c r="K392" s="75"/>
      <c r="L392" s="75" t="n">
        <f aca="false">SUM(H392:I392)/2</f>
        <v>9</v>
      </c>
      <c r="M392" s="74" t="n">
        <v>9</v>
      </c>
      <c r="N392" s="73" t="n">
        <f aca="false">M392*0.2</f>
        <v>1.8</v>
      </c>
      <c r="O392" s="76" t="n">
        <v>0.5</v>
      </c>
      <c r="P392" s="77" t="n">
        <v>0.2</v>
      </c>
      <c r="Q392" s="73" t="n">
        <f aca="false">SUM(G392,N392,O392,P392)</f>
        <v>9.221512</v>
      </c>
      <c r="R392" s="78" t="n">
        <v>9.214110725</v>
      </c>
      <c r="S392" s="73" t="n">
        <f aca="false">R392*0.5</f>
        <v>4.6070553625</v>
      </c>
      <c r="T392" s="73" t="n">
        <f aca="false">Q392*0.5</f>
        <v>4.610756</v>
      </c>
      <c r="U392" s="79" t="n">
        <f aca="false">SUM(S392:T392)</f>
        <v>9.2178113625</v>
      </c>
      <c r="V392" s="80" t="str">
        <f aca="false">IF(AND(U392=0)," ",IF(AND(U392&gt;0,U392&lt;=5.999),"Inaceptable",IF(AND(U392&gt;=6,U392&lt;=6.999),"Regular",IF(AND(U392&gt;=7,U392&lt;=8.499),"Bueno",IF(AND(U392&gt;=8.5,U392&lt;=9.499),"Muy Bueno",IF(AND(U392&gt;=9.5,U392&lt;=10),"Sobresaliente","ERROR"))))))</f>
        <v>Muy Bueno</v>
      </c>
      <c r="W392" s="0" t="n">
        <v>1</v>
      </c>
      <c r="X392" s="0" t="n">
        <v>8</v>
      </c>
      <c r="Z392" s="0" t="n">
        <v>8</v>
      </c>
      <c r="AA392" s="1" t="s">
        <v>41</v>
      </c>
      <c r="AB392" s="81" t="n">
        <f aca="false">L392-M392</f>
        <v>0</v>
      </c>
    </row>
    <row r="393" customFormat="false" ht="12.75" hidden="false" customHeight="false" outlineLevel="0" collapsed="false">
      <c r="A393" s="82" t="s">
        <v>459</v>
      </c>
      <c r="B393" s="83" t="s">
        <v>336</v>
      </c>
      <c r="C393" s="84" t="s">
        <v>458</v>
      </c>
      <c r="D393" s="83" t="s">
        <v>45</v>
      </c>
      <c r="E393" s="71" t="n">
        <v>34516</v>
      </c>
      <c r="F393" s="85" t="n">
        <v>9.72</v>
      </c>
      <c r="G393" s="73" t="n">
        <f aca="false">F393*0.7</f>
        <v>6.804</v>
      </c>
      <c r="H393" s="134" t="n">
        <v>7.2</v>
      </c>
      <c r="I393" s="75" t="n">
        <v>10</v>
      </c>
      <c r="J393" s="75" t="n">
        <v>1</v>
      </c>
      <c r="K393" s="75"/>
      <c r="L393" s="75" t="n">
        <f aca="false">SUM(H393:I393)/2</f>
        <v>8.6</v>
      </c>
      <c r="M393" s="74" t="n">
        <v>8.6</v>
      </c>
      <c r="N393" s="73" t="n">
        <f aca="false">M393*0.2</f>
        <v>1.72</v>
      </c>
      <c r="O393" s="76" t="n">
        <v>0.5</v>
      </c>
      <c r="P393" s="77" t="n">
        <v>0.2</v>
      </c>
      <c r="Q393" s="73" t="n">
        <f aca="false">SUM(G393,N393,O393,P393)</f>
        <v>9.224</v>
      </c>
      <c r="R393" s="78" t="n">
        <v>8.262</v>
      </c>
      <c r="S393" s="73" t="n">
        <f aca="false">R393*0.5</f>
        <v>4.131</v>
      </c>
      <c r="T393" s="73" t="n">
        <f aca="false">Q393*0.5</f>
        <v>4.612</v>
      </c>
      <c r="U393" s="79" t="n">
        <f aca="false">SUM(S393:T393)</f>
        <v>8.743</v>
      </c>
      <c r="V393" s="80" t="str">
        <f aca="false">IF(AND(U393=0)," ",IF(AND(U393&gt;0,U393&lt;=5.999),"Inaceptable",IF(AND(U393&gt;=6,U393&lt;=6.999),"Regular",IF(AND(U393&gt;=7,U393&lt;=8.499),"Bueno",IF(AND(U393&gt;=8.5,U393&lt;=9.499),"Muy Bueno",IF(AND(U393&gt;=9.5,U393&lt;=10),"Sobresaliente","ERROR"))))))</f>
        <v>Muy Bueno</v>
      </c>
      <c r="W393" s="0" t="n">
        <v>1</v>
      </c>
      <c r="X393" s="0" t="n">
        <v>9</v>
      </c>
      <c r="Z393" s="0" t="n">
        <v>9</v>
      </c>
      <c r="AA393" s="1" t="s">
        <v>41</v>
      </c>
      <c r="AB393" s="81" t="n">
        <f aca="false">L393-M393</f>
        <v>0</v>
      </c>
    </row>
    <row r="394" customFormat="false" ht="12.75" hidden="false" customHeight="false" outlineLevel="0" collapsed="false">
      <c r="A394" s="82" t="s">
        <v>460</v>
      </c>
      <c r="B394" s="83" t="s">
        <v>336</v>
      </c>
      <c r="C394" s="84" t="s">
        <v>458</v>
      </c>
      <c r="D394" s="83" t="s">
        <v>49</v>
      </c>
      <c r="E394" s="71" t="n">
        <v>35505</v>
      </c>
      <c r="F394" s="85" t="n">
        <v>9.28406</v>
      </c>
      <c r="G394" s="73" t="n">
        <f aca="false">F394*0.7</f>
        <v>6.498842</v>
      </c>
      <c r="H394" s="137" t="n">
        <v>9</v>
      </c>
      <c r="I394" s="75" t="n">
        <v>9.2</v>
      </c>
      <c r="J394" s="75" t="n">
        <v>1</v>
      </c>
      <c r="K394" s="75"/>
      <c r="L394" s="75" t="n">
        <f aca="false">SUM(H394:I394)/2</f>
        <v>9.1</v>
      </c>
      <c r="M394" s="74" t="n">
        <v>9.1</v>
      </c>
      <c r="N394" s="73" t="n">
        <f aca="false">M394*0.2</f>
        <v>1.82</v>
      </c>
      <c r="O394" s="76" t="n">
        <v>0.5</v>
      </c>
      <c r="P394" s="77" t="n">
        <v>0.2</v>
      </c>
      <c r="Q394" s="73" t="n">
        <f aca="false">SUM(G394,N394,O394,P394)</f>
        <v>9.018842</v>
      </c>
      <c r="R394" s="78" t="n">
        <v>8.279985</v>
      </c>
      <c r="S394" s="73" t="n">
        <f aca="false">R394*0.5</f>
        <v>4.1399925</v>
      </c>
      <c r="T394" s="73" t="n">
        <f aca="false">Q394*0.5</f>
        <v>4.509421</v>
      </c>
      <c r="U394" s="79" t="n">
        <f aca="false">SUM(S394:T394)</f>
        <v>8.6494135</v>
      </c>
      <c r="V394" s="80" t="str">
        <f aca="false">IF(AND(U394=0)," ",IF(AND(U394&gt;0,U394&lt;=5.999),"Inaceptable",IF(AND(U394&gt;=6,U394&lt;=6.999),"Regular",IF(AND(U394&gt;=7,U394&lt;=8.499),"Bueno",IF(AND(U394&gt;=8.5,U394&lt;=9.499),"Muy Bueno",IF(AND(U394&gt;=9.5,U394&lt;=10),"Sobresaliente","ERROR"))))))</f>
        <v>Muy Bueno</v>
      </c>
      <c r="W394" s="0" t="n">
        <v>1</v>
      </c>
      <c r="X394" s="0" t="n">
        <v>10</v>
      </c>
      <c r="Z394" s="0" t="n">
        <v>10</v>
      </c>
      <c r="AA394" s="1" t="s">
        <v>41</v>
      </c>
      <c r="AB394" s="81" t="n">
        <f aca="false">L394-M394</f>
        <v>0</v>
      </c>
    </row>
    <row r="395" customFormat="false" ht="12.75" hidden="false" customHeight="false" outlineLevel="0" collapsed="false">
      <c r="A395" s="82" t="s">
        <v>461</v>
      </c>
      <c r="B395" s="83" t="s">
        <v>336</v>
      </c>
      <c r="C395" s="84" t="s">
        <v>458</v>
      </c>
      <c r="D395" s="83" t="s">
        <v>51</v>
      </c>
      <c r="E395" s="71" t="n">
        <v>35597</v>
      </c>
      <c r="F395" s="85" t="n">
        <v>9.96816</v>
      </c>
      <c r="G395" s="73" t="n">
        <f aca="false">F395*0.7</f>
        <v>6.977712</v>
      </c>
      <c r="H395" s="134" t="n">
        <v>7.8</v>
      </c>
      <c r="I395" s="74" t="n">
        <v>10</v>
      </c>
      <c r="J395" s="132" t="n">
        <v>1</v>
      </c>
      <c r="K395" s="132"/>
      <c r="L395" s="75" t="n">
        <f aca="false">SUM(H395:I395)/2</f>
        <v>8.9</v>
      </c>
      <c r="M395" s="74" t="n">
        <v>8.9</v>
      </c>
      <c r="N395" s="73" t="n">
        <f aca="false">M395*0.2</f>
        <v>1.78</v>
      </c>
      <c r="O395" s="76" t="n">
        <v>0.5</v>
      </c>
      <c r="P395" s="77" t="n">
        <v>0.2</v>
      </c>
      <c r="Q395" s="73" t="n">
        <f aca="false">SUM(G395,N395,O395,P395)</f>
        <v>9.457712</v>
      </c>
      <c r="R395" s="78" t="n">
        <v>9.5645205125</v>
      </c>
      <c r="S395" s="73" t="n">
        <f aca="false">R395*0.5</f>
        <v>4.78226025625</v>
      </c>
      <c r="T395" s="73" t="n">
        <f aca="false">Q395*0.5</f>
        <v>4.728856</v>
      </c>
      <c r="U395" s="79" t="n">
        <f aca="false">SUM(S395:T395)</f>
        <v>9.51111625625</v>
      </c>
      <c r="V395" s="80" t="str">
        <f aca="false">IF(AND(U395=0)," ",IF(AND(U395&gt;0,U395&lt;=5.999),"Inaceptable",IF(AND(U395&gt;=6,U395&lt;=6.999),"Regular",IF(AND(U395&gt;=7,U395&lt;=8.499),"Bueno",IF(AND(U395&gt;=8.5,U395&lt;=9.499),"Muy Bueno",IF(AND(U395&gt;=9.5,U395&lt;=10),"Sobresaliente","ERROR"))))))</f>
        <v>Sobresaliente</v>
      </c>
      <c r="W395" s="0" t="n">
        <v>1</v>
      </c>
      <c r="X395" s="0" t="n">
        <v>11</v>
      </c>
      <c r="Z395" s="0" t="n">
        <v>11</v>
      </c>
      <c r="AA395" s="1" t="s">
        <v>41</v>
      </c>
      <c r="AB395" s="81" t="n">
        <f aca="false">L395-M395</f>
        <v>0</v>
      </c>
    </row>
    <row r="396" customFormat="false" ht="12.75" hidden="false" customHeight="false" outlineLevel="0" collapsed="false">
      <c r="A396" s="82" t="s">
        <v>462</v>
      </c>
      <c r="B396" s="83" t="s">
        <v>336</v>
      </c>
      <c r="C396" s="84" t="s">
        <v>463</v>
      </c>
      <c r="D396" s="83" t="s">
        <v>40</v>
      </c>
      <c r="E396" s="71" t="n">
        <v>34213</v>
      </c>
      <c r="F396" s="85" t="n">
        <v>9.7743</v>
      </c>
      <c r="G396" s="73" t="n">
        <f aca="false">F396*0.7</f>
        <v>6.84201</v>
      </c>
      <c r="H396" s="134" t="n">
        <v>9.8</v>
      </c>
      <c r="I396" s="75" t="n">
        <v>10</v>
      </c>
      <c r="J396" s="75" t="n">
        <v>1</v>
      </c>
      <c r="K396" s="75"/>
      <c r="L396" s="75" t="n">
        <f aca="false">SUM(H396:I396)/2</f>
        <v>9.9</v>
      </c>
      <c r="M396" s="74" t="n">
        <v>9.9</v>
      </c>
      <c r="N396" s="73" t="n">
        <f aca="false">M396*0.2</f>
        <v>1.98</v>
      </c>
      <c r="O396" s="76" t="n">
        <v>0.5</v>
      </c>
      <c r="P396" s="97" t="n">
        <v>0.5</v>
      </c>
      <c r="Q396" s="73" t="n">
        <f aca="false">SUM(G396,N396,O396,P396)</f>
        <v>9.82201</v>
      </c>
      <c r="R396" s="78" t="n">
        <v>9.03365475375</v>
      </c>
      <c r="S396" s="73" t="n">
        <f aca="false">R396*0.5</f>
        <v>4.516827376875</v>
      </c>
      <c r="T396" s="73" t="n">
        <f aca="false">Q396*0.5</f>
        <v>4.911005</v>
      </c>
      <c r="U396" s="79" t="n">
        <f aca="false">SUM(S396:T396)</f>
        <v>9.427832376875</v>
      </c>
      <c r="V396" s="80" t="str">
        <f aca="false">IF(AND(U396=0)," ",IF(AND(U396&gt;0,U396&lt;=5.999),"Inaceptable",IF(AND(U396&gt;=6,U396&lt;=6.999),"Regular",IF(AND(U396&gt;=7,U396&lt;=8.499),"Bueno",IF(AND(U396&gt;=8.5,U396&lt;=9.499),"Muy Bueno",IF(AND(U396&gt;=9.5,U396&lt;=10),"Sobresaliente","ERROR"))))))</f>
        <v>Muy Bueno</v>
      </c>
      <c r="W396" s="0" t="n">
        <v>1</v>
      </c>
      <c r="X396" s="0" t="n">
        <v>7</v>
      </c>
      <c r="Y396" s="0" t="s">
        <v>46</v>
      </c>
      <c r="Z396" s="0" t="n">
        <v>7</v>
      </c>
      <c r="AA396" s="1" t="s">
        <v>41</v>
      </c>
      <c r="AB396" s="81" t="n">
        <f aca="false">L396-M396</f>
        <v>0</v>
      </c>
    </row>
    <row r="397" customFormat="false" ht="12.75" hidden="false" customHeight="false" outlineLevel="0" collapsed="false">
      <c r="A397" s="82" t="s">
        <v>464</v>
      </c>
      <c r="B397" s="83" t="s">
        <v>336</v>
      </c>
      <c r="C397" s="84" t="s">
        <v>463</v>
      </c>
      <c r="D397" s="83" t="s">
        <v>43</v>
      </c>
      <c r="E397" s="71" t="n">
        <v>33359</v>
      </c>
      <c r="F397" s="85" t="n">
        <v>10</v>
      </c>
      <c r="G397" s="73" t="n">
        <f aca="false">F397*0.7</f>
        <v>7</v>
      </c>
      <c r="H397" s="134" t="n">
        <v>8.8</v>
      </c>
      <c r="I397" s="75" t="n">
        <v>8.8</v>
      </c>
      <c r="J397" s="75" t="n">
        <v>1</v>
      </c>
      <c r="K397" s="75"/>
      <c r="L397" s="75" t="n">
        <f aca="false">SUM(H397:I397)/2</f>
        <v>8.8</v>
      </c>
      <c r="M397" s="74" t="n">
        <v>8.8</v>
      </c>
      <c r="N397" s="73" t="n">
        <f aca="false">M397*0.2</f>
        <v>1.76</v>
      </c>
      <c r="O397" s="76" t="n">
        <v>0.5</v>
      </c>
      <c r="P397" s="77" t="n">
        <v>0.2</v>
      </c>
      <c r="Q397" s="73" t="n">
        <f aca="false">SUM(G397,N397,O397,P397)</f>
        <v>9.46</v>
      </c>
      <c r="R397" s="78" t="n">
        <v>9.1535156225</v>
      </c>
      <c r="S397" s="73" t="n">
        <f aca="false">R397*0.5</f>
        <v>4.57675781125</v>
      </c>
      <c r="T397" s="73" t="n">
        <f aca="false">Q397*0.5</f>
        <v>4.73</v>
      </c>
      <c r="U397" s="79" t="n">
        <f aca="false">SUM(S397:T397)</f>
        <v>9.30675781125</v>
      </c>
      <c r="V397" s="80" t="str">
        <f aca="false">IF(AND(U397=0)," ",IF(AND(U397&gt;0,U397&lt;=5.999),"Inaceptable",IF(AND(U397&gt;=6,U397&lt;=6.999),"Regular",IF(AND(U397&gt;=7,U397&lt;=8.499),"Bueno",IF(AND(U397&gt;=8.5,U397&lt;=9.499),"Muy Bueno",IF(AND(U397&gt;=9.5,U397&lt;=10),"Sobresaliente","ERROR"))))))</f>
        <v>Muy Bueno</v>
      </c>
      <c r="W397" s="0" t="n">
        <v>1</v>
      </c>
      <c r="X397" s="0" t="n">
        <v>8</v>
      </c>
      <c r="Z397" s="0" t="n">
        <v>8</v>
      </c>
      <c r="AA397" s="1" t="s">
        <v>41</v>
      </c>
      <c r="AB397" s="81" t="n">
        <f aca="false">L397-M397</f>
        <v>0</v>
      </c>
    </row>
    <row r="398" customFormat="false" ht="12.75" hidden="false" customHeight="false" outlineLevel="0" collapsed="false">
      <c r="A398" s="82" t="s">
        <v>465</v>
      </c>
      <c r="B398" s="83" t="s">
        <v>336</v>
      </c>
      <c r="C398" s="84" t="s">
        <v>463</v>
      </c>
      <c r="D398" s="83" t="s">
        <v>45</v>
      </c>
      <c r="E398" s="142" t="n">
        <v>35537</v>
      </c>
      <c r="F398" s="85" t="n">
        <v>10</v>
      </c>
      <c r="G398" s="73" t="n">
        <f aca="false">F398*0.7</f>
        <v>7</v>
      </c>
      <c r="H398" s="134" t="n">
        <v>9.45</v>
      </c>
      <c r="I398" s="75" t="n">
        <v>10</v>
      </c>
      <c r="J398" s="75" t="n">
        <v>1</v>
      </c>
      <c r="K398" s="75"/>
      <c r="L398" s="75" t="n">
        <f aca="false">SUM(H398:I398)/2</f>
        <v>9.725</v>
      </c>
      <c r="M398" s="74" t="n">
        <v>9.73</v>
      </c>
      <c r="N398" s="73" t="n">
        <f aca="false">M398*0.2</f>
        <v>1.946</v>
      </c>
      <c r="O398" s="76" t="n">
        <v>0.5</v>
      </c>
      <c r="P398" s="97" t="n">
        <v>0.5</v>
      </c>
      <c r="Q398" s="73" t="n">
        <f aca="false">SUM(G398,N398,O398,P398)</f>
        <v>9.946</v>
      </c>
      <c r="R398" s="78" t="n">
        <v>9.28125745</v>
      </c>
      <c r="S398" s="73" t="n">
        <f aca="false">R398*0.5</f>
        <v>4.640628725</v>
      </c>
      <c r="T398" s="73" t="n">
        <f aca="false">Q398*0.5</f>
        <v>4.973</v>
      </c>
      <c r="U398" s="79" t="n">
        <f aca="false">SUM(S398:T398)</f>
        <v>9.613628725</v>
      </c>
      <c r="V398" s="80" t="str">
        <f aca="false">IF(AND(U398=0)," ",IF(AND(U398&gt;0,U398&lt;=5.999),"Inaceptable",IF(AND(U398&gt;=6,U398&lt;=6.999),"Regular",IF(AND(U398&gt;=7,U398&lt;=8.499),"Bueno",IF(AND(U398&gt;=8.5,U398&lt;=9.499),"Muy Bueno",IF(AND(U398&gt;=9.5,U398&lt;=10),"Sobresaliente","ERROR"))))))</f>
        <v>Sobresaliente</v>
      </c>
      <c r="W398" s="0" t="n">
        <v>1</v>
      </c>
      <c r="X398" s="0" t="n">
        <v>9</v>
      </c>
      <c r="Y398" s="0" t="s">
        <v>46</v>
      </c>
      <c r="Z398" s="0" t="n">
        <v>9</v>
      </c>
      <c r="AA398" s="1" t="s">
        <v>41</v>
      </c>
      <c r="AB398" s="81" t="n">
        <f aca="false">L398-M398</f>
        <v>-0.00500000000000078</v>
      </c>
    </row>
    <row r="399" customFormat="false" ht="12.75" hidden="false" customHeight="false" outlineLevel="0" collapsed="false">
      <c r="A399" s="82" t="s">
        <v>466</v>
      </c>
      <c r="B399" s="83" t="s">
        <v>336</v>
      </c>
      <c r="C399" s="84" t="s">
        <v>463</v>
      </c>
      <c r="D399" s="83" t="s">
        <v>49</v>
      </c>
      <c r="E399" s="71" t="n">
        <v>37058</v>
      </c>
      <c r="F399" s="85" t="n">
        <v>9.880585</v>
      </c>
      <c r="G399" s="73" t="n">
        <f aca="false">F399*0.7</f>
        <v>6.9164095</v>
      </c>
      <c r="H399" s="134" t="n">
        <v>6.2</v>
      </c>
      <c r="I399" s="75" t="n">
        <v>9.6</v>
      </c>
      <c r="J399" s="75" t="n">
        <v>3</v>
      </c>
      <c r="K399" s="75"/>
      <c r="L399" s="75" t="n">
        <f aca="false">SUM(H399:I399)/2</f>
        <v>7.9</v>
      </c>
      <c r="M399" s="74" t="n">
        <v>9.6</v>
      </c>
      <c r="N399" s="73" t="n">
        <f aca="false">M399*0.2</f>
        <v>1.92</v>
      </c>
      <c r="O399" s="76" t="n">
        <v>0.5</v>
      </c>
      <c r="P399" s="77" t="n">
        <v>0.2</v>
      </c>
      <c r="Q399" s="73" t="n">
        <f aca="false">SUM(G399,N399,O399,P399)</f>
        <v>9.5364095</v>
      </c>
      <c r="R399" s="78" t="n">
        <v>9.47103155</v>
      </c>
      <c r="S399" s="73" t="n">
        <f aca="false">R399*0.5</f>
        <v>4.735515775</v>
      </c>
      <c r="T399" s="73" t="n">
        <f aca="false">Q399*0.5</f>
        <v>4.76820475</v>
      </c>
      <c r="U399" s="79" t="n">
        <f aca="false">SUM(S399:T399)</f>
        <v>9.503720525</v>
      </c>
      <c r="V399" s="80" t="str">
        <f aca="false">IF(AND(U399=0)," ",IF(AND(U399&gt;0,U399&lt;=5.999),"Inaceptable",IF(AND(U399&gt;=6,U399&lt;=6.999),"Regular",IF(AND(U399&gt;=7,U399&lt;=8.499),"Bueno",IF(AND(U399&gt;=8.5,U399&lt;=9.499),"Muy Bueno",IF(AND(U399&gt;=9.5,U399&lt;=10),"Sobresaliente","ERROR"))))))</f>
        <v>Sobresaliente</v>
      </c>
      <c r="W399" s="0" t="n">
        <v>1</v>
      </c>
      <c r="X399" s="0" t="n">
        <v>10</v>
      </c>
      <c r="Z399" s="0" t="n">
        <v>10</v>
      </c>
      <c r="AA399" s="1" t="s">
        <v>41</v>
      </c>
      <c r="AB399" s="81" t="n">
        <f aca="false">L399-M399</f>
        <v>-1.7</v>
      </c>
      <c r="AC399" s="0" t="s">
        <v>63</v>
      </c>
    </row>
    <row r="400" customFormat="false" ht="12.75" hidden="false" customHeight="false" outlineLevel="0" collapsed="false">
      <c r="A400" s="116" t="s">
        <v>467</v>
      </c>
      <c r="B400" s="83" t="s">
        <v>336</v>
      </c>
      <c r="C400" s="84" t="s">
        <v>463</v>
      </c>
      <c r="D400" s="83" t="s">
        <v>51</v>
      </c>
      <c r="E400" s="104" t="n">
        <v>36608</v>
      </c>
      <c r="F400" s="85" t="n">
        <v>9.556345</v>
      </c>
      <c r="G400" s="73" t="n">
        <f aca="false">F400*0.7</f>
        <v>6.6894415</v>
      </c>
      <c r="H400" s="137" t="n">
        <v>9.5</v>
      </c>
      <c r="I400" s="75" t="n">
        <v>9.2</v>
      </c>
      <c r="J400" s="75" t="n">
        <v>1</v>
      </c>
      <c r="K400" s="75"/>
      <c r="L400" s="75" t="n">
        <f aca="false">SUM(H400:I400)/2</f>
        <v>9.35</v>
      </c>
      <c r="M400" s="74" t="n">
        <v>9.35</v>
      </c>
      <c r="N400" s="73" t="n">
        <f aca="false">M400*0.2</f>
        <v>1.87</v>
      </c>
      <c r="O400" s="76" t="n">
        <v>0.5</v>
      </c>
      <c r="P400" s="97" t="n">
        <v>0.5</v>
      </c>
      <c r="Q400" s="73" t="n">
        <f aca="false">SUM(G400,N400,O400,P400)</f>
        <v>9.5594415</v>
      </c>
      <c r="R400" s="78" t="n">
        <v>9.18999322625</v>
      </c>
      <c r="S400" s="73" t="n">
        <f aca="false">R400*0.5</f>
        <v>4.594996613125</v>
      </c>
      <c r="T400" s="73" t="n">
        <f aca="false">Q400*0.5</f>
        <v>4.77972075</v>
      </c>
      <c r="U400" s="79" t="n">
        <f aca="false">SUM(S400:T400)</f>
        <v>9.374717363125</v>
      </c>
      <c r="V400" s="80" t="str">
        <f aca="false">IF(AND(U400=0)," ",IF(AND(U400&gt;0,U400&lt;=5.999),"Inaceptable",IF(AND(U400&gt;=6,U400&lt;=6.999),"Regular",IF(AND(U400&gt;=7,U400&lt;=8.499),"Bueno",IF(AND(U400&gt;=8.5,U400&lt;=9.499),"Muy Bueno",IF(AND(U400&gt;=9.5,U400&lt;=10),"Sobresaliente","ERROR"))))))</f>
        <v>Muy Bueno</v>
      </c>
      <c r="W400" s="0" t="n">
        <v>1</v>
      </c>
      <c r="X400" s="0" t="n">
        <v>11</v>
      </c>
      <c r="Y400" s="0" t="s">
        <v>46</v>
      </c>
      <c r="Z400" s="0" t="n">
        <v>11</v>
      </c>
      <c r="AA400" s="1" t="s">
        <v>47</v>
      </c>
      <c r="AB400" s="81" t="n">
        <f aca="false">L400-M400</f>
        <v>0</v>
      </c>
    </row>
    <row r="401" customFormat="false" ht="12.75" hidden="false" customHeight="false" outlineLevel="0" collapsed="false">
      <c r="A401" s="82" t="s">
        <v>468</v>
      </c>
      <c r="B401" s="83" t="s">
        <v>336</v>
      </c>
      <c r="C401" s="84" t="s">
        <v>469</v>
      </c>
      <c r="D401" s="83" t="s">
        <v>40</v>
      </c>
      <c r="E401" s="71" t="n">
        <v>34121</v>
      </c>
      <c r="F401" s="85" t="n">
        <v>9.693545</v>
      </c>
      <c r="G401" s="73" t="n">
        <f aca="false">F401*0.7</f>
        <v>6.7854815</v>
      </c>
      <c r="H401" s="134" t="n">
        <v>7.8</v>
      </c>
      <c r="I401" s="75" t="n">
        <v>8.4</v>
      </c>
      <c r="J401" s="75" t="n">
        <v>1</v>
      </c>
      <c r="K401" s="75"/>
      <c r="L401" s="75" t="n">
        <f aca="false">SUM(H401:I401)/2</f>
        <v>8.1</v>
      </c>
      <c r="M401" s="74" t="n">
        <v>8.1</v>
      </c>
      <c r="N401" s="73" t="n">
        <f aca="false">M401*0.2</f>
        <v>1.62</v>
      </c>
      <c r="O401" s="76" t="n">
        <v>0.5</v>
      </c>
      <c r="P401" s="77" t="n">
        <v>0.2</v>
      </c>
      <c r="Q401" s="73" t="n">
        <f aca="false">SUM(G401,N401,O401,P401)</f>
        <v>9.1054815</v>
      </c>
      <c r="R401" s="78" t="n">
        <v>9.0835081525</v>
      </c>
      <c r="S401" s="73" t="n">
        <f aca="false">R401*0.5</f>
        <v>4.54175407625</v>
      </c>
      <c r="T401" s="73" t="n">
        <f aca="false">Q401*0.5</f>
        <v>4.55274075</v>
      </c>
      <c r="U401" s="79" t="n">
        <f aca="false">SUM(S401:T401)</f>
        <v>9.09449482625</v>
      </c>
      <c r="V401" s="80" t="str">
        <f aca="false">IF(AND(U401=0)," ",IF(AND(U401&gt;0,U401&lt;=5.999),"Inaceptable",IF(AND(U401&gt;=6,U401&lt;=6.999),"Regular",IF(AND(U401&gt;=7,U401&lt;=8.499),"Bueno",IF(AND(U401&gt;=8.5,U401&lt;=9.499),"Muy Bueno",IF(AND(U401&gt;=9.5,U401&lt;=10),"Sobresaliente","ERROR"))))))</f>
        <v>Muy Bueno</v>
      </c>
      <c r="W401" s="0" t="n">
        <v>1</v>
      </c>
      <c r="X401" s="0" t="n">
        <v>7</v>
      </c>
      <c r="Z401" s="0" t="n">
        <v>7</v>
      </c>
      <c r="AA401" s="1" t="s">
        <v>41</v>
      </c>
      <c r="AB401" s="81" t="n">
        <f aca="false">L401-M401</f>
        <v>0</v>
      </c>
    </row>
    <row r="402" customFormat="false" ht="12.75" hidden="false" customHeight="false" outlineLevel="0" collapsed="false">
      <c r="A402" s="82" t="s">
        <v>470</v>
      </c>
      <c r="B402" s="83" t="s">
        <v>336</v>
      </c>
      <c r="C402" s="84" t="s">
        <v>469</v>
      </c>
      <c r="D402" s="83" t="s">
        <v>43</v>
      </c>
      <c r="E402" s="71" t="n">
        <v>35354</v>
      </c>
      <c r="F402" s="85" t="n">
        <v>9.625</v>
      </c>
      <c r="G402" s="73" t="n">
        <f aca="false">F402*0.7</f>
        <v>6.7375</v>
      </c>
      <c r="H402" s="134" t="n">
        <v>8.8</v>
      </c>
      <c r="I402" s="75" t="n">
        <v>9.6</v>
      </c>
      <c r="J402" s="75" t="n">
        <v>1</v>
      </c>
      <c r="K402" s="75"/>
      <c r="L402" s="75" t="n">
        <f aca="false">SUM(H402:I402)/2</f>
        <v>9.2</v>
      </c>
      <c r="M402" s="74" t="n">
        <v>9.2</v>
      </c>
      <c r="N402" s="73" t="n">
        <f aca="false">M402*0.2</f>
        <v>1.84</v>
      </c>
      <c r="O402" s="76" t="n">
        <v>0.5</v>
      </c>
      <c r="P402" s="77" t="n">
        <v>0.2</v>
      </c>
      <c r="Q402" s="73" t="n">
        <f aca="false">SUM(G402,N402,O402,P402)</f>
        <v>9.2775</v>
      </c>
      <c r="R402" s="78" t="n">
        <v>9.053</v>
      </c>
      <c r="S402" s="73" t="n">
        <f aca="false">R402*0.5</f>
        <v>4.5265</v>
      </c>
      <c r="T402" s="73" t="n">
        <f aca="false">Q402*0.5</f>
        <v>4.63875</v>
      </c>
      <c r="U402" s="79" t="n">
        <f aca="false">SUM(S402:T402)</f>
        <v>9.16525</v>
      </c>
      <c r="V402" s="80" t="str">
        <f aca="false">IF(AND(U402=0)," ",IF(AND(U402&gt;0,U402&lt;=5.999),"Inaceptable",IF(AND(U402&gt;=6,U402&lt;=6.999),"Regular",IF(AND(U402&gt;=7,U402&lt;=8.499),"Bueno",IF(AND(U402&gt;=8.5,U402&lt;=9.499),"Muy Bueno",IF(AND(U402&gt;=9.5,U402&lt;=10),"Sobresaliente","ERROR"))))))</f>
        <v>Muy Bueno</v>
      </c>
      <c r="W402" s="0" t="n">
        <v>1</v>
      </c>
      <c r="X402" s="0" t="n">
        <v>8</v>
      </c>
      <c r="Z402" s="0" t="n">
        <v>8</v>
      </c>
      <c r="AA402" s="1" t="s">
        <v>41</v>
      </c>
      <c r="AB402" s="81" t="n">
        <f aca="false">L402-M402</f>
        <v>0</v>
      </c>
    </row>
    <row r="403" customFormat="false" ht="12.75" hidden="false" customHeight="false" outlineLevel="0" collapsed="false">
      <c r="A403" s="82" t="s">
        <v>471</v>
      </c>
      <c r="B403" s="83" t="s">
        <v>336</v>
      </c>
      <c r="C403" s="84" t="s">
        <v>469</v>
      </c>
      <c r="D403" s="83" t="s">
        <v>45</v>
      </c>
      <c r="E403" s="71" t="n">
        <v>38534</v>
      </c>
      <c r="F403" s="112"/>
      <c r="G403" s="113"/>
      <c r="H403" s="74"/>
      <c r="I403" s="75"/>
      <c r="J403" s="75"/>
      <c r="K403" s="75"/>
      <c r="L403" s="75"/>
      <c r="M403" s="74"/>
      <c r="N403" s="113"/>
      <c r="O403" s="76"/>
      <c r="P403" s="77"/>
      <c r="Q403" s="113"/>
      <c r="R403" s="114"/>
      <c r="S403" s="113"/>
      <c r="T403" s="113"/>
      <c r="U403" s="114" t="s">
        <v>122</v>
      </c>
      <c r="V403" s="115"/>
      <c r="W403" s="0" t="n">
        <v>1</v>
      </c>
      <c r="X403" s="0" t="n">
        <v>9</v>
      </c>
      <c r="AA403" s="1" t="s">
        <v>41</v>
      </c>
      <c r="AB403" s="81" t="n">
        <f aca="false">L403-M403</f>
        <v>0</v>
      </c>
    </row>
    <row r="404" customFormat="false" ht="12.75" hidden="false" customHeight="false" outlineLevel="0" collapsed="false">
      <c r="A404" s="82" t="s">
        <v>472</v>
      </c>
      <c r="B404" s="83" t="s">
        <v>336</v>
      </c>
      <c r="C404" s="84" t="s">
        <v>469</v>
      </c>
      <c r="D404" s="83" t="s">
        <v>49</v>
      </c>
      <c r="E404" s="71" t="n">
        <v>35324</v>
      </c>
      <c r="F404" s="85" t="n">
        <v>9.695</v>
      </c>
      <c r="G404" s="73" t="n">
        <f aca="false">F404*0.7</f>
        <v>6.7865</v>
      </c>
      <c r="H404" s="134" t="n">
        <v>8.2</v>
      </c>
      <c r="I404" s="75" t="n">
        <v>10</v>
      </c>
      <c r="J404" s="75" t="n">
        <v>1</v>
      </c>
      <c r="K404" s="75"/>
      <c r="L404" s="75" t="n">
        <f aca="false">SUM(H404:I404)/2</f>
        <v>9.1</v>
      </c>
      <c r="M404" s="74" t="n">
        <v>9.1</v>
      </c>
      <c r="N404" s="73" t="n">
        <f aca="false">M404*0.2</f>
        <v>1.82</v>
      </c>
      <c r="O404" s="76" t="n">
        <v>0.5</v>
      </c>
      <c r="P404" s="77" t="n">
        <v>0.2</v>
      </c>
      <c r="Q404" s="73" t="n">
        <f aca="false">SUM(G404,N404,O404,P404)</f>
        <v>9.3065</v>
      </c>
      <c r="R404" s="78" t="n">
        <v>8.959</v>
      </c>
      <c r="S404" s="73" t="n">
        <f aca="false">R404*0.5</f>
        <v>4.4795</v>
      </c>
      <c r="T404" s="73" t="n">
        <f aca="false">Q404*0.5</f>
        <v>4.65325</v>
      </c>
      <c r="U404" s="79" t="n">
        <f aca="false">SUM(S404:T404)</f>
        <v>9.13275</v>
      </c>
      <c r="V404" s="80" t="str">
        <f aca="false">IF(AND(U404=0)," ",IF(AND(U404&gt;0,U404&lt;=5.999),"Inaceptable",IF(AND(U404&gt;=6,U404&lt;=6.999),"Regular",IF(AND(U404&gt;=7,U404&lt;=8.499),"Bueno",IF(AND(U404&gt;=8.5,U404&lt;=9.499),"Muy Bueno",IF(AND(U404&gt;=9.5,U404&lt;=10),"Sobresaliente","ERROR"))))))</f>
        <v>Muy Bueno</v>
      </c>
      <c r="W404" s="0" t="n">
        <v>1</v>
      </c>
      <c r="X404" s="0" t="n">
        <v>10</v>
      </c>
      <c r="Z404" s="0" t="n">
        <v>10</v>
      </c>
      <c r="AA404" s="1" t="s">
        <v>41</v>
      </c>
      <c r="AB404" s="81" t="n">
        <f aca="false">L404-M404</f>
        <v>0</v>
      </c>
    </row>
    <row r="405" customFormat="false" ht="12.75" hidden="false" customHeight="false" outlineLevel="0" collapsed="false">
      <c r="A405" s="82" t="s">
        <v>473</v>
      </c>
      <c r="B405" s="83" t="s">
        <v>336</v>
      </c>
      <c r="C405" s="84" t="s">
        <v>469</v>
      </c>
      <c r="D405" s="83" t="s">
        <v>51</v>
      </c>
      <c r="E405" s="71" t="n">
        <v>33724</v>
      </c>
      <c r="F405" s="85" t="n">
        <v>9.87869</v>
      </c>
      <c r="G405" s="73" t="n">
        <f aca="false">F405*0.7</f>
        <v>6.915083</v>
      </c>
      <c r="H405" s="137" t="n">
        <v>9.2</v>
      </c>
      <c r="I405" s="75" t="n">
        <v>8</v>
      </c>
      <c r="J405" s="75" t="n">
        <v>1</v>
      </c>
      <c r="K405" s="75"/>
      <c r="L405" s="75" t="n">
        <f aca="false">SUM(H405:I405)/2</f>
        <v>8.6</v>
      </c>
      <c r="M405" s="74" t="n">
        <v>8.6</v>
      </c>
      <c r="N405" s="73" t="n">
        <f aca="false">M405*0.2</f>
        <v>1.72</v>
      </c>
      <c r="O405" s="76" t="n">
        <v>0.5</v>
      </c>
      <c r="P405" s="77" t="n">
        <v>0.2</v>
      </c>
      <c r="Q405" s="73" t="n">
        <f aca="false">SUM(G405,N405,O405,P405)</f>
        <v>9.335083</v>
      </c>
      <c r="R405" s="78" t="n">
        <v>9.35720662125</v>
      </c>
      <c r="S405" s="73" t="n">
        <f aca="false">R405*0.5</f>
        <v>4.678603310625</v>
      </c>
      <c r="T405" s="73" t="n">
        <f aca="false">Q405*0.5</f>
        <v>4.6675415</v>
      </c>
      <c r="U405" s="79" t="n">
        <f aca="false">SUM(S405:T405)</f>
        <v>9.346144810625</v>
      </c>
      <c r="V405" s="80" t="str">
        <f aca="false">IF(AND(U405=0)," ",IF(AND(U405&gt;0,U405&lt;=5.999),"Inaceptable",IF(AND(U405&gt;=6,U405&lt;=6.999),"Regular",IF(AND(U405&gt;=7,U405&lt;=8.499),"Bueno",IF(AND(U405&gt;=8.5,U405&lt;=9.499),"Muy Bueno",IF(AND(U405&gt;=9.5,U405&lt;=10),"Sobresaliente","ERROR"))))))</f>
        <v>Muy Bueno</v>
      </c>
      <c r="W405" s="0" t="n">
        <v>1</v>
      </c>
      <c r="X405" s="0" t="n">
        <v>11</v>
      </c>
      <c r="Z405" s="0" t="n">
        <v>11</v>
      </c>
      <c r="AA405" s="1" t="s">
        <v>41</v>
      </c>
      <c r="AB405" s="81" t="n">
        <f aca="false">L405-M405</f>
        <v>0</v>
      </c>
    </row>
    <row r="406" customFormat="false" ht="12.75" hidden="false" customHeight="false" outlineLevel="0" collapsed="false">
      <c r="A406" s="82" t="s">
        <v>474</v>
      </c>
      <c r="B406" s="83" t="s">
        <v>336</v>
      </c>
      <c r="C406" s="84" t="n">
        <v>25</v>
      </c>
      <c r="D406" s="83" t="s">
        <v>40</v>
      </c>
      <c r="E406" s="71" t="n">
        <v>33270</v>
      </c>
      <c r="F406" s="85" t="n">
        <v>9.47358</v>
      </c>
      <c r="G406" s="73" t="n">
        <f aca="false">F406*0.7</f>
        <v>6.631506</v>
      </c>
      <c r="H406" s="134" t="n">
        <v>7.2</v>
      </c>
      <c r="I406" s="75" t="n">
        <v>8.8</v>
      </c>
      <c r="J406" s="75" t="n">
        <v>1</v>
      </c>
      <c r="K406" s="75"/>
      <c r="L406" s="75" t="n">
        <f aca="false">SUM(H406:I406)/2</f>
        <v>8</v>
      </c>
      <c r="M406" s="74" t="n">
        <v>8</v>
      </c>
      <c r="N406" s="73" t="n">
        <f aca="false">M406*0.2</f>
        <v>1.6</v>
      </c>
      <c r="O406" s="76" t="n">
        <v>0.5</v>
      </c>
      <c r="P406" s="77" t="n">
        <v>0.2</v>
      </c>
      <c r="Q406" s="73" t="n">
        <f aca="false">SUM(G406,N406,O406,P406)</f>
        <v>8.931506</v>
      </c>
      <c r="R406" s="78" t="n">
        <v>8.58290234875</v>
      </c>
      <c r="S406" s="73" t="n">
        <f aca="false">R406*0.5</f>
        <v>4.291451174375</v>
      </c>
      <c r="T406" s="73" t="n">
        <f aca="false">Q406*0.5</f>
        <v>4.465753</v>
      </c>
      <c r="U406" s="79" t="n">
        <f aca="false">SUM(S406:T406)</f>
        <v>8.757204174375</v>
      </c>
      <c r="V406" s="80" t="str">
        <f aca="false">IF(AND(U406=0)," ",IF(AND(U406&gt;0,U406&lt;=5.999),"Inaceptable",IF(AND(U406&gt;=6,U406&lt;=6.999),"Regular",IF(AND(U406&gt;=7,U406&lt;=8.499),"Bueno",IF(AND(U406&gt;=8.5,U406&lt;=9.499),"Muy Bueno",IF(AND(U406&gt;=9.5,U406&lt;=10),"Sobresaliente","ERROR"))))))</f>
        <v>Muy Bueno</v>
      </c>
      <c r="W406" s="0" t="n">
        <v>1</v>
      </c>
      <c r="X406" s="0" t="n">
        <v>7</v>
      </c>
      <c r="Z406" s="0" t="n">
        <v>7</v>
      </c>
      <c r="AA406" s="1" t="s">
        <v>41</v>
      </c>
      <c r="AB406" s="81" t="n">
        <f aca="false">L406-M406</f>
        <v>0</v>
      </c>
    </row>
    <row r="407" customFormat="false" ht="12.75" hidden="false" customHeight="false" outlineLevel="0" collapsed="false">
      <c r="A407" s="82" t="s">
        <v>475</v>
      </c>
      <c r="B407" s="83" t="s">
        <v>336</v>
      </c>
      <c r="C407" s="84" t="n">
        <v>25</v>
      </c>
      <c r="D407" s="83" t="s">
        <v>43</v>
      </c>
      <c r="E407" s="71" t="n">
        <v>33239</v>
      </c>
      <c r="F407" s="85" t="n">
        <v>9.669125</v>
      </c>
      <c r="G407" s="73" t="n">
        <f aca="false">F407*0.7</f>
        <v>6.7683875</v>
      </c>
      <c r="H407" s="134" t="n">
        <v>8.8</v>
      </c>
      <c r="I407" s="75" t="n">
        <v>9.2</v>
      </c>
      <c r="J407" s="75" t="n">
        <v>1</v>
      </c>
      <c r="K407" s="75"/>
      <c r="L407" s="75" t="n">
        <f aca="false">SUM(H407:I407)/2</f>
        <v>9</v>
      </c>
      <c r="M407" s="74" t="n">
        <v>9</v>
      </c>
      <c r="N407" s="73" t="n">
        <f aca="false">M407*0.2</f>
        <v>1.8</v>
      </c>
      <c r="O407" s="76" t="n">
        <v>0.5</v>
      </c>
      <c r="P407" s="77" t="n">
        <v>0.2</v>
      </c>
      <c r="Q407" s="73" t="n">
        <f aca="false">SUM(G407,N407,O407,P407)</f>
        <v>9.2683875</v>
      </c>
      <c r="R407" s="78" t="n">
        <v>8.868862078125</v>
      </c>
      <c r="S407" s="73" t="n">
        <f aca="false">R407*0.5</f>
        <v>4.4344310390625</v>
      </c>
      <c r="T407" s="73" t="n">
        <f aca="false">Q407*0.5</f>
        <v>4.63419375</v>
      </c>
      <c r="U407" s="79" t="n">
        <f aca="false">SUM(S407:T407)</f>
        <v>9.0686247890625</v>
      </c>
      <c r="V407" s="80" t="str">
        <f aca="false">IF(AND(U407=0)," ",IF(AND(U407&gt;0,U407&lt;=5.999),"Inaceptable",IF(AND(U407&gt;=6,U407&lt;=6.999),"Regular",IF(AND(U407&gt;=7,U407&lt;=8.499),"Bueno",IF(AND(U407&gt;=8.5,U407&lt;=9.499),"Muy Bueno",IF(AND(U407&gt;=9.5,U407&lt;=10),"Sobresaliente","ERROR"))))))</f>
        <v>Muy Bueno</v>
      </c>
      <c r="W407" s="0" t="n">
        <v>1</v>
      </c>
      <c r="X407" s="0" t="n">
        <v>8</v>
      </c>
      <c r="Z407" s="0" t="n">
        <v>8</v>
      </c>
      <c r="AA407" s="1" t="s">
        <v>41</v>
      </c>
      <c r="AB407" s="81" t="n">
        <f aca="false">L407-M407</f>
        <v>0</v>
      </c>
    </row>
    <row r="408" customFormat="false" ht="12.75" hidden="false" customHeight="false" outlineLevel="0" collapsed="false">
      <c r="A408" s="82" t="s">
        <v>476</v>
      </c>
      <c r="B408" s="83" t="s">
        <v>336</v>
      </c>
      <c r="C408" s="84" t="n">
        <v>25</v>
      </c>
      <c r="D408" s="83" t="s">
        <v>45</v>
      </c>
      <c r="E408" s="71" t="n">
        <v>37150</v>
      </c>
      <c r="F408" s="85" t="n">
        <v>9.525</v>
      </c>
      <c r="G408" s="73" t="n">
        <f aca="false">F408*0.7</f>
        <v>6.6675</v>
      </c>
      <c r="H408" s="134" t="n">
        <v>9.5</v>
      </c>
      <c r="I408" s="75" t="n">
        <v>9.2</v>
      </c>
      <c r="J408" s="75" t="n">
        <v>1</v>
      </c>
      <c r="K408" s="75"/>
      <c r="L408" s="75" t="n">
        <f aca="false">SUM(H408:I408)/2</f>
        <v>9.35</v>
      </c>
      <c r="M408" s="74" t="n">
        <v>9.35</v>
      </c>
      <c r="N408" s="73" t="n">
        <f aca="false">M408*0.2</f>
        <v>1.87</v>
      </c>
      <c r="O408" s="76" t="n">
        <v>0.5</v>
      </c>
      <c r="P408" s="77" t="n">
        <v>0.2</v>
      </c>
      <c r="Q408" s="73" t="n">
        <f aca="false">SUM(G408,N408,O408,P408)</f>
        <v>9.2375</v>
      </c>
      <c r="R408" s="78" t="n">
        <v>8.566</v>
      </c>
      <c r="S408" s="73" t="n">
        <f aca="false">R408*0.5</f>
        <v>4.283</v>
      </c>
      <c r="T408" s="73" t="n">
        <f aca="false">Q408*0.5</f>
        <v>4.61875</v>
      </c>
      <c r="U408" s="79" t="n">
        <f aca="false">SUM(S408:T408)</f>
        <v>8.90175</v>
      </c>
      <c r="V408" s="80" t="str">
        <f aca="false">IF(AND(U408=0)," ",IF(AND(U408&gt;0,U408&lt;=5.999),"Inaceptable",IF(AND(U408&gt;=6,U408&lt;=6.999),"Regular",IF(AND(U408&gt;=7,U408&lt;=8.499),"Bueno",IF(AND(U408&gt;=8.5,U408&lt;=9.499),"Muy Bueno",IF(AND(U408&gt;=9.5,U408&lt;=10),"Sobresaliente","ERROR"))))))</f>
        <v>Muy Bueno</v>
      </c>
      <c r="W408" s="0" t="n">
        <v>1</v>
      </c>
      <c r="X408" s="0" t="n">
        <v>9</v>
      </c>
      <c r="Z408" s="0" t="n">
        <v>9</v>
      </c>
      <c r="AA408" s="1" t="s">
        <v>41</v>
      </c>
      <c r="AB408" s="81" t="n">
        <f aca="false">L408-M408</f>
        <v>0</v>
      </c>
    </row>
    <row r="409" customFormat="false" ht="12.75" hidden="false" customHeight="false" outlineLevel="0" collapsed="false">
      <c r="A409" s="82" t="s">
        <v>477</v>
      </c>
      <c r="B409" s="83" t="s">
        <v>336</v>
      </c>
      <c r="C409" s="84" t="n">
        <v>25</v>
      </c>
      <c r="D409" s="83" t="s">
        <v>49</v>
      </c>
      <c r="E409" s="71" t="n">
        <v>33619</v>
      </c>
      <c r="F409" s="85" t="n">
        <v>9.661</v>
      </c>
      <c r="G409" s="73" t="n">
        <f aca="false">F409*0.7</f>
        <v>6.7627</v>
      </c>
      <c r="H409" s="137" t="n">
        <v>8.4</v>
      </c>
      <c r="I409" s="75" t="n">
        <v>7.6</v>
      </c>
      <c r="J409" s="75" t="n">
        <v>1</v>
      </c>
      <c r="K409" s="75"/>
      <c r="L409" s="75" t="n">
        <f aca="false">SUM(H409:I409)/2</f>
        <v>8</v>
      </c>
      <c r="M409" s="74" t="n">
        <v>8</v>
      </c>
      <c r="N409" s="73" t="n">
        <f aca="false">M409*0.2</f>
        <v>1.6</v>
      </c>
      <c r="O409" s="76" t="n">
        <v>0.5</v>
      </c>
      <c r="P409" s="77" t="n">
        <v>0.2</v>
      </c>
      <c r="Q409" s="73" t="n">
        <f aca="false">SUM(G409,N409,O409,P409)</f>
        <v>9.0627</v>
      </c>
      <c r="R409" s="78" t="n">
        <v>9.38</v>
      </c>
      <c r="S409" s="73" t="n">
        <f aca="false">R409*0.5</f>
        <v>4.69</v>
      </c>
      <c r="T409" s="73" t="n">
        <f aca="false">Q409*0.5</f>
        <v>4.53135</v>
      </c>
      <c r="U409" s="79" t="n">
        <f aca="false">SUM(S409:T409)</f>
        <v>9.22135</v>
      </c>
      <c r="V409" s="80" t="str">
        <f aca="false">IF(AND(U409=0)," ",IF(AND(U409&gt;0,U409&lt;=5.999),"Inaceptable",IF(AND(U409&gt;=6,U409&lt;=6.999),"Regular",IF(AND(U409&gt;=7,U409&lt;=8.499),"Bueno",IF(AND(U409&gt;=8.5,U409&lt;=9.499),"Muy Bueno",IF(AND(U409&gt;=9.5,U409&lt;=10),"Sobresaliente","ERROR"))))))</f>
        <v>Muy Bueno</v>
      </c>
      <c r="W409" s="0" t="n">
        <v>1</v>
      </c>
      <c r="X409" s="0" t="n">
        <v>10</v>
      </c>
      <c r="Z409" s="0" t="n">
        <v>10</v>
      </c>
      <c r="AA409" s="1" t="s">
        <v>47</v>
      </c>
      <c r="AB409" s="81" t="n">
        <f aca="false">L409-M409</f>
        <v>0</v>
      </c>
    </row>
    <row r="410" customFormat="false" ht="12.75" hidden="false" customHeight="false" outlineLevel="0" collapsed="false">
      <c r="A410" s="82" t="s">
        <v>478</v>
      </c>
      <c r="B410" s="83" t="s">
        <v>336</v>
      </c>
      <c r="C410" s="84" t="n">
        <v>25</v>
      </c>
      <c r="D410" s="83" t="s">
        <v>51</v>
      </c>
      <c r="E410" s="71" t="n">
        <v>35566</v>
      </c>
      <c r="F410" s="85" t="n">
        <v>9.315</v>
      </c>
      <c r="G410" s="73" t="n">
        <f aca="false">F410*0.7</f>
        <v>6.5205</v>
      </c>
      <c r="H410" s="134" t="n">
        <v>8.38</v>
      </c>
      <c r="I410" s="75" t="n">
        <v>9.2</v>
      </c>
      <c r="J410" s="75" t="n">
        <v>1</v>
      </c>
      <c r="K410" s="75"/>
      <c r="L410" s="75" t="n">
        <f aca="false">SUM(H410:I410)/2</f>
        <v>8.79</v>
      </c>
      <c r="M410" s="74" t="n">
        <v>8.79</v>
      </c>
      <c r="N410" s="73" t="n">
        <f aca="false">M410*0.2</f>
        <v>1.758</v>
      </c>
      <c r="O410" s="76" t="n">
        <v>0.5</v>
      </c>
      <c r="P410" s="77" t="n">
        <v>0.2</v>
      </c>
      <c r="Q410" s="73" t="n">
        <f aca="false">SUM(G410,N410,O410,P410)</f>
        <v>8.9785</v>
      </c>
      <c r="R410" s="78" t="n">
        <v>8.593</v>
      </c>
      <c r="S410" s="73" t="n">
        <f aca="false">R410*0.5</f>
        <v>4.2965</v>
      </c>
      <c r="T410" s="73" t="n">
        <f aca="false">Q410*0.5</f>
        <v>4.48925</v>
      </c>
      <c r="U410" s="79" t="n">
        <f aca="false">SUM(S410:T410)</f>
        <v>8.78575</v>
      </c>
      <c r="V410" s="80" t="str">
        <f aca="false">IF(AND(U410=0)," ",IF(AND(U410&gt;0,U410&lt;=5.999),"Inaceptable",IF(AND(U410&gt;=6,U410&lt;=6.999),"Regular",IF(AND(U410&gt;=7,U410&lt;=8.499),"Bueno",IF(AND(U410&gt;=8.5,U410&lt;=9.499),"Muy Bueno",IF(AND(U410&gt;=9.5,U410&lt;=10),"Sobresaliente","ERROR"))))))</f>
        <v>Muy Bueno</v>
      </c>
      <c r="W410" s="0" t="n">
        <v>1</v>
      </c>
      <c r="X410" s="0" t="n">
        <v>11</v>
      </c>
      <c r="Z410" s="0" t="n">
        <v>11</v>
      </c>
      <c r="AA410" s="1" t="s">
        <v>41</v>
      </c>
      <c r="AB410" s="81" t="n">
        <f aca="false">L410-M410</f>
        <v>0</v>
      </c>
    </row>
    <row r="411" customFormat="false" ht="12.75" hidden="false" customHeight="false" outlineLevel="0" collapsed="false">
      <c r="A411" s="82" t="s">
        <v>479</v>
      </c>
      <c r="B411" s="83" t="s">
        <v>336</v>
      </c>
      <c r="C411" s="84" t="s">
        <v>480</v>
      </c>
      <c r="D411" s="83" t="s">
        <v>40</v>
      </c>
      <c r="E411" s="71" t="n">
        <v>33280</v>
      </c>
      <c r="F411" s="85" t="n">
        <v>9.68212</v>
      </c>
      <c r="G411" s="73" t="n">
        <f aca="false">F411*0.7</f>
        <v>6.777484</v>
      </c>
      <c r="H411" s="134" t="n">
        <v>8</v>
      </c>
      <c r="I411" s="75" t="n">
        <v>8.8</v>
      </c>
      <c r="J411" s="75" t="n">
        <v>1</v>
      </c>
      <c r="K411" s="75"/>
      <c r="L411" s="75" t="n">
        <f aca="false">SUM(H411:I411)/2</f>
        <v>8.4</v>
      </c>
      <c r="M411" s="74" t="n">
        <v>8.4</v>
      </c>
      <c r="N411" s="73" t="n">
        <f aca="false">M411*0.2</f>
        <v>1.68</v>
      </c>
      <c r="O411" s="76" t="n">
        <v>0.5</v>
      </c>
      <c r="P411" s="77" t="n">
        <v>0.2</v>
      </c>
      <c r="Q411" s="73" t="n">
        <f aca="false">SUM(G411,N411,O411,P411)</f>
        <v>9.157484</v>
      </c>
      <c r="R411" s="78" t="n">
        <v>8.9470575975</v>
      </c>
      <c r="S411" s="73" t="n">
        <f aca="false">R411*0.5</f>
        <v>4.47352879875</v>
      </c>
      <c r="T411" s="73" t="n">
        <f aca="false">Q411*0.5</f>
        <v>4.578742</v>
      </c>
      <c r="U411" s="79" t="n">
        <f aca="false">SUM(S411:T411)</f>
        <v>9.05227079875</v>
      </c>
      <c r="V411" s="80" t="str">
        <f aca="false">IF(AND(U411=0)," ",IF(AND(U411&gt;0,U411&lt;=5.999),"Inaceptable",IF(AND(U411&gt;=6,U411&lt;=6.999),"Regular",IF(AND(U411&gt;=7,U411&lt;=8.499),"Bueno",IF(AND(U411&gt;=8.5,U411&lt;=9.499),"Muy Bueno",IF(AND(U411&gt;=9.5,U411&lt;=10),"Sobresaliente","ERROR"))))))</f>
        <v>Muy Bueno</v>
      </c>
      <c r="W411" s="0" t="n">
        <v>1</v>
      </c>
      <c r="X411" s="0" t="n">
        <v>7</v>
      </c>
      <c r="Z411" s="0" t="n">
        <v>7</v>
      </c>
      <c r="AA411" s="1" t="s">
        <v>41</v>
      </c>
      <c r="AB411" s="81" t="n">
        <f aca="false">L411-M411</f>
        <v>0</v>
      </c>
    </row>
    <row r="412" customFormat="false" ht="12.75" hidden="false" customHeight="false" outlineLevel="0" collapsed="false">
      <c r="A412" s="82" t="s">
        <v>481</v>
      </c>
      <c r="B412" s="83" t="s">
        <v>336</v>
      </c>
      <c r="C412" s="84" t="s">
        <v>480</v>
      </c>
      <c r="D412" s="83" t="s">
        <v>43</v>
      </c>
      <c r="E412" s="71" t="n">
        <v>34881</v>
      </c>
      <c r="F412" s="85" t="n">
        <v>9.48558</v>
      </c>
      <c r="G412" s="73" t="n">
        <f aca="false">F412*0.7</f>
        <v>6.639906</v>
      </c>
      <c r="H412" s="134" t="n">
        <v>9.2</v>
      </c>
      <c r="I412" s="75" t="n">
        <v>8.8</v>
      </c>
      <c r="J412" s="75" t="n">
        <v>1</v>
      </c>
      <c r="K412" s="75"/>
      <c r="L412" s="75" t="n">
        <f aca="false">SUM(H412:I412)/2</f>
        <v>9</v>
      </c>
      <c r="M412" s="74" t="n">
        <v>9</v>
      </c>
      <c r="N412" s="73" t="n">
        <f aca="false">M412*0.2</f>
        <v>1.8</v>
      </c>
      <c r="O412" s="76" t="n">
        <v>0.5</v>
      </c>
      <c r="P412" s="77" t="n">
        <v>0.2</v>
      </c>
      <c r="Q412" s="73" t="n">
        <f aca="false">SUM(G412,N412,O412,P412)</f>
        <v>9.139906</v>
      </c>
      <c r="R412" s="78" t="n">
        <v>9.2435452</v>
      </c>
      <c r="S412" s="73" t="n">
        <f aca="false">R412*0.5</f>
        <v>4.6217726</v>
      </c>
      <c r="T412" s="73" t="n">
        <f aca="false">Q412*0.5</f>
        <v>4.569953</v>
      </c>
      <c r="U412" s="79" t="n">
        <f aca="false">SUM(S412:T412)</f>
        <v>9.1917256</v>
      </c>
      <c r="V412" s="80" t="str">
        <f aca="false">IF(AND(U412=0)," ",IF(AND(U412&gt;0,U412&lt;=5.999),"Inaceptable",IF(AND(U412&gt;=6,U412&lt;=6.999),"Regular",IF(AND(U412&gt;=7,U412&lt;=8.499),"Bueno",IF(AND(U412&gt;=8.5,U412&lt;=9.499),"Muy Bueno",IF(AND(U412&gt;=9.5,U412&lt;=10),"Sobresaliente","ERROR"))))))</f>
        <v>Muy Bueno</v>
      </c>
      <c r="W412" s="0" t="n">
        <v>1</v>
      </c>
      <c r="X412" s="0" t="n">
        <v>8</v>
      </c>
      <c r="Z412" s="0" t="n">
        <v>8</v>
      </c>
      <c r="AA412" s="1" t="s">
        <v>41</v>
      </c>
      <c r="AB412" s="81" t="n">
        <f aca="false">L412-M412</f>
        <v>0</v>
      </c>
    </row>
    <row r="413" customFormat="false" ht="12.75" hidden="false" customHeight="false" outlineLevel="0" collapsed="false">
      <c r="A413" s="82" t="s">
        <v>482</v>
      </c>
      <c r="B413" s="83" t="s">
        <v>336</v>
      </c>
      <c r="C413" s="84" t="s">
        <v>480</v>
      </c>
      <c r="D413" s="83" t="s">
        <v>45</v>
      </c>
      <c r="E413" s="71" t="n">
        <v>34486</v>
      </c>
      <c r="F413" s="85" t="n">
        <v>10</v>
      </c>
      <c r="G413" s="73" t="n">
        <f aca="false">F413*0.7</f>
        <v>7</v>
      </c>
      <c r="H413" s="137" t="n">
        <v>7.6</v>
      </c>
      <c r="I413" s="75" t="n">
        <v>10</v>
      </c>
      <c r="J413" s="75" t="n">
        <v>1</v>
      </c>
      <c r="K413" s="75"/>
      <c r="L413" s="75" t="n">
        <f aca="false">SUM(H413:I413)/2</f>
        <v>8.8</v>
      </c>
      <c r="M413" s="74" t="n">
        <v>8.8</v>
      </c>
      <c r="N413" s="73" t="n">
        <f aca="false">M413*0.2</f>
        <v>1.76</v>
      </c>
      <c r="O413" s="76" t="n">
        <v>0.5</v>
      </c>
      <c r="P413" s="77" t="n">
        <v>0.2</v>
      </c>
      <c r="Q413" s="73" t="n">
        <f aca="false">SUM(G413,N413,O413,P413)</f>
        <v>9.46</v>
      </c>
      <c r="R413" s="78" t="n">
        <v>9.285</v>
      </c>
      <c r="S413" s="73" t="n">
        <f aca="false">R413*0.5</f>
        <v>4.6425</v>
      </c>
      <c r="T413" s="73" t="n">
        <f aca="false">Q413*0.5</f>
        <v>4.73</v>
      </c>
      <c r="U413" s="79" t="n">
        <f aca="false">SUM(S413:T413)</f>
        <v>9.3725</v>
      </c>
      <c r="V413" s="80" t="str">
        <f aca="false">IF(AND(U413=0)," ",IF(AND(U413&gt;0,U413&lt;=5.999),"Inaceptable",IF(AND(U413&gt;=6,U413&lt;=6.999),"Regular",IF(AND(U413&gt;=7,U413&lt;=8.499),"Bueno",IF(AND(U413&gt;=8.5,U413&lt;=9.499),"Muy Bueno",IF(AND(U413&gt;=9.5,U413&lt;=10),"Sobresaliente","ERROR"))))))</f>
        <v>Muy Bueno</v>
      </c>
      <c r="W413" s="0" t="n">
        <v>1</v>
      </c>
      <c r="X413" s="0" t="n">
        <v>9</v>
      </c>
      <c r="Z413" s="0" t="n">
        <v>9</v>
      </c>
      <c r="AA413" s="1" t="s">
        <v>47</v>
      </c>
      <c r="AB413" s="81" t="n">
        <f aca="false">L413-M413</f>
        <v>0</v>
      </c>
    </row>
    <row r="414" customFormat="false" ht="12.75" hidden="false" customHeight="false" outlineLevel="0" collapsed="false">
      <c r="A414" s="82" t="s">
        <v>483</v>
      </c>
      <c r="B414" s="83" t="s">
        <v>336</v>
      </c>
      <c r="C414" s="84" t="s">
        <v>480</v>
      </c>
      <c r="D414" s="83" t="s">
        <v>49</v>
      </c>
      <c r="E414" s="71" t="n">
        <v>35537</v>
      </c>
      <c r="F414" s="85" t="n">
        <v>9.717</v>
      </c>
      <c r="G414" s="73" t="n">
        <f aca="false">F414*0.7</f>
        <v>6.8019</v>
      </c>
      <c r="H414" s="74" t="n">
        <v>6.75</v>
      </c>
      <c r="I414" s="75" t="n">
        <v>9.6</v>
      </c>
      <c r="J414" s="75" t="n">
        <v>3</v>
      </c>
      <c r="K414" s="75"/>
      <c r="L414" s="75" t="n">
        <f aca="false">SUM(H414:I414)/2</f>
        <v>8.175</v>
      </c>
      <c r="M414" s="74" t="n">
        <v>9.6</v>
      </c>
      <c r="N414" s="73" t="n">
        <f aca="false">M414*0.2</f>
        <v>1.92</v>
      </c>
      <c r="O414" s="76" t="n">
        <v>0.5</v>
      </c>
      <c r="P414" s="77" t="n">
        <v>0.2</v>
      </c>
      <c r="Q414" s="73" t="n">
        <f aca="false">SUM(G414,N414,O414,P414)</f>
        <v>9.4219</v>
      </c>
      <c r="R414" s="78" t="n">
        <v>9.415</v>
      </c>
      <c r="S414" s="73" t="n">
        <f aca="false">R414*0.5</f>
        <v>4.7075</v>
      </c>
      <c r="T414" s="73" t="n">
        <f aca="false">Q414*0.5</f>
        <v>4.71095</v>
      </c>
      <c r="U414" s="79" t="n">
        <f aca="false">SUM(S414:T414)</f>
        <v>9.41845</v>
      </c>
      <c r="V414" s="80" t="str">
        <f aca="false">IF(AND(U414=0)," ",IF(AND(U414&gt;0,U414&lt;=5.999),"Inaceptable",IF(AND(U414&gt;=6,U414&lt;=6.999),"Regular",IF(AND(U414&gt;=7,U414&lt;=8.499),"Bueno",IF(AND(U414&gt;=8.5,U414&lt;=9.499),"Muy Bueno",IF(AND(U414&gt;=9.5,U414&lt;=10),"Sobresaliente","ERROR"))))))</f>
        <v>Muy Bueno</v>
      </c>
      <c r="W414" s="0" t="n">
        <v>1</v>
      </c>
      <c r="X414" s="0" t="n">
        <v>10</v>
      </c>
      <c r="Z414" s="0" t="n">
        <v>10</v>
      </c>
      <c r="AA414" s="1" t="s">
        <v>41</v>
      </c>
      <c r="AB414" s="81" t="n">
        <f aca="false">L414-M414</f>
        <v>-1.425</v>
      </c>
      <c r="AC414" s="0" t="s">
        <v>63</v>
      </c>
    </row>
    <row r="415" customFormat="false" ht="12.75" hidden="false" customHeight="false" outlineLevel="0" collapsed="false">
      <c r="A415" s="82" t="s">
        <v>484</v>
      </c>
      <c r="B415" s="83" t="s">
        <v>336</v>
      </c>
      <c r="C415" s="84" t="s">
        <v>480</v>
      </c>
      <c r="D415" s="83" t="s">
        <v>51</v>
      </c>
      <c r="E415" s="71" t="n">
        <v>34121</v>
      </c>
      <c r="F415" s="85" t="n">
        <v>9.465125</v>
      </c>
      <c r="G415" s="73" t="n">
        <f aca="false">F415*0.7</f>
        <v>6.6255875</v>
      </c>
      <c r="H415" s="74" t="n">
        <v>9</v>
      </c>
      <c r="I415" s="75" t="n">
        <v>10</v>
      </c>
      <c r="J415" s="75" t="n">
        <v>1</v>
      </c>
      <c r="K415" s="75"/>
      <c r="L415" s="75" t="n">
        <f aca="false">SUM(H415:I415)/2</f>
        <v>9.5</v>
      </c>
      <c r="M415" s="74" t="n">
        <v>9.5</v>
      </c>
      <c r="N415" s="73" t="n">
        <f aca="false">M415*0.2</f>
        <v>1.9</v>
      </c>
      <c r="O415" s="76" t="n">
        <v>0.5</v>
      </c>
      <c r="P415" s="77" t="n">
        <v>0.2</v>
      </c>
      <c r="Q415" s="73" t="n">
        <f aca="false">SUM(G415,N415,O415,P415)</f>
        <v>9.2255875</v>
      </c>
      <c r="R415" s="78" t="n">
        <v>9.2947350125</v>
      </c>
      <c r="S415" s="73" t="n">
        <f aca="false">R415*0.5</f>
        <v>4.64736750625</v>
      </c>
      <c r="T415" s="73" t="n">
        <f aca="false">Q415*0.5</f>
        <v>4.61279375</v>
      </c>
      <c r="U415" s="79" t="n">
        <f aca="false">SUM(S415:T415)</f>
        <v>9.26016125625</v>
      </c>
      <c r="V415" s="80" t="str">
        <f aca="false">IF(AND(U415=0)," ",IF(AND(U415&gt;0,U415&lt;=5.999),"Inaceptable",IF(AND(U415&gt;=6,U415&lt;=6.999),"Regular",IF(AND(U415&gt;=7,U415&lt;=8.499),"Bueno",IF(AND(U415&gt;=8.5,U415&lt;=9.499),"Muy Bueno",IF(AND(U415&gt;=9.5,U415&lt;=10),"Sobresaliente","ERROR"))))))</f>
        <v>Muy Bueno</v>
      </c>
      <c r="W415" s="0" t="n">
        <v>1</v>
      </c>
      <c r="X415" s="0" t="n">
        <v>11</v>
      </c>
      <c r="Z415" s="0" t="n">
        <v>11</v>
      </c>
      <c r="AA415" s="1" t="s">
        <v>41</v>
      </c>
      <c r="AB415" s="81" t="n">
        <f aca="false">L415-M415</f>
        <v>0</v>
      </c>
    </row>
    <row r="416" customFormat="false" ht="12.75" hidden="false" customHeight="false" outlineLevel="0" collapsed="false">
      <c r="A416" s="82" t="s">
        <v>485</v>
      </c>
      <c r="B416" s="83" t="s">
        <v>336</v>
      </c>
      <c r="C416" s="84" t="s">
        <v>486</v>
      </c>
      <c r="D416" s="83" t="s">
        <v>40</v>
      </c>
      <c r="E416" s="71" t="n">
        <v>36556</v>
      </c>
      <c r="F416" s="85" t="n">
        <v>9.59</v>
      </c>
      <c r="G416" s="73" t="n">
        <f aca="false">F416*0.7</f>
        <v>6.713</v>
      </c>
      <c r="H416" s="74" t="n">
        <v>9.2</v>
      </c>
      <c r="I416" s="75" t="n">
        <v>9.6</v>
      </c>
      <c r="J416" s="75" t="n">
        <v>1</v>
      </c>
      <c r="K416" s="75"/>
      <c r="L416" s="75" t="n">
        <f aca="false">SUM(H416:I416)/2</f>
        <v>9.4</v>
      </c>
      <c r="M416" s="74" t="n">
        <v>9.4</v>
      </c>
      <c r="N416" s="73" t="n">
        <f aca="false">M416*0.2</f>
        <v>1.88</v>
      </c>
      <c r="O416" s="76" t="n">
        <v>0.5</v>
      </c>
      <c r="P416" s="97" t="n">
        <v>0.5</v>
      </c>
      <c r="Q416" s="73" t="n">
        <f aca="false">SUM(G416,N416,O416,P416)</f>
        <v>9.593</v>
      </c>
      <c r="R416" s="78" t="n">
        <v>9.122</v>
      </c>
      <c r="S416" s="73" t="n">
        <f aca="false">R416*0.5</f>
        <v>4.561</v>
      </c>
      <c r="T416" s="73" t="n">
        <f aca="false">Q416*0.5</f>
        <v>4.7965</v>
      </c>
      <c r="U416" s="79" t="n">
        <f aca="false">SUM(S416:T416)</f>
        <v>9.3575</v>
      </c>
      <c r="V416" s="80" t="str">
        <f aca="false">IF(AND(U416=0)," ",IF(AND(U416&gt;0,U416&lt;=5.999),"Inaceptable",IF(AND(U416&gt;=6,U416&lt;=6.999),"Regular",IF(AND(U416&gt;=7,U416&lt;=8.499),"Bueno",IF(AND(U416&gt;=8.5,U416&lt;=9.499),"Muy Bueno",IF(AND(U416&gt;=9.5,U416&lt;=10),"Sobresaliente","ERROR"))))))</f>
        <v>Muy Bueno</v>
      </c>
      <c r="W416" s="0" t="n">
        <v>1</v>
      </c>
      <c r="X416" s="0" t="n">
        <v>7</v>
      </c>
      <c r="Y416" s="0" t="s">
        <v>46</v>
      </c>
      <c r="Z416" s="0" t="n">
        <v>7</v>
      </c>
      <c r="AA416" s="1" t="s">
        <v>41</v>
      </c>
      <c r="AB416" s="81" t="n">
        <f aca="false">L416-M416</f>
        <v>0</v>
      </c>
    </row>
    <row r="417" customFormat="false" ht="12.75" hidden="false" customHeight="false" outlineLevel="0" collapsed="false">
      <c r="A417" s="82" t="s">
        <v>487</v>
      </c>
      <c r="B417" s="83" t="s">
        <v>336</v>
      </c>
      <c r="C417" s="84" t="s">
        <v>486</v>
      </c>
      <c r="D417" s="83" t="s">
        <v>43</v>
      </c>
      <c r="E417" s="71" t="n">
        <v>34121</v>
      </c>
      <c r="F417" s="85" t="n">
        <v>9.938025</v>
      </c>
      <c r="G417" s="73" t="n">
        <f aca="false">F417*0.7</f>
        <v>6.9566175</v>
      </c>
      <c r="H417" s="74" t="n">
        <v>8.8</v>
      </c>
      <c r="I417" s="75" t="n">
        <v>8.8</v>
      </c>
      <c r="J417" s="75" t="n">
        <v>1</v>
      </c>
      <c r="K417" s="75"/>
      <c r="L417" s="75" t="n">
        <f aca="false">SUM(H417:I417)/2</f>
        <v>8.8</v>
      </c>
      <c r="M417" s="74" t="n">
        <v>8.8</v>
      </c>
      <c r="N417" s="73" t="n">
        <f aca="false">M417*0.2</f>
        <v>1.76</v>
      </c>
      <c r="O417" s="76" t="n">
        <v>0.5</v>
      </c>
      <c r="P417" s="77" t="n">
        <v>0.2</v>
      </c>
      <c r="Q417" s="73" t="n">
        <f aca="false">SUM(G417,N417,O417,P417)</f>
        <v>9.4166175</v>
      </c>
      <c r="R417" s="78" t="n">
        <v>9.0190573275</v>
      </c>
      <c r="S417" s="73" t="n">
        <f aca="false">R417*0.5</f>
        <v>4.50952866375</v>
      </c>
      <c r="T417" s="73" t="n">
        <f aca="false">Q417*0.5</f>
        <v>4.70830875</v>
      </c>
      <c r="U417" s="79" t="n">
        <f aca="false">SUM(S417:T417)</f>
        <v>9.21783741375</v>
      </c>
      <c r="V417" s="80" t="str">
        <f aca="false">IF(AND(U417=0)," ",IF(AND(U417&gt;0,U417&lt;=5.999),"Inaceptable",IF(AND(U417&gt;=6,U417&lt;=6.999),"Regular",IF(AND(U417&gt;=7,U417&lt;=8.499),"Bueno",IF(AND(U417&gt;=8.5,U417&lt;=9.499),"Muy Bueno",IF(AND(U417&gt;=9.5,U417&lt;=10),"Sobresaliente","ERROR"))))))</f>
        <v>Muy Bueno</v>
      </c>
      <c r="W417" s="0" t="n">
        <v>1</v>
      </c>
      <c r="X417" s="0" t="n">
        <v>8</v>
      </c>
      <c r="Z417" s="0" t="n">
        <v>8</v>
      </c>
      <c r="AA417" s="1" t="s">
        <v>41</v>
      </c>
      <c r="AB417" s="81" t="n">
        <f aca="false">L417-M417</f>
        <v>0</v>
      </c>
    </row>
    <row r="418" customFormat="false" ht="25.5" hidden="false" customHeight="false" outlineLevel="0" collapsed="false">
      <c r="A418" s="82" t="s">
        <v>488</v>
      </c>
      <c r="B418" s="83" t="s">
        <v>336</v>
      </c>
      <c r="C418" s="84" t="s">
        <v>486</v>
      </c>
      <c r="D418" s="83" t="s">
        <v>45</v>
      </c>
      <c r="E418" s="71" t="n">
        <v>34121</v>
      </c>
      <c r="F418" s="85" t="n">
        <v>9.89415</v>
      </c>
      <c r="G418" s="73" t="n">
        <f aca="false">F418*0.7</f>
        <v>6.925905</v>
      </c>
      <c r="H418" s="74" t="n">
        <v>8</v>
      </c>
      <c r="I418" s="75" t="s">
        <v>116</v>
      </c>
      <c r="J418" s="75" t="n">
        <v>10</v>
      </c>
      <c r="K418" s="75"/>
      <c r="L418" s="75" t="n">
        <f aca="false">SUM(H418:I418)/2</f>
        <v>4</v>
      </c>
      <c r="M418" s="74" t="n">
        <v>8</v>
      </c>
      <c r="N418" s="73" t="n">
        <f aca="false">M418*0.2</f>
        <v>1.6</v>
      </c>
      <c r="O418" s="76" t="n">
        <v>0.5</v>
      </c>
      <c r="P418" s="77" t="n">
        <v>0.2</v>
      </c>
      <c r="Q418" s="73" t="n">
        <f aca="false">SUM(G418,N418,O418,P418)</f>
        <v>9.225905</v>
      </c>
      <c r="R418" s="78" t="n">
        <v>8.71196115625</v>
      </c>
      <c r="S418" s="73" t="n">
        <f aca="false">R418*0.5</f>
        <v>4.355980578125</v>
      </c>
      <c r="T418" s="73" t="n">
        <f aca="false">Q418*0.5</f>
        <v>4.6129525</v>
      </c>
      <c r="U418" s="79" t="n">
        <f aca="false">SUM(S418:T418)</f>
        <v>8.968933078125</v>
      </c>
      <c r="V418" s="80" t="str">
        <f aca="false">IF(AND(U418=0)," ",IF(AND(U418&gt;0,U418&lt;=5.999),"Inaceptable",IF(AND(U418&gt;=6,U418&lt;=6.999),"Regular",IF(AND(U418&gt;=7,U418&lt;=8.499),"Bueno",IF(AND(U418&gt;=8.5,U418&lt;=9.499),"Muy Bueno",IF(AND(U418&gt;=9.5,U418&lt;=10),"Sobresaliente","ERROR"))))))</f>
        <v>Muy Bueno</v>
      </c>
      <c r="W418" s="0" t="n">
        <v>1</v>
      </c>
      <c r="X418" s="0" t="n">
        <v>9</v>
      </c>
      <c r="Z418" s="0" t="n">
        <v>9</v>
      </c>
      <c r="AA418" s="1" t="s">
        <v>41</v>
      </c>
      <c r="AB418" s="81" t="n">
        <f aca="false">L418-M418</f>
        <v>-4</v>
      </c>
      <c r="AC418" s="0" t="s">
        <v>63</v>
      </c>
    </row>
    <row r="419" customFormat="false" ht="12.75" hidden="false" customHeight="false" outlineLevel="0" collapsed="false">
      <c r="A419" s="82" t="s">
        <v>489</v>
      </c>
      <c r="B419" s="83" t="s">
        <v>336</v>
      </c>
      <c r="C419" s="84" t="s">
        <v>486</v>
      </c>
      <c r="D419" s="83" t="s">
        <v>49</v>
      </c>
      <c r="E419" s="142" t="n">
        <v>33771</v>
      </c>
      <c r="F419" s="85" t="n">
        <v>8.962</v>
      </c>
      <c r="G419" s="73" t="n">
        <f aca="false">F419*0.7</f>
        <v>6.2734</v>
      </c>
      <c r="H419" s="74" t="n">
        <v>7.6</v>
      </c>
      <c r="I419" s="75" t="n">
        <v>8.4</v>
      </c>
      <c r="J419" s="75" t="n">
        <v>1</v>
      </c>
      <c r="K419" s="75"/>
      <c r="L419" s="75" t="n">
        <f aca="false">SUM(H419:I419)/2</f>
        <v>8</v>
      </c>
      <c r="M419" s="74" t="n">
        <v>8</v>
      </c>
      <c r="N419" s="73" t="n">
        <f aca="false">M419*0.2</f>
        <v>1.6</v>
      </c>
      <c r="O419" s="76" t="n">
        <v>0.5</v>
      </c>
      <c r="P419" s="77" t="n">
        <v>0.2</v>
      </c>
      <c r="Q419" s="73" t="n">
        <f aca="false">SUM(G419,N419,O419,P419)</f>
        <v>8.5734</v>
      </c>
      <c r="R419" s="78" t="n">
        <v>8.801</v>
      </c>
      <c r="S419" s="73" t="n">
        <f aca="false">R419*0.5</f>
        <v>4.4005</v>
      </c>
      <c r="T419" s="73" t="n">
        <f aca="false">Q419*0.5</f>
        <v>4.2867</v>
      </c>
      <c r="U419" s="79" t="n">
        <f aca="false">SUM(S419:T419)</f>
        <v>8.6872</v>
      </c>
      <c r="V419" s="80" t="str">
        <f aca="false">IF(AND(U419=0)," ",IF(AND(U419&gt;0,U419&lt;=5.999),"Inaceptable",IF(AND(U419&gt;=6,U419&lt;=6.999),"Regular",IF(AND(U419&gt;=7,U419&lt;=8.499),"Bueno",IF(AND(U419&gt;=8.5,U419&lt;=9.499),"Muy Bueno",IF(AND(U419&gt;=9.5,U419&lt;=10),"Sobresaliente","ERROR"))))))</f>
        <v>Muy Bueno</v>
      </c>
      <c r="W419" s="0" t="n">
        <v>1</v>
      </c>
      <c r="X419" s="0" t="n">
        <v>10</v>
      </c>
      <c r="Z419" s="0" t="n">
        <v>10</v>
      </c>
      <c r="AA419" s="1" t="s">
        <v>41</v>
      </c>
      <c r="AB419" s="81" t="n">
        <f aca="false">L419-M419</f>
        <v>0</v>
      </c>
    </row>
    <row r="420" customFormat="false" ht="12.75" hidden="false" customHeight="false" outlineLevel="0" collapsed="false">
      <c r="A420" s="82" t="s">
        <v>490</v>
      </c>
      <c r="B420" s="83" t="s">
        <v>336</v>
      </c>
      <c r="C420" s="84" t="s">
        <v>486</v>
      </c>
      <c r="D420" s="83" t="s">
        <v>51</v>
      </c>
      <c r="E420" s="71" t="n">
        <v>35125</v>
      </c>
      <c r="F420" s="85" t="n">
        <v>9.895975</v>
      </c>
      <c r="G420" s="73" t="n">
        <f aca="false">F420*0.7</f>
        <v>6.9271825</v>
      </c>
      <c r="H420" s="74" t="n">
        <v>7.8</v>
      </c>
      <c r="I420" s="75" t="n">
        <v>9.2</v>
      </c>
      <c r="J420" s="75" t="n">
        <v>1</v>
      </c>
      <c r="K420" s="75"/>
      <c r="L420" s="75" t="n">
        <f aca="false">SUM(H420:I420)/2</f>
        <v>8.5</v>
      </c>
      <c r="M420" s="74" t="n">
        <v>8.5</v>
      </c>
      <c r="N420" s="73" t="n">
        <f aca="false">M420*0.2</f>
        <v>1.7</v>
      </c>
      <c r="O420" s="76" t="n">
        <v>0.5</v>
      </c>
      <c r="P420" s="77" t="n">
        <v>0.2</v>
      </c>
      <c r="Q420" s="73" t="n">
        <f aca="false">SUM(G420,N420,O420,P420)</f>
        <v>9.3271825</v>
      </c>
      <c r="R420" s="78" t="n">
        <v>9.28267529</v>
      </c>
      <c r="S420" s="73" t="n">
        <f aca="false">R420*0.5</f>
        <v>4.641337645</v>
      </c>
      <c r="T420" s="73" t="n">
        <f aca="false">Q420*0.5</f>
        <v>4.66359125</v>
      </c>
      <c r="U420" s="79" t="n">
        <f aca="false">SUM(S420:T420)</f>
        <v>9.304928895</v>
      </c>
      <c r="V420" s="80" t="str">
        <f aca="false">IF(AND(U420=0)," ",IF(AND(U420&gt;0,U420&lt;=5.999),"Inaceptable",IF(AND(U420&gt;=6,U420&lt;=6.999),"Regular",IF(AND(U420&gt;=7,U420&lt;=8.499),"Bueno",IF(AND(U420&gt;=8.5,U420&lt;=9.499),"Muy Bueno",IF(AND(U420&gt;=9.5,U420&lt;=10),"Sobresaliente","ERROR"))))))</f>
        <v>Muy Bueno</v>
      </c>
      <c r="W420" s="0" t="n">
        <v>1</v>
      </c>
      <c r="X420" s="0" t="n">
        <v>11</v>
      </c>
      <c r="Z420" s="0" t="n">
        <v>11</v>
      </c>
      <c r="AA420" s="1" t="s">
        <v>41</v>
      </c>
      <c r="AB420" s="81" t="n">
        <f aca="false">L420-M420</f>
        <v>0</v>
      </c>
    </row>
    <row r="421" customFormat="false" ht="12.75" hidden="false" customHeight="false" outlineLevel="0" collapsed="false">
      <c r="A421" s="82" t="s">
        <v>491</v>
      </c>
      <c r="B421" s="83" t="s">
        <v>492</v>
      </c>
      <c r="C421" s="84" t="s">
        <v>39</v>
      </c>
      <c r="D421" s="83" t="s">
        <v>40</v>
      </c>
      <c r="E421" s="109" t="n">
        <v>33132</v>
      </c>
      <c r="F421" s="85" t="n">
        <v>9.118735</v>
      </c>
      <c r="G421" s="73" t="n">
        <f aca="false">F421*0.7</f>
        <v>6.3831145</v>
      </c>
      <c r="H421" s="134" t="n">
        <v>8.4</v>
      </c>
      <c r="I421" s="75" t="n">
        <v>9.6</v>
      </c>
      <c r="J421" s="75" t="n">
        <v>1</v>
      </c>
      <c r="K421" s="75"/>
      <c r="L421" s="75" t="n">
        <f aca="false">SUM(H421:I421)/2</f>
        <v>9</v>
      </c>
      <c r="M421" s="74" t="n">
        <v>9</v>
      </c>
      <c r="N421" s="73" t="n">
        <f aca="false">M421*0.2</f>
        <v>1.8</v>
      </c>
      <c r="O421" s="76" t="n">
        <v>0.5</v>
      </c>
      <c r="P421" s="77" t="n">
        <v>0.2</v>
      </c>
      <c r="Q421" s="73" t="n">
        <f aca="false">SUM(G421,N421,O421,P421)</f>
        <v>8.8831145</v>
      </c>
      <c r="R421" s="78" t="n">
        <v>8.6362292475</v>
      </c>
      <c r="S421" s="73" t="n">
        <f aca="false">R421*0.5</f>
        <v>4.31811462375</v>
      </c>
      <c r="T421" s="73" t="n">
        <f aca="false">Q421*0.5</f>
        <v>4.44155725</v>
      </c>
      <c r="U421" s="79" t="n">
        <f aca="false">SUM(S421:T421)</f>
        <v>8.75967187375</v>
      </c>
      <c r="V421" s="80" t="str">
        <f aca="false">IF(AND(U421=0)," ",IF(AND(U421&gt;0,U421&lt;=5.999),"Inaceptable",IF(AND(U421&gt;=6,U421&lt;=6.999),"Regular",IF(AND(U421&gt;=7,U421&lt;=8.499),"Bueno",IF(AND(U421&gt;=8.5,U421&lt;=9.499),"Muy Bueno",IF(AND(U421&gt;=9.5,U421&lt;=10),"Sobresaliente","ERROR"))))))</f>
        <v>Muy Bueno</v>
      </c>
      <c r="W421" s="0" t="n">
        <v>1</v>
      </c>
      <c r="X421" s="0" t="n">
        <v>1</v>
      </c>
      <c r="Z421" s="0" t="n">
        <v>1</v>
      </c>
      <c r="AA421" s="1" t="s">
        <v>41</v>
      </c>
      <c r="AB421" s="81" t="n">
        <f aca="false">L421-M421</f>
        <v>0</v>
      </c>
    </row>
    <row r="422" customFormat="false" ht="12.75" hidden="false" customHeight="false" outlineLevel="0" collapsed="false">
      <c r="A422" s="82" t="s">
        <v>493</v>
      </c>
      <c r="B422" s="83" t="s">
        <v>492</v>
      </c>
      <c r="C422" s="84" t="s">
        <v>39</v>
      </c>
      <c r="D422" s="83" t="s">
        <v>43</v>
      </c>
      <c r="E422" s="109" t="n">
        <v>33240</v>
      </c>
      <c r="F422" s="85" t="n">
        <v>9.75435166666667</v>
      </c>
      <c r="G422" s="73" t="n">
        <f aca="false">F422*0.7</f>
        <v>6.82804616666667</v>
      </c>
      <c r="H422" s="134" t="n">
        <v>9.2</v>
      </c>
      <c r="I422" s="75" t="n">
        <v>9.6</v>
      </c>
      <c r="J422" s="75" t="n">
        <v>1</v>
      </c>
      <c r="K422" s="75"/>
      <c r="L422" s="75" t="n">
        <f aca="false">SUM(H422:I422)/2</f>
        <v>9.4</v>
      </c>
      <c r="M422" s="74" t="n">
        <v>9.4</v>
      </c>
      <c r="N422" s="73" t="n">
        <f aca="false">M422*0.2</f>
        <v>1.88</v>
      </c>
      <c r="O422" s="76" t="n">
        <v>0.5</v>
      </c>
      <c r="P422" s="77" t="n">
        <v>0.2</v>
      </c>
      <c r="Q422" s="73" t="n">
        <f aca="false">SUM(G422,N422,O422,P422)</f>
        <v>9.40804616666667</v>
      </c>
      <c r="R422" s="78" t="n">
        <v>8.646777881875</v>
      </c>
      <c r="S422" s="73" t="n">
        <f aca="false">R422*0.5</f>
        <v>4.3233889409375</v>
      </c>
      <c r="T422" s="73" t="n">
        <f aca="false">Q422*0.5</f>
        <v>4.70402308333333</v>
      </c>
      <c r="U422" s="79" t="n">
        <f aca="false">SUM(S422:T422)</f>
        <v>9.02741202427083</v>
      </c>
      <c r="V422" s="80" t="str">
        <f aca="false">IF(AND(U422=0)," ",IF(AND(U422&gt;0,U422&lt;=5.999),"Inaceptable",IF(AND(U422&gt;=6,U422&lt;=6.999),"Regular",IF(AND(U422&gt;=7,U422&lt;=8.499),"Bueno",IF(AND(U422&gt;=8.5,U422&lt;=9.499),"Muy Bueno",IF(AND(U422&gt;=9.5,U422&lt;=10),"Sobresaliente","ERROR"))))))</f>
        <v>Muy Bueno</v>
      </c>
      <c r="W422" s="0" t="n">
        <v>1</v>
      </c>
      <c r="X422" s="0" t="n">
        <v>2</v>
      </c>
      <c r="Z422" s="0" t="n">
        <v>2</v>
      </c>
      <c r="AA422" s="1" t="s">
        <v>41</v>
      </c>
      <c r="AB422" s="81" t="n">
        <f aca="false">L422-M422</f>
        <v>0</v>
      </c>
    </row>
    <row r="423" customFormat="false" ht="12.75" hidden="false" customHeight="false" outlineLevel="0" collapsed="false">
      <c r="A423" s="82" t="s">
        <v>494</v>
      </c>
      <c r="B423" s="83" t="s">
        <v>492</v>
      </c>
      <c r="C423" s="84" t="s">
        <v>39</v>
      </c>
      <c r="D423" s="83" t="s">
        <v>45</v>
      </c>
      <c r="E423" s="71" t="n">
        <v>33240</v>
      </c>
      <c r="F423" s="85" t="n">
        <v>9.59346</v>
      </c>
      <c r="G423" s="73" t="n">
        <f aca="false">F423*0.7</f>
        <v>6.715422</v>
      </c>
      <c r="H423" s="134" t="n">
        <v>6.4</v>
      </c>
      <c r="I423" s="75" t="n">
        <v>8</v>
      </c>
      <c r="J423" s="75" t="n">
        <v>3</v>
      </c>
      <c r="K423" s="75"/>
      <c r="L423" s="75" t="n">
        <f aca="false">SUM(H423:I423)/2</f>
        <v>7.2</v>
      </c>
      <c r="M423" s="74" t="n">
        <v>8</v>
      </c>
      <c r="N423" s="73" t="n">
        <f aca="false">M423*0.2</f>
        <v>1.6</v>
      </c>
      <c r="O423" s="76" t="n">
        <v>0.5</v>
      </c>
      <c r="P423" s="77" t="n">
        <v>0.2</v>
      </c>
      <c r="Q423" s="73" t="n">
        <f aca="false">SUM(G423,N423,O423,P423)</f>
        <v>9.015422</v>
      </c>
      <c r="R423" s="78" t="n">
        <v>8.510228236875</v>
      </c>
      <c r="S423" s="73" t="n">
        <f aca="false">R423*0.5</f>
        <v>4.2551141184375</v>
      </c>
      <c r="T423" s="73" t="n">
        <f aca="false">Q423*0.5</f>
        <v>4.507711</v>
      </c>
      <c r="U423" s="79" t="n">
        <f aca="false">SUM(S423:T423)</f>
        <v>8.7628251184375</v>
      </c>
      <c r="V423" s="80" t="str">
        <f aca="false">IF(AND(U423=0)," ",IF(AND(U423&gt;0,U423&lt;=5.999),"Inaceptable",IF(AND(U423&gt;=6,U423&lt;=6.999),"Regular",IF(AND(U423&gt;=7,U423&lt;=8.499),"Bueno",IF(AND(U423&gt;=8.5,U423&lt;=9.499),"Muy Bueno",IF(AND(U423&gt;=9.5,U423&lt;=10),"Sobresaliente","ERROR"))))))</f>
        <v>Muy Bueno</v>
      </c>
      <c r="W423" s="0" t="n">
        <v>1</v>
      </c>
      <c r="X423" s="0" t="n">
        <v>3</v>
      </c>
      <c r="Z423" s="0" t="n">
        <v>3</v>
      </c>
      <c r="AA423" s="1" t="s">
        <v>41</v>
      </c>
      <c r="AB423" s="81" t="n">
        <f aca="false">L423-M423</f>
        <v>-0.8</v>
      </c>
      <c r="AC423" s="0" t="s">
        <v>63</v>
      </c>
    </row>
    <row r="424" customFormat="false" ht="12.75" hidden="false" customHeight="false" outlineLevel="0" collapsed="false">
      <c r="A424" s="82" t="s">
        <v>495</v>
      </c>
      <c r="B424" s="83" t="s">
        <v>492</v>
      </c>
      <c r="C424" s="84" t="s">
        <v>39</v>
      </c>
      <c r="D424" s="83" t="s">
        <v>49</v>
      </c>
      <c r="E424" s="71" t="n">
        <v>34121</v>
      </c>
      <c r="F424" s="85" t="n">
        <v>9.589445</v>
      </c>
      <c r="G424" s="73" t="n">
        <f aca="false">F424*0.7</f>
        <v>6.7126115</v>
      </c>
      <c r="H424" s="134" t="n">
        <v>9.6</v>
      </c>
      <c r="I424" s="75" t="n">
        <v>10</v>
      </c>
      <c r="J424" s="75" t="n">
        <v>1</v>
      </c>
      <c r="K424" s="75"/>
      <c r="L424" s="75" t="n">
        <f aca="false">SUM(H424:I424)/2</f>
        <v>9.8</v>
      </c>
      <c r="M424" s="74" t="n">
        <v>9.8</v>
      </c>
      <c r="N424" s="73" t="n">
        <f aca="false">M424*0.2</f>
        <v>1.96</v>
      </c>
      <c r="O424" s="76" t="n">
        <v>0.5</v>
      </c>
      <c r="P424" s="97" t="n">
        <v>0.5</v>
      </c>
      <c r="Q424" s="73" t="n">
        <f aca="false">SUM(G424,N424,O424,P424)</f>
        <v>9.6726115</v>
      </c>
      <c r="R424" s="78" t="n">
        <v>8.99905354375</v>
      </c>
      <c r="S424" s="73" t="n">
        <f aca="false">R424*0.5</f>
        <v>4.499526771875</v>
      </c>
      <c r="T424" s="73" t="n">
        <f aca="false">Q424*0.5</f>
        <v>4.83630575</v>
      </c>
      <c r="U424" s="79" t="n">
        <f aca="false">SUM(S424:T424)</f>
        <v>9.335832521875</v>
      </c>
      <c r="V424" s="80" t="str">
        <f aca="false">IF(AND(U424=0)," ",IF(AND(U424&gt;0,U424&lt;=5.999),"Inaceptable",IF(AND(U424&gt;=6,U424&lt;=6.999),"Regular",IF(AND(U424&gt;=7,U424&lt;=8.499),"Bueno",IF(AND(U424&gt;=8.5,U424&lt;=9.499),"Muy Bueno",IF(AND(U424&gt;=9.5,U424&lt;=10),"Sobresaliente","ERROR"))))))</f>
        <v>Muy Bueno</v>
      </c>
      <c r="W424" s="0" t="n">
        <v>1</v>
      </c>
      <c r="X424" s="0" t="n">
        <v>4</v>
      </c>
      <c r="Y424" s="0" t="s">
        <v>46</v>
      </c>
      <c r="Z424" s="0" t="n">
        <v>4</v>
      </c>
      <c r="AA424" s="1" t="s">
        <v>41</v>
      </c>
      <c r="AB424" s="81" t="n">
        <f aca="false">L424-M424</f>
        <v>0</v>
      </c>
    </row>
    <row r="425" customFormat="false" ht="12.75" hidden="false" customHeight="false" outlineLevel="0" collapsed="false">
      <c r="A425" s="82" t="s">
        <v>496</v>
      </c>
      <c r="B425" s="83" t="s">
        <v>492</v>
      </c>
      <c r="C425" s="84" t="s">
        <v>39</v>
      </c>
      <c r="D425" s="83" t="s">
        <v>51</v>
      </c>
      <c r="E425" s="71" t="n">
        <v>33735</v>
      </c>
      <c r="F425" s="85" t="n">
        <v>9.35955</v>
      </c>
      <c r="G425" s="73" t="n">
        <f aca="false">F425*0.7</f>
        <v>6.551685</v>
      </c>
      <c r="H425" s="134" t="n">
        <v>8.4</v>
      </c>
      <c r="I425" s="75" t="n">
        <v>8</v>
      </c>
      <c r="J425" s="75" t="n">
        <v>1</v>
      </c>
      <c r="K425" s="75"/>
      <c r="L425" s="75" t="n">
        <f aca="false">SUM(H425:I425)/2</f>
        <v>8.2</v>
      </c>
      <c r="M425" s="74" t="n">
        <v>8.2</v>
      </c>
      <c r="N425" s="73" t="n">
        <f aca="false">M425*0.2</f>
        <v>1.64</v>
      </c>
      <c r="O425" s="76" t="n">
        <v>0.5</v>
      </c>
      <c r="P425" s="77" t="n">
        <v>0.2</v>
      </c>
      <c r="Q425" s="73" t="n">
        <f aca="false">SUM(G425,N425,O425,P425)</f>
        <v>8.891685</v>
      </c>
      <c r="R425" s="78" t="n">
        <v>8.760799395</v>
      </c>
      <c r="S425" s="73" t="n">
        <f aca="false">R425*0.5</f>
        <v>4.3803996975</v>
      </c>
      <c r="T425" s="73" t="n">
        <f aca="false">Q425*0.5</f>
        <v>4.4458425</v>
      </c>
      <c r="U425" s="79" t="n">
        <f aca="false">SUM(S425:T425)</f>
        <v>8.8262421975</v>
      </c>
      <c r="V425" s="80" t="str">
        <f aca="false">IF(AND(U425=0)," ",IF(AND(U425&gt;0,U425&lt;=5.999),"Inaceptable",IF(AND(U425&gt;=6,U425&lt;=6.999),"Regular",IF(AND(U425&gt;=7,U425&lt;=8.499),"Bueno",IF(AND(U425&gt;=8.5,U425&lt;=9.499),"Muy Bueno",IF(AND(U425&gt;=9.5,U425&lt;=10),"Sobresaliente","ERROR"))))))</f>
        <v>Muy Bueno</v>
      </c>
      <c r="W425" s="0" t="n">
        <v>1</v>
      </c>
      <c r="X425" s="0" t="n">
        <v>5</v>
      </c>
      <c r="Z425" s="0" t="n">
        <v>5</v>
      </c>
      <c r="AA425" s="1" t="s">
        <v>41</v>
      </c>
      <c r="AB425" s="81" t="n">
        <f aca="false">L425-M425</f>
        <v>0</v>
      </c>
    </row>
    <row r="426" customFormat="false" ht="12.75" hidden="false" customHeight="false" outlineLevel="0" collapsed="false">
      <c r="A426" s="82" t="s">
        <v>497</v>
      </c>
      <c r="B426" s="83" t="s">
        <v>492</v>
      </c>
      <c r="C426" s="84" t="s">
        <v>53</v>
      </c>
      <c r="D426" s="83" t="s">
        <v>40</v>
      </c>
      <c r="E426" s="71" t="n">
        <v>33280</v>
      </c>
      <c r="F426" s="85" t="n">
        <v>9.585645</v>
      </c>
      <c r="G426" s="73" t="n">
        <f aca="false">F426*0.7</f>
        <v>6.7099515</v>
      </c>
      <c r="H426" s="137" t="n">
        <v>9.6</v>
      </c>
      <c r="I426" s="75" t="n">
        <v>8</v>
      </c>
      <c r="J426" s="75" t="n">
        <v>1</v>
      </c>
      <c r="K426" s="75"/>
      <c r="L426" s="75" t="n">
        <f aca="false">SUM(H426:I426)/2</f>
        <v>8.8</v>
      </c>
      <c r="M426" s="74" t="n">
        <v>8.8</v>
      </c>
      <c r="N426" s="73" t="n">
        <f aca="false">M426*0.2</f>
        <v>1.76</v>
      </c>
      <c r="O426" s="76" t="n">
        <v>0.5</v>
      </c>
      <c r="P426" s="77" t="n">
        <v>0.2</v>
      </c>
      <c r="Q426" s="73" t="n">
        <f aca="false">SUM(G426,N426,O426,P426)</f>
        <v>9.1699515</v>
      </c>
      <c r="R426" s="78" t="n">
        <v>8.522810103125</v>
      </c>
      <c r="S426" s="73" t="n">
        <f aca="false">R426*0.5</f>
        <v>4.2614050515625</v>
      </c>
      <c r="T426" s="73" t="n">
        <f aca="false">Q426*0.5</f>
        <v>4.58497575</v>
      </c>
      <c r="U426" s="79" t="n">
        <f aca="false">SUM(S426:T426)</f>
        <v>8.8463808015625</v>
      </c>
      <c r="V426" s="80" t="str">
        <f aca="false">IF(AND(U426=0)," ",IF(AND(U426&gt;0,U426&lt;=5.999),"Inaceptable",IF(AND(U426&gt;=6,U426&lt;=6.999),"Regular",IF(AND(U426&gt;=7,U426&lt;=8.499),"Bueno",IF(AND(U426&gt;=8.5,U426&lt;=9.499),"Muy Bueno",IF(AND(U426&gt;=9.5,U426&lt;=10),"Sobresaliente","ERROR"))))))</f>
        <v>Muy Bueno</v>
      </c>
      <c r="W426" s="0" t="n">
        <v>1</v>
      </c>
      <c r="X426" s="0" t="n">
        <v>7</v>
      </c>
      <c r="Z426" s="0" t="n">
        <v>7</v>
      </c>
      <c r="AA426" s="1" t="s">
        <v>41</v>
      </c>
      <c r="AB426" s="81" t="n">
        <f aca="false">L426-M426</f>
        <v>0</v>
      </c>
    </row>
    <row r="427" customFormat="false" ht="12.75" hidden="false" customHeight="false" outlineLevel="0" collapsed="false">
      <c r="A427" s="82" t="s">
        <v>498</v>
      </c>
      <c r="B427" s="83" t="s">
        <v>492</v>
      </c>
      <c r="C427" s="84" t="s">
        <v>53</v>
      </c>
      <c r="D427" s="83" t="s">
        <v>43</v>
      </c>
      <c r="E427" s="71" t="n">
        <v>34121</v>
      </c>
      <c r="F427" s="85" t="n">
        <v>8.68</v>
      </c>
      <c r="G427" s="73" t="n">
        <f aca="false">F427*0.7</f>
        <v>6.076</v>
      </c>
      <c r="H427" s="134" t="n">
        <v>7.8</v>
      </c>
      <c r="I427" s="75" t="n">
        <v>8.4</v>
      </c>
      <c r="J427" s="75" t="n">
        <v>1</v>
      </c>
      <c r="K427" s="75"/>
      <c r="L427" s="75" t="n">
        <f aca="false">SUM(H427:I427)/2</f>
        <v>8.1</v>
      </c>
      <c r="M427" s="74" t="n">
        <v>8.1</v>
      </c>
      <c r="N427" s="73" t="n">
        <f aca="false">M427*0.2</f>
        <v>1.62</v>
      </c>
      <c r="O427" s="76" t="n">
        <v>0.5</v>
      </c>
      <c r="P427" s="77" t="n">
        <v>0.2</v>
      </c>
      <c r="Q427" s="73" t="n">
        <f aca="false">SUM(G427,N427,O427,P427)</f>
        <v>8.396</v>
      </c>
      <c r="R427" s="78" t="n">
        <v>8.068</v>
      </c>
      <c r="S427" s="73" t="n">
        <f aca="false">R427*0.5</f>
        <v>4.034</v>
      </c>
      <c r="T427" s="73" t="n">
        <f aca="false">Q427*0.5</f>
        <v>4.198</v>
      </c>
      <c r="U427" s="79" t="n">
        <f aca="false">SUM(S427:T427)</f>
        <v>8.232</v>
      </c>
      <c r="V427" s="80" t="str">
        <f aca="false">IF(AND(U427=0)," ",IF(AND(U427&gt;0,U427&lt;=5.999),"Inaceptable",IF(AND(U427&gt;=6,U427&lt;=6.999),"Regular",IF(AND(U427&gt;=7,U427&lt;=8.499),"Bueno",IF(AND(U427&gt;=8.5,U427&lt;=9.499),"Muy Bueno",IF(AND(U427&gt;=9.5,U427&lt;=10),"Sobresaliente","ERROR"))))))</f>
        <v>Bueno</v>
      </c>
      <c r="W427" s="0" t="n">
        <v>1</v>
      </c>
      <c r="X427" s="0" t="n">
        <v>8</v>
      </c>
      <c r="Z427" s="0" t="n">
        <v>8</v>
      </c>
      <c r="AA427" s="1" t="s">
        <v>41</v>
      </c>
      <c r="AB427" s="81" t="n">
        <f aca="false">L427-M427</f>
        <v>0</v>
      </c>
    </row>
    <row r="428" customFormat="false" ht="12.75" hidden="false" customHeight="false" outlineLevel="0" collapsed="false">
      <c r="A428" s="82" t="s">
        <v>499</v>
      </c>
      <c r="B428" s="83" t="s">
        <v>492</v>
      </c>
      <c r="C428" s="84" t="s">
        <v>53</v>
      </c>
      <c r="D428" s="83" t="s">
        <v>45</v>
      </c>
      <c r="E428" s="71" t="n">
        <v>36504</v>
      </c>
      <c r="F428" s="85" t="n">
        <v>9.348125</v>
      </c>
      <c r="G428" s="73" t="n">
        <f aca="false">F428*0.7</f>
        <v>6.5436875</v>
      </c>
      <c r="H428" s="134" t="n">
        <v>9.67</v>
      </c>
      <c r="I428" s="75" t="n">
        <v>8.8</v>
      </c>
      <c r="J428" s="75" t="n">
        <v>1</v>
      </c>
      <c r="K428" s="75"/>
      <c r="L428" s="75" t="n">
        <f aca="false">SUM(H428:I428)/2</f>
        <v>9.235</v>
      </c>
      <c r="M428" s="74" t="n">
        <v>9.24</v>
      </c>
      <c r="N428" s="73" t="n">
        <f aca="false">M428*0.2</f>
        <v>1.848</v>
      </c>
      <c r="O428" s="76" t="n">
        <v>0.5</v>
      </c>
      <c r="P428" s="77" t="n">
        <v>0.2</v>
      </c>
      <c r="Q428" s="73" t="n">
        <f aca="false">SUM(G428,N428,O428,P428)</f>
        <v>9.0916875</v>
      </c>
      <c r="R428" s="78" t="n">
        <v>8.6316287</v>
      </c>
      <c r="S428" s="73" t="n">
        <f aca="false">R428*0.5</f>
        <v>4.31581435</v>
      </c>
      <c r="T428" s="73" t="n">
        <f aca="false">Q428*0.5</f>
        <v>4.54584375</v>
      </c>
      <c r="U428" s="79" t="n">
        <f aca="false">SUM(S428:T428)</f>
        <v>8.8616581</v>
      </c>
      <c r="V428" s="80" t="str">
        <f aca="false">IF(AND(U428=0)," ",IF(AND(U428&gt;0,U428&lt;=5.999),"Inaceptable",IF(AND(U428&gt;=6,U428&lt;=6.999),"Regular",IF(AND(U428&gt;=7,U428&lt;=8.499),"Bueno",IF(AND(U428&gt;=8.5,U428&lt;=9.499),"Muy Bueno",IF(AND(U428&gt;=9.5,U428&lt;=10),"Sobresaliente","ERROR"))))))</f>
        <v>Muy Bueno</v>
      </c>
      <c r="W428" s="0" t="n">
        <v>1</v>
      </c>
      <c r="X428" s="0" t="n">
        <v>9</v>
      </c>
      <c r="Z428" s="0" t="n">
        <v>9</v>
      </c>
      <c r="AA428" s="1" t="s">
        <v>41</v>
      </c>
      <c r="AB428" s="81" t="n">
        <f aca="false">L428-M428</f>
        <v>-0.00500000000000078</v>
      </c>
    </row>
    <row r="429" customFormat="false" ht="12.75" hidden="false" customHeight="false" outlineLevel="0" collapsed="false">
      <c r="A429" s="82" t="s">
        <v>500</v>
      </c>
      <c r="B429" s="83" t="s">
        <v>492</v>
      </c>
      <c r="C429" s="84" t="s">
        <v>53</v>
      </c>
      <c r="D429" s="83" t="s">
        <v>49</v>
      </c>
      <c r="E429" s="109" t="n">
        <v>34121</v>
      </c>
      <c r="F429" s="85" t="n">
        <v>9.623</v>
      </c>
      <c r="G429" s="73" t="n">
        <f aca="false">F429*0.7</f>
        <v>6.7361</v>
      </c>
      <c r="H429" s="134" t="n">
        <v>9.8</v>
      </c>
      <c r="I429" s="75" t="n">
        <v>10</v>
      </c>
      <c r="J429" s="75" t="n">
        <v>1</v>
      </c>
      <c r="K429" s="75"/>
      <c r="L429" s="75" t="n">
        <f aca="false">SUM(H429:I429)/2</f>
        <v>9.9</v>
      </c>
      <c r="M429" s="74" t="n">
        <v>9.9</v>
      </c>
      <c r="N429" s="73" t="n">
        <f aca="false">M429*0.2</f>
        <v>1.98</v>
      </c>
      <c r="O429" s="76" t="n">
        <v>0.5</v>
      </c>
      <c r="P429" s="97" t="n">
        <v>0.5</v>
      </c>
      <c r="Q429" s="73" t="n">
        <f aca="false">SUM(G429,N429,O429,P429)</f>
        <v>9.7161</v>
      </c>
      <c r="R429" s="78" t="n">
        <v>8.810571408125</v>
      </c>
      <c r="S429" s="73" t="n">
        <f aca="false">R429*0.5</f>
        <v>4.4052857040625</v>
      </c>
      <c r="T429" s="73" t="n">
        <f aca="false">Q429*0.5</f>
        <v>4.85805</v>
      </c>
      <c r="U429" s="79" t="n">
        <f aca="false">SUM(S429:T429)</f>
        <v>9.2633357040625</v>
      </c>
      <c r="V429" s="80" t="str">
        <f aca="false">IF(AND(U429=0)," ",IF(AND(U429&gt;0,U429&lt;=5.999),"Inaceptable",IF(AND(U429&gt;=6,U429&lt;=6.999),"Regular",IF(AND(U429&gt;=7,U429&lt;=8.499),"Bueno",IF(AND(U429&gt;=8.5,U429&lt;=9.499),"Muy Bueno",IF(AND(U429&gt;=9.5,U429&lt;=10),"Sobresaliente","ERROR"))))))</f>
        <v>Muy Bueno</v>
      </c>
      <c r="W429" s="0" t="n">
        <v>1</v>
      </c>
      <c r="X429" s="0" t="n">
        <v>10</v>
      </c>
      <c r="Y429" s="0" t="s">
        <v>46</v>
      </c>
      <c r="Z429" s="0" t="n">
        <v>10</v>
      </c>
      <c r="AA429" s="1" t="s">
        <v>41</v>
      </c>
      <c r="AB429" s="81" t="n">
        <f aca="false">L429-M429</f>
        <v>0</v>
      </c>
    </row>
    <row r="430" customFormat="false" ht="12.75" hidden="false" customHeight="false" outlineLevel="0" collapsed="false">
      <c r="A430" s="82" t="s">
        <v>501</v>
      </c>
      <c r="B430" s="83" t="s">
        <v>492</v>
      </c>
      <c r="C430" s="84" t="s">
        <v>53</v>
      </c>
      <c r="D430" s="83" t="s">
        <v>51</v>
      </c>
      <c r="E430" s="109" t="n">
        <v>33280</v>
      </c>
      <c r="F430" s="85" t="n">
        <v>9.563735</v>
      </c>
      <c r="G430" s="73" t="n">
        <f aca="false">F430*0.7</f>
        <v>6.6946145</v>
      </c>
      <c r="H430" s="134" t="n">
        <v>8.8</v>
      </c>
      <c r="I430" s="75" t="n">
        <v>8.4</v>
      </c>
      <c r="J430" s="75" t="n">
        <v>1</v>
      </c>
      <c r="K430" s="75"/>
      <c r="L430" s="75" t="n">
        <f aca="false">SUM(H430:I430)/2</f>
        <v>8.6</v>
      </c>
      <c r="M430" s="74" t="n">
        <v>8.6</v>
      </c>
      <c r="N430" s="73" t="n">
        <f aca="false">M430*0.2</f>
        <v>1.72</v>
      </c>
      <c r="O430" s="76" t="n">
        <v>0.5</v>
      </c>
      <c r="P430" s="77" t="n">
        <v>0.2</v>
      </c>
      <c r="Q430" s="73" t="n">
        <f aca="false">SUM(G430,N430,O430,P430)</f>
        <v>9.1146145</v>
      </c>
      <c r="R430" s="78" t="n">
        <v>8.65034448375</v>
      </c>
      <c r="S430" s="73" t="n">
        <f aca="false">R430*0.5</f>
        <v>4.325172241875</v>
      </c>
      <c r="T430" s="73" t="n">
        <f aca="false">Q430*0.5</f>
        <v>4.55730725</v>
      </c>
      <c r="U430" s="79" t="n">
        <f aca="false">SUM(S430:T430)</f>
        <v>8.882479491875</v>
      </c>
      <c r="V430" s="80" t="str">
        <f aca="false">IF(AND(U430=0)," ",IF(AND(U430&gt;0,U430&lt;=5.999),"Inaceptable",IF(AND(U430&gt;=6,U430&lt;=6.999),"Regular",IF(AND(U430&gt;=7,U430&lt;=8.499),"Bueno",IF(AND(U430&gt;=8.5,U430&lt;=9.499),"Muy Bueno",IF(AND(U430&gt;=9.5,U430&lt;=10),"Sobresaliente","ERROR"))))))</f>
        <v>Muy Bueno</v>
      </c>
      <c r="W430" s="0" t="n">
        <v>1</v>
      </c>
      <c r="X430" s="0" t="n">
        <v>11</v>
      </c>
      <c r="Z430" s="0" t="n">
        <v>11</v>
      </c>
      <c r="AA430" s="1" t="s">
        <v>41</v>
      </c>
      <c r="AB430" s="81" t="n">
        <f aca="false">L430-M430</f>
        <v>0</v>
      </c>
    </row>
    <row r="431" customFormat="false" ht="12.75" hidden="false" customHeight="false" outlineLevel="0" collapsed="false">
      <c r="A431" s="82" t="s">
        <v>502</v>
      </c>
      <c r="B431" s="83" t="s">
        <v>492</v>
      </c>
      <c r="C431" s="84" t="s">
        <v>59</v>
      </c>
      <c r="D431" s="83" t="s">
        <v>40</v>
      </c>
      <c r="E431" s="109" t="n">
        <v>34121</v>
      </c>
      <c r="F431" s="85" t="n">
        <v>8.97521</v>
      </c>
      <c r="G431" s="73" t="n">
        <f aca="false">F431*0.7</f>
        <v>6.282647</v>
      </c>
      <c r="H431" s="134" t="n">
        <v>5.8</v>
      </c>
      <c r="I431" s="75" t="n">
        <v>9.2</v>
      </c>
      <c r="J431" s="75" t="n">
        <v>3</v>
      </c>
      <c r="K431" s="75"/>
      <c r="L431" s="75" t="n">
        <f aca="false">SUM(H431:I431)/2</f>
        <v>7.5</v>
      </c>
      <c r="M431" s="74" t="n">
        <v>9.2</v>
      </c>
      <c r="N431" s="73" t="n">
        <f aca="false">M431*0.2</f>
        <v>1.84</v>
      </c>
      <c r="O431" s="76" t="n">
        <v>0.5</v>
      </c>
      <c r="P431" s="77" t="n">
        <v>0.2</v>
      </c>
      <c r="Q431" s="73" t="n">
        <f aca="false">SUM(G431,N431,O431,P431)</f>
        <v>8.822647</v>
      </c>
      <c r="R431" s="78" t="n">
        <v>8.27473494625</v>
      </c>
      <c r="S431" s="73" t="n">
        <f aca="false">R431*0.5</f>
        <v>4.137367473125</v>
      </c>
      <c r="T431" s="73" t="n">
        <f aca="false">Q431*0.5</f>
        <v>4.4113235</v>
      </c>
      <c r="U431" s="79" t="n">
        <f aca="false">SUM(S431:T431)</f>
        <v>8.548690973125</v>
      </c>
      <c r="V431" s="80" t="str">
        <f aca="false">IF(AND(U431=0)," ",IF(AND(U431&gt;0,U431&lt;=5.999),"Inaceptable",IF(AND(U431&gt;=6,U431&lt;=6.999),"Regular",IF(AND(U431&gt;=7,U431&lt;=8.499),"Bueno",IF(AND(U431&gt;=8.5,U431&lt;=9.499),"Muy Bueno",IF(AND(U431&gt;=9.5,U431&lt;=10),"Sobresaliente","ERROR"))))))</f>
        <v>Muy Bueno</v>
      </c>
      <c r="W431" s="0" t="n">
        <v>1</v>
      </c>
      <c r="X431" s="0" t="n">
        <v>7</v>
      </c>
      <c r="Z431" s="0" t="n">
        <v>7</v>
      </c>
      <c r="AA431" s="1" t="s">
        <v>41</v>
      </c>
      <c r="AB431" s="81" t="n">
        <f aca="false">L431-M431</f>
        <v>-1.7</v>
      </c>
      <c r="AC431" s="0" t="s">
        <v>63</v>
      </c>
    </row>
    <row r="432" customFormat="false" ht="12.75" hidden="false" customHeight="false" outlineLevel="0" collapsed="false">
      <c r="A432" s="82" t="s">
        <v>503</v>
      </c>
      <c r="B432" s="83" t="s">
        <v>492</v>
      </c>
      <c r="C432" s="84" t="s">
        <v>59</v>
      </c>
      <c r="D432" s="83" t="s">
        <v>43</v>
      </c>
      <c r="E432" s="71" t="n">
        <v>34501</v>
      </c>
      <c r="F432" s="85" t="n">
        <v>8.963</v>
      </c>
      <c r="G432" s="73" t="n">
        <f aca="false">F432*0.7</f>
        <v>6.2741</v>
      </c>
      <c r="H432" s="137" t="n">
        <v>10</v>
      </c>
      <c r="I432" s="75" t="n">
        <v>9.6</v>
      </c>
      <c r="J432" s="75" t="n">
        <v>1</v>
      </c>
      <c r="K432" s="75"/>
      <c r="L432" s="75" t="n">
        <f aca="false">SUM(H432:I432)/2</f>
        <v>9.8</v>
      </c>
      <c r="M432" s="74" t="n">
        <v>9.8</v>
      </c>
      <c r="N432" s="73" t="n">
        <f aca="false">M432*0.2</f>
        <v>1.96</v>
      </c>
      <c r="O432" s="76" t="n">
        <v>0.5</v>
      </c>
      <c r="P432" s="77" t="n">
        <v>0.2</v>
      </c>
      <c r="Q432" s="73" t="n">
        <f aca="false">SUM(G432,N432,O432,P432)</f>
        <v>8.9341</v>
      </c>
      <c r="R432" s="78" t="n">
        <v>8.435</v>
      </c>
      <c r="S432" s="73" t="n">
        <f aca="false">R432*0.5</f>
        <v>4.2175</v>
      </c>
      <c r="T432" s="73" t="n">
        <f aca="false">Q432*0.5</f>
        <v>4.46705</v>
      </c>
      <c r="U432" s="79" t="n">
        <f aca="false">SUM(S432:T432)</f>
        <v>8.68455</v>
      </c>
      <c r="V432" s="80" t="str">
        <f aca="false">IF(AND(U432=0)," ",IF(AND(U432&gt;0,U432&lt;=5.999),"Inaceptable",IF(AND(U432&gt;=6,U432&lt;=6.999),"Regular",IF(AND(U432&gt;=7,U432&lt;=8.499),"Bueno",IF(AND(U432&gt;=8.5,U432&lt;=9.499),"Muy Bueno",IF(AND(U432&gt;=9.5,U432&lt;=10),"Sobresaliente","ERROR"))))))</f>
        <v>Muy Bueno</v>
      </c>
      <c r="W432" s="0" t="n">
        <v>1</v>
      </c>
      <c r="X432" s="0" t="n">
        <v>8</v>
      </c>
      <c r="Z432" s="0" t="n">
        <v>8</v>
      </c>
      <c r="AA432" s="1" t="s">
        <v>47</v>
      </c>
      <c r="AB432" s="81" t="n">
        <f aca="false">L432-M432</f>
        <v>0</v>
      </c>
    </row>
    <row r="433" customFormat="false" ht="12.75" hidden="false" customHeight="false" outlineLevel="0" collapsed="false">
      <c r="A433" s="82" t="s">
        <v>504</v>
      </c>
      <c r="B433" s="83" t="s">
        <v>492</v>
      </c>
      <c r="C433" s="84" t="s">
        <v>59</v>
      </c>
      <c r="D433" s="83" t="s">
        <v>45</v>
      </c>
      <c r="E433" s="71" t="n">
        <v>34366</v>
      </c>
      <c r="F433" s="85" t="n">
        <v>9.562</v>
      </c>
      <c r="G433" s="73" t="n">
        <f aca="false">F433*0.7</f>
        <v>6.6934</v>
      </c>
      <c r="H433" s="134" t="n">
        <v>7.6</v>
      </c>
      <c r="I433" s="75" t="n">
        <v>8.8</v>
      </c>
      <c r="J433" s="75" t="n">
        <v>1</v>
      </c>
      <c r="K433" s="75"/>
      <c r="L433" s="75" t="n">
        <f aca="false">SUM(H433:I433)/2</f>
        <v>8.2</v>
      </c>
      <c r="M433" s="74" t="n">
        <v>8.2</v>
      </c>
      <c r="N433" s="73" t="n">
        <f aca="false">M433*0.2</f>
        <v>1.64</v>
      </c>
      <c r="O433" s="76" t="n">
        <v>0.5</v>
      </c>
      <c r="P433" s="77" t="n">
        <v>0.2</v>
      </c>
      <c r="Q433" s="73" t="n">
        <f aca="false">SUM(G433,N433,O433,P433)</f>
        <v>9.0334</v>
      </c>
      <c r="R433" s="78" t="n">
        <v>8.513</v>
      </c>
      <c r="S433" s="73" t="n">
        <f aca="false">R433*0.5</f>
        <v>4.2565</v>
      </c>
      <c r="T433" s="73" t="n">
        <f aca="false">Q433*0.5</f>
        <v>4.5167</v>
      </c>
      <c r="U433" s="79" t="n">
        <f aca="false">SUM(S433:T433)</f>
        <v>8.7732</v>
      </c>
      <c r="V433" s="80" t="str">
        <f aca="false">IF(AND(U433=0)," ",IF(AND(U433&gt;0,U433&lt;=5.999),"Inaceptable",IF(AND(U433&gt;=6,U433&lt;=6.999),"Regular",IF(AND(U433&gt;=7,U433&lt;=8.499),"Bueno",IF(AND(U433&gt;=8.5,U433&lt;=9.499),"Muy Bueno",IF(AND(U433&gt;=9.5,U433&lt;=10),"Sobresaliente","ERROR"))))))</f>
        <v>Muy Bueno</v>
      </c>
      <c r="W433" s="0" t="n">
        <v>1</v>
      </c>
      <c r="X433" s="0" t="n">
        <v>9</v>
      </c>
      <c r="Z433" s="0" t="n">
        <v>9</v>
      </c>
      <c r="AA433" s="1" t="s">
        <v>41</v>
      </c>
      <c r="AB433" s="81" t="n">
        <f aca="false">L433-M433</f>
        <v>0</v>
      </c>
    </row>
    <row r="434" customFormat="false" ht="12.75" hidden="false" customHeight="false" outlineLevel="0" collapsed="false">
      <c r="A434" s="82" t="s">
        <v>505</v>
      </c>
      <c r="B434" s="83" t="s">
        <v>492</v>
      </c>
      <c r="C434" s="84" t="s">
        <v>59</v>
      </c>
      <c r="D434" s="83" t="s">
        <v>49</v>
      </c>
      <c r="E434" s="109" t="n">
        <v>37681</v>
      </c>
      <c r="F434" s="85" t="n">
        <v>9.34728</v>
      </c>
      <c r="G434" s="73" t="n">
        <f aca="false">F434*0.7</f>
        <v>6.543096</v>
      </c>
      <c r="H434" s="134" t="n">
        <v>9.37</v>
      </c>
      <c r="I434" s="75" t="n">
        <v>8.4</v>
      </c>
      <c r="J434" s="75" t="n">
        <v>1</v>
      </c>
      <c r="K434" s="75"/>
      <c r="L434" s="75" t="n">
        <f aca="false">SUM(H434:I434)/2</f>
        <v>8.885</v>
      </c>
      <c r="M434" s="74" t="n">
        <v>8.89</v>
      </c>
      <c r="N434" s="73" t="n">
        <f aca="false">M434*0.2</f>
        <v>1.778</v>
      </c>
      <c r="O434" s="76" t="n">
        <v>0.5</v>
      </c>
      <c r="P434" s="77" t="n">
        <v>0.2</v>
      </c>
      <c r="Q434" s="73" t="n">
        <f aca="false">SUM(G434,N434,O434,P434)</f>
        <v>9.021096</v>
      </c>
      <c r="R434" s="78" t="n">
        <v>8.610374725</v>
      </c>
      <c r="S434" s="73" t="n">
        <f aca="false">R434*0.5</f>
        <v>4.3051873625</v>
      </c>
      <c r="T434" s="73" t="n">
        <f aca="false">Q434*0.5</f>
        <v>4.510548</v>
      </c>
      <c r="U434" s="79" t="n">
        <f aca="false">SUM(S434:T434)</f>
        <v>8.8157353625</v>
      </c>
      <c r="V434" s="80" t="str">
        <f aca="false">IF(AND(U434=0)," ",IF(AND(U434&gt;0,U434&lt;=5.999),"Inaceptable",IF(AND(U434&gt;=6,U434&lt;=6.999),"Regular",IF(AND(U434&gt;=7,U434&lt;=8.499),"Bueno",IF(AND(U434&gt;=8.5,U434&lt;=9.499),"Muy Bueno",IF(AND(U434&gt;=9.5,U434&lt;=10),"Sobresaliente","ERROR"))))))</f>
        <v>Muy Bueno</v>
      </c>
      <c r="W434" s="0" t="n">
        <v>1</v>
      </c>
      <c r="X434" s="0" t="n">
        <v>10</v>
      </c>
      <c r="Z434" s="0" t="n">
        <v>10</v>
      </c>
      <c r="AA434" s="1" t="s">
        <v>47</v>
      </c>
      <c r="AB434" s="81" t="n">
        <f aca="false">L434-M434</f>
        <v>-0.00500000000000078</v>
      </c>
    </row>
    <row r="435" customFormat="false" ht="12.75" hidden="false" customHeight="false" outlineLevel="0" collapsed="false">
      <c r="A435" s="82" t="s">
        <v>506</v>
      </c>
      <c r="B435" s="83" t="s">
        <v>492</v>
      </c>
      <c r="C435" s="84" t="s">
        <v>59</v>
      </c>
      <c r="D435" s="83" t="s">
        <v>51</v>
      </c>
      <c r="E435" s="71" t="n">
        <v>33284</v>
      </c>
      <c r="F435" s="85" t="n">
        <v>9.265</v>
      </c>
      <c r="G435" s="73" t="n">
        <f aca="false">F435*0.7</f>
        <v>6.4855</v>
      </c>
      <c r="H435" s="134" t="n">
        <v>8.2</v>
      </c>
      <c r="I435" s="75" t="n">
        <v>9.2</v>
      </c>
      <c r="J435" s="75" t="n">
        <v>1</v>
      </c>
      <c r="K435" s="75"/>
      <c r="L435" s="75" t="n">
        <f aca="false">SUM(H435:I435)/2</f>
        <v>8.7</v>
      </c>
      <c r="M435" s="74" t="n">
        <v>8.7</v>
      </c>
      <c r="N435" s="73" t="n">
        <f aca="false">M435*0.2</f>
        <v>1.74</v>
      </c>
      <c r="O435" s="76" t="n">
        <v>0.5</v>
      </c>
      <c r="P435" s="77" t="n">
        <v>0.2</v>
      </c>
      <c r="Q435" s="73" t="n">
        <f aca="false">SUM(G435,N435,O435,P435)</f>
        <v>8.9255</v>
      </c>
      <c r="R435" s="78" t="n">
        <v>8.551</v>
      </c>
      <c r="S435" s="73" t="n">
        <f aca="false">R435*0.5</f>
        <v>4.2755</v>
      </c>
      <c r="T435" s="73" t="n">
        <f aca="false">Q435*0.5</f>
        <v>4.46275</v>
      </c>
      <c r="U435" s="79" t="n">
        <f aca="false">SUM(S435:T435)</f>
        <v>8.73825</v>
      </c>
      <c r="V435" s="80" t="str">
        <f aca="false">IF(AND(U435=0)," ",IF(AND(U435&gt;0,U435&lt;=5.999),"Inaceptable",IF(AND(U435&gt;=6,U435&lt;=6.999),"Regular",IF(AND(U435&gt;=7,U435&lt;=8.499),"Bueno",IF(AND(U435&gt;=8.5,U435&lt;=9.499),"Muy Bueno",IF(AND(U435&gt;=9.5,U435&lt;=10),"Sobresaliente","ERROR"))))))</f>
        <v>Muy Bueno</v>
      </c>
      <c r="W435" s="0" t="n">
        <v>1</v>
      </c>
      <c r="X435" s="0" t="n">
        <v>11</v>
      </c>
      <c r="Z435" s="0" t="n">
        <v>11</v>
      </c>
      <c r="AA435" s="1" t="s">
        <v>47</v>
      </c>
      <c r="AB435" s="81" t="n">
        <f aca="false">L435-M435</f>
        <v>0</v>
      </c>
    </row>
    <row r="436" customFormat="false" ht="12.75" hidden="false" customHeight="false" outlineLevel="0" collapsed="false">
      <c r="A436" s="82" t="s">
        <v>507</v>
      </c>
      <c r="B436" s="83" t="s">
        <v>492</v>
      </c>
      <c r="C436" s="84" t="s">
        <v>66</v>
      </c>
      <c r="D436" s="83" t="s">
        <v>40</v>
      </c>
      <c r="E436" s="71" t="n">
        <v>33284</v>
      </c>
      <c r="F436" s="112" t="n">
        <v>9.058</v>
      </c>
      <c r="G436" s="73" t="n">
        <f aca="false">F436*0.7</f>
        <v>6.3406</v>
      </c>
      <c r="H436" s="134" t="n">
        <v>9.4</v>
      </c>
      <c r="I436" s="75" t="n">
        <v>9.6</v>
      </c>
      <c r="J436" s="75" t="n">
        <v>1</v>
      </c>
      <c r="K436" s="75"/>
      <c r="L436" s="75" t="n">
        <f aca="false">SUM(H436:I436)/2</f>
        <v>9.5</v>
      </c>
      <c r="M436" s="74" t="n">
        <v>9.5</v>
      </c>
      <c r="N436" s="73" t="n">
        <f aca="false">M436*0.2</f>
        <v>1.9</v>
      </c>
      <c r="O436" s="76" t="n">
        <v>0.5</v>
      </c>
      <c r="P436" s="77" t="n">
        <v>0.2</v>
      </c>
      <c r="Q436" s="73" t="n">
        <f aca="false">SUM(G436,N436,O436,P436)</f>
        <v>8.9406</v>
      </c>
      <c r="R436" s="78" t="n">
        <v>8.361</v>
      </c>
      <c r="S436" s="73" t="n">
        <f aca="false">R436*0.5</f>
        <v>4.1805</v>
      </c>
      <c r="T436" s="73" t="n">
        <f aca="false">Q436*0.5</f>
        <v>4.4703</v>
      </c>
      <c r="U436" s="79" t="n">
        <f aca="false">SUM(S436:T436)</f>
        <v>8.6508</v>
      </c>
      <c r="V436" s="80" t="str">
        <f aca="false">IF(AND(U436=0)," ",IF(AND(U436&gt;0,U436&lt;=5.999),"Inaceptable",IF(AND(U436&gt;=6,U436&lt;=6.999),"Regular",IF(AND(U436&gt;=7,U436&lt;=8.499),"Bueno",IF(AND(U436&gt;=8.5,U436&lt;=9.499),"Muy Bueno",IF(AND(U436&gt;=9.5,U436&lt;=10),"Sobresaliente","ERROR"))))))</f>
        <v>Muy Bueno</v>
      </c>
      <c r="W436" s="0" t="n">
        <v>1</v>
      </c>
      <c r="X436" s="0" t="n">
        <v>7</v>
      </c>
      <c r="Z436" s="0" t="n">
        <v>7</v>
      </c>
      <c r="AA436" s="1" t="s">
        <v>41</v>
      </c>
      <c r="AB436" s="81" t="n">
        <f aca="false">L436-M436</f>
        <v>0</v>
      </c>
    </row>
    <row r="437" customFormat="false" ht="12.75" hidden="false" customHeight="false" outlineLevel="0" collapsed="false">
      <c r="A437" s="82" t="s">
        <v>508</v>
      </c>
      <c r="B437" s="83" t="s">
        <v>492</v>
      </c>
      <c r="C437" s="84" t="s">
        <v>66</v>
      </c>
      <c r="D437" s="83" t="s">
        <v>43</v>
      </c>
      <c r="E437" s="71" t="n">
        <v>36556</v>
      </c>
      <c r="F437" s="112" t="n">
        <v>8.899</v>
      </c>
      <c r="G437" s="73" t="n">
        <f aca="false">F437*0.7</f>
        <v>6.2293</v>
      </c>
      <c r="H437" s="134" t="n">
        <v>6.5</v>
      </c>
      <c r="I437" s="75" t="n">
        <v>9.6</v>
      </c>
      <c r="J437" s="75" t="n">
        <v>3</v>
      </c>
      <c r="K437" s="75"/>
      <c r="L437" s="75" t="n">
        <f aca="false">SUM(H437:I437)/2</f>
        <v>8.05</v>
      </c>
      <c r="M437" s="74" t="n">
        <v>9.6</v>
      </c>
      <c r="N437" s="73" t="n">
        <f aca="false">M437*0.2</f>
        <v>1.92</v>
      </c>
      <c r="O437" s="76" t="n">
        <v>0.5</v>
      </c>
      <c r="P437" s="77" t="n">
        <v>0.2</v>
      </c>
      <c r="Q437" s="73" t="n">
        <f aca="false">SUM(G437,N437,O437,P437)</f>
        <v>8.8493</v>
      </c>
      <c r="R437" s="78" t="n">
        <v>8.983</v>
      </c>
      <c r="S437" s="73" t="n">
        <f aca="false">R437*0.5</f>
        <v>4.4915</v>
      </c>
      <c r="T437" s="73" t="n">
        <f aca="false">Q437*0.5</f>
        <v>4.42465</v>
      </c>
      <c r="U437" s="79" t="n">
        <f aca="false">SUM(S437:T437)</f>
        <v>8.91615</v>
      </c>
      <c r="V437" s="80" t="str">
        <f aca="false">IF(AND(U437=0)," ",IF(AND(U437&gt;0,U437&lt;=5.999),"Inaceptable",IF(AND(U437&gt;=6,U437&lt;=6.999),"Regular",IF(AND(U437&gt;=7,U437&lt;=8.499),"Bueno",IF(AND(U437&gt;=8.5,U437&lt;=9.499),"Muy Bueno",IF(AND(U437&gt;=9.5,U437&lt;=10),"Sobresaliente","ERROR"))))))</f>
        <v>Muy Bueno</v>
      </c>
      <c r="W437" s="0" t="n">
        <v>1</v>
      </c>
      <c r="X437" s="0" t="n">
        <v>8</v>
      </c>
      <c r="Z437" s="0" t="n">
        <v>8</v>
      </c>
      <c r="AA437" s="1" t="s">
        <v>41</v>
      </c>
      <c r="AB437" s="81" t="n">
        <f aca="false">L437-M437</f>
        <v>-1.55</v>
      </c>
      <c r="AC437" s="0" t="s">
        <v>63</v>
      </c>
    </row>
    <row r="438" customFormat="false" ht="12.75" hidden="false" customHeight="false" outlineLevel="0" collapsed="false">
      <c r="A438" s="116" t="s">
        <v>509</v>
      </c>
      <c r="B438" s="83" t="s">
        <v>492</v>
      </c>
      <c r="C438" s="84" t="s">
        <v>66</v>
      </c>
      <c r="D438" s="125" t="s">
        <v>45</v>
      </c>
      <c r="E438" s="126" t="n">
        <v>34121</v>
      </c>
      <c r="F438" s="112" t="n">
        <v>9.035</v>
      </c>
      <c r="G438" s="73" t="n">
        <f aca="false">F438*0.7</f>
        <v>6.3245</v>
      </c>
      <c r="H438" s="134" t="n">
        <v>6.8</v>
      </c>
      <c r="I438" s="75" t="n">
        <v>9.2</v>
      </c>
      <c r="J438" s="75" t="n">
        <v>3</v>
      </c>
      <c r="K438" s="75"/>
      <c r="L438" s="75" t="n">
        <f aca="false">SUM(H438:I438)/2</f>
        <v>8</v>
      </c>
      <c r="M438" s="74" t="n">
        <v>9.2</v>
      </c>
      <c r="N438" s="73" t="n">
        <f aca="false">M438*0.2</f>
        <v>1.84</v>
      </c>
      <c r="O438" s="76" t="n">
        <v>0.5</v>
      </c>
      <c r="P438" s="77" t="n">
        <v>0.2</v>
      </c>
      <c r="Q438" s="73" t="n">
        <f aca="false">SUM(G438,N438,O438,P438)</f>
        <v>8.8645</v>
      </c>
      <c r="R438" s="78" t="n">
        <v>7.966</v>
      </c>
      <c r="S438" s="73" t="n">
        <f aca="false">R438*0.5</f>
        <v>3.983</v>
      </c>
      <c r="T438" s="73" t="n">
        <f aca="false">Q438*0.5</f>
        <v>4.43225</v>
      </c>
      <c r="U438" s="79" t="n">
        <f aca="false">SUM(S438:T438)</f>
        <v>8.41525</v>
      </c>
      <c r="V438" s="80" t="str">
        <f aca="false">IF(AND(U438=0)," ",IF(AND(U438&gt;0,U438&lt;=5.999),"Inaceptable",IF(AND(U438&gt;=6,U438&lt;=6.999),"Regular",IF(AND(U438&gt;=7,U438&lt;=8.499),"Bueno",IF(AND(U438&gt;=8.5,U438&lt;=9.499),"Muy Bueno",IF(AND(U438&gt;=9.5,U438&lt;=10),"Sobresaliente","ERROR"))))))</f>
        <v>Bueno</v>
      </c>
      <c r="W438" s="0" t="n">
        <v>1</v>
      </c>
      <c r="X438" s="0" t="n">
        <v>9</v>
      </c>
      <c r="Z438" s="0" t="n">
        <v>9</v>
      </c>
      <c r="AA438" s="1" t="s">
        <v>41</v>
      </c>
      <c r="AB438" s="81" t="n">
        <f aca="false">L438-M438</f>
        <v>-1.2</v>
      </c>
      <c r="AC438" s="0" t="s">
        <v>63</v>
      </c>
    </row>
    <row r="439" customFormat="false" ht="12.75" hidden="false" customHeight="false" outlineLevel="0" collapsed="false">
      <c r="A439" s="82" t="s">
        <v>510</v>
      </c>
      <c r="B439" s="83" t="s">
        <v>492</v>
      </c>
      <c r="C439" s="84" t="s">
        <v>66</v>
      </c>
      <c r="D439" s="83" t="s">
        <v>49</v>
      </c>
      <c r="E439" s="71" t="n">
        <v>34121</v>
      </c>
      <c r="F439" s="112" t="n">
        <v>8.779</v>
      </c>
      <c r="G439" s="73" t="n">
        <f aca="false">F439*0.7</f>
        <v>6.1453</v>
      </c>
      <c r="H439" s="134" t="n">
        <v>8.6</v>
      </c>
      <c r="I439" s="75" t="n">
        <v>8.8</v>
      </c>
      <c r="J439" s="75" t="n">
        <v>1</v>
      </c>
      <c r="K439" s="75"/>
      <c r="L439" s="75" t="n">
        <f aca="false">SUM(H439:I439)/2</f>
        <v>8.7</v>
      </c>
      <c r="M439" s="74" t="n">
        <v>8.7</v>
      </c>
      <c r="N439" s="73" t="n">
        <f aca="false">M439*0.2</f>
        <v>1.74</v>
      </c>
      <c r="O439" s="76" t="n">
        <v>0.5</v>
      </c>
      <c r="P439" s="77" t="n">
        <v>0.2</v>
      </c>
      <c r="Q439" s="73" t="n">
        <f aca="false">SUM(G439,N439,O439,P439)</f>
        <v>8.5853</v>
      </c>
      <c r="R439" s="78" t="n">
        <v>8.481</v>
      </c>
      <c r="S439" s="73" t="n">
        <f aca="false">R439*0.5</f>
        <v>4.2405</v>
      </c>
      <c r="T439" s="73" t="n">
        <f aca="false">Q439*0.5</f>
        <v>4.29265</v>
      </c>
      <c r="U439" s="79" t="n">
        <f aca="false">SUM(S439:T439)</f>
        <v>8.53315</v>
      </c>
      <c r="V439" s="80" t="str">
        <f aca="false">IF(AND(U439=0)," ",IF(AND(U439&gt;0,U439&lt;=5.999),"Inaceptable",IF(AND(U439&gt;=6,U439&lt;=6.999),"Regular",IF(AND(U439&gt;=7,U439&lt;=8.499),"Bueno",IF(AND(U439&gt;=8.5,U439&lt;=9.499),"Muy Bueno",IF(AND(U439&gt;=9.5,U439&lt;=10),"Sobresaliente","ERROR"))))))</f>
        <v>Muy Bueno</v>
      </c>
      <c r="W439" s="0" t="n">
        <v>1</v>
      </c>
      <c r="X439" s="0" t="n">
        <v>10</v>
      </c>
      <c r="Z439" s="0" t="n">
        <v>10</v>
      </c>
      <c r="AA439" s="1" t="s">
        <v>47</v>
      </c>
      <c r="AB439" s="81" t="n">
        <f aca="false">L439-M439</f>
        <v>0</v>
      </c>
    </row>
    <row r="440" customFormat="false" ht="12.75" hidden="false" customHeight="false" outlineLevel="0" collapsed="false">
      <c r="A440" s="82" t="s">
        <v>511</v>
      </c>
      <c r="B440" s="83" t="s">
        <v>492</v>
      </c>
      <c r="C440" s="84" t="s">
        <v>66</v>
      </c>
      <c r="D440" s="83" t="s">
        <v>51</v>
      </c>
      <c r="E440" s="143" t="n">
        <v>33271</v>
      </c>
      <c r="F440" s="112" t="n">
        <v>9.627</v>
      </c>
      <c r="G440" s="73" t="n">
        <f aca="false">F440*0.7</f>
        <v>6.7389</v>
      </c>
      <c r="H440" s="134" t="n">
        <v>7.8</v>
      </c>
      <c r="I440" s="75" t="n">
        <v>7.6</v>
      </c>
      <c r="J440" s="75" t="n">
        <v>1</v>
      </c>
      <c r="K440" s="75"/>
      <c r="L440" s="75" t="n">
        <f aca="false">SUM(H440:I440)/2</f>
        <v>7.7</v>
      </c>
      <c r="M440" s="74" t="n">
        <v>7.7</v>
      </c>
      <c r="N440" s="73" t="n">
        <f aca="false">M440*0.2</f>
        <v>1.54</v>
      </c>
      <c r="O440" s="76" t="n">
        <v>0.5</v>
      </c>
      <c r="P440" s="77" t="n">
        <v>0.2</v>
      </c>
      <c r="Q440" s="73" t="n">
        <f aca="false">SUM(G440,N440,O440,P440)</f>
        <v>8.9789</v>
      </c>
      <c r="R440" s="78" t="n">
        <v>8.8</v>
      </c>
      <c r="S440" s="73" t="n">
        <f aca="false">R440*0.5</f>
        <v>4.4</v>
      </c>
      <c r="T440" s="73" t="n">
        <f aca="false">Q440*0.5</f>
        <v>4.48945</v>
      </c>
      <c r="U440" s="79" t="n">
        <f aca="false">SUM(S440:T440)</f>
        <v>8.88945</v>
      </c>
      <c r="V440" s="80" t="str">
        <f aca="false">IF(AND(U440=0)," ",IF(AND(U440&gt;0,U440&lt;=5.999),"Inaceptable",IF(AND(U440&gt;=6,U440&lt;=6.999),"Regular",IF(AND(U440&gt;=7,U440&lt;=8.499),"Bueno",IF(AND(U440&gt;=8.5,U440&lt;=9.499),"Muy Bueno",IF(AND(U440&gt;=9.5,U440&lt;=10),"Sobresaliente","ERROR"))))))</f>
        <v>Muy Bueno</v>
      </c>
      <c r="W440" s="0" t="n">
        <v>1</v>
      </c>
      <c r="X440" s="0" t="n">
        <v>11</v>
      </c>
      <c r="Z440" s="0" t="n">
        <v>11</v>
      </c>
      <c r="AA440" s="1" t="s">
        <v>41</v>
      </c>
      <c r="AB440" s="81" t="n">
        <f aca="false">L440-M440</f>
        <v>0</v>
      </c>
    </row>
    <row r="441" customFormat="false" ht="12.75" hidden="false" customHeight="false" outlineLevel="0" collapsed="false">
      <c r="A441" s="82" t="s">
        <v>512</v>
      </c>
      <c r="B441" s="83" t="s">
        <v>492</v>
      </c>
      <c r="C441" s="84" t="s">
        <v>96</v>
      </c>
      <c r="D441" s="83" t="s">
        <v>40</v>
      </c>
      <c r="E441" s="143" t="n">
        <v>33280</v>
      </c>
      <c r="F441" s="112" t="n">
        <v>8.66</v>
      </c>
      <c r="G441" s="73" t="n">
        <f aca="false">F441*0.7</f>
        <v>6.062</v>
      </c>
      <c r="H441" s="137" t="n">
        <v>5.8</v>
      </c>
      <c r="I441" s="75" t="n">
        <v>5.2</v>
      </c>
      <c r="J441" s="75" t="n">
        <v>2</v>
      </c>
      <c r="K441" s="75"/>
      <c r="L441" s="75"/>
      <c r="M441" s="74"/>
      <c r="N441" s="73"/>
      <c r="O441" s="76" t="n">
        <v>0.5</v>
      </c>
      <c r="P441" s="77" t="n">
        <v>0.2</v>
      </c>
      <c r="Q441" s="73" t="n">
        <f aca="false">SUM(G441,N441,O441,P441)</f>
        <v>6.762</v>
      </c>
      <c r="R441" s="78" t="n">
        <v>8.075</v>
      </c>
      <c r="S441" s="73" t="n">
        <f aca="false">R441*0.5</f>
        <v>4.0375</v>
      </c>
      <c r="T441" s="73" t="n">
        <f aca="false">Q441*0.5</f>
        <v>3.381</v>
      </c>
      <c r="U441" s="79" t="n">
        <f aca="false">SUM(S441:T441)</f>
        <v>7.4185</v>
      </c>
      <c r="V441" s="80" t="str">
        <f aca="false">IF(AND(U441=0)," ",IF(AND(U441&gt;0,U441&lt;=5.999),"Inaceptable",IF(AND(U441&gt;=6,U441&lt;=6.999),"Regular",IF(AND(U441&gt;=7,U441&lt;=8.499),"Bueno",IF(AND(U441&gt;=8.5,U441&lt;=9.499),"Muy Bueno",IF(AND(U441&gt;=9.5,U441&lt;=10),"Sobresaliente","ERROR"))))))</f>
        <v>Bueno</v>
      </c>
      <c r="W441" s="0" t="n">
        <v>1</v>
      </c>
      <c r="X441" s="0" t="n">
        <v>7</v>
      </c>
      <c r="Z441" s="0" t="n">
        <v>7</v>
      </c>
      <c r="AA441" s="1" t="s">
        <v>41</v>
      </c>
      <c r="AB441" s="81" t="n">
        <f aca="false">L441-M441</f>
        <v>0</v>
      </c>
    </row>
    <row r="442" customFormat="false" ht="12.75" hidden="false" customHeight="false" outlineLevel="0" collapsed="false">
      <c r="A442" s="82" t="s">
        <v>513</v>
      </c>
      <c r="B442" s="83" t="s">
        <v>492</v>
      </c>
      <c r="C442" s="84" t="s">
        <v>96</v>
      </c>
      <c r="D442" s="83" t="s">
        <v>43</v>
      </c>
      <c r="E442" s="143" t="n">
        <v>34486</v>
      </c>
      <c r="F442" s="112" t="n">
        <v>8.569</v>
      </c>
      <c r="G442" s="73" t="n">
        <f aca="false">F442*0.7</f>
        <v>5.9983</v>
      </c>
      <c r="H442" s="134" t="n">
        <v>9.8</v>
      </c>
      <c r="I442" s="75" t="n">
        <v>8.8</v>
      </c>
      <c r="J442" s="75" t="n">
        <v>1</v>
      </c>
      <c r="K442" s="75"/>
      <c r="L442" s="75" t="n">
        <f aca="false">SUM(H442:I442)/2</f>
        <v>9.3</v>
      </c>
      <c r="M442" s="74" t="n">
        <v>9.3</v>
      </c>
      <c r="N442" s="73" t="n">
        <f aca="false">M442*0.2</f>
        <v>1.86</v>
      </c>
      <c r="O442" s="76" t="n">
        <v>0.5</v>
      </c>
      <c r="P442" s="77" t="n">
        <v>0.2</v>
      </c>
      <c r="Q442" s="73" t="n">
        <f aca="false">SUM(G442,N442,O442,P442)</f>
        <v>8.5583</v>
      </c>
      <c r="R442" s="78" t="n">
        <v>8.469</v>
      </c>
      <c r="S442" s="73" t="n">
        <f aca="false">R442*0.5</f>
        <v>4.2345</v>
      </c>
      <c r="T442" s="73" t="n">
        <f aca="false">Q442*0.5</f>
        <v>4.27915</v>
      </c>
      <c r="U442" s="79" t="n">
        <f aca="false">SUM(S442:T442)</f>
        <v>8.51365</v>
      </c>
      <c r="V442" s="80" t="str">
        <f aca="false">IF(AND(U442=0)," ",IF(AND(U442&gt;0,U442&lt;=5.999),"Inaceptable",IF(AND(U442&gt;=6,U442&lt;=6.999),"Regular",IF(AND(U442&gt;=7,U442&lt;=8.499),"Bueno",IF(AND(U442&gt;=8.5,U442&lt;=9.499),"Muy Bueno",IF(AND(U442&gt;=9.5,U442&lt;=10),"Sobresaliente","ERROR"))))))</f>
        <v>Muy Bueno</v>
      </c>
      <c r="W442" s="0" t="n">
        <v>1</v>
      </c>
      <c r="X442" s="0" t="n">
        <v>8</v>
      </c>
      <c r="Z442" s="0" t="n">
        <v>8</v>
      </c>
      <c r="AA442" s="1" t="s">
        <v>47</v>
      </c>
      <c r="AB442" s="81" t="n">
        <f aca="false">L442-M442</f>
        <v>0</v>
      </c>
    </row>
    <row r="443" customFormat="false" ht="12.75" hidden="false" customHeight="false" outlineLevel="0" collapsed="false">
      <c r="A443" s="82" t="s">
        <v>514</v>
      </c>
      <c r="B443" s="83" t="s">
        <v>492</v>
      </c>
      <c r="C443" s="84" t="s">
        <v>96</v>
      </c>
      <c r="D443" s="83" t="s">
        <v>45</v>
      </c>
      <c r="E443" s="143" t="n">
        <v>35324</v>
      </c>
      <c r="F443" s="112" t="n">
        <v>9.032</v>
      </c>
      <c r="G443" s="73" t="n">
        <f aca="false">F443*0.7</f>
        <v>6.3224</v>
      </c>
      <c r="H443" s="134" t="n">
        <v>7.6</v>
      </c>
      <c r="I443" s="75" t="n">
        <v>8.8</v>
      </c>
      <c r="J443" s="75" t="n">
        <v>1</v>
      </c>
      <c r="K443" s="75"/>
      <c r="L443" s="75" t="n">
        <f aca="false">SUM(H443:I443)/2</f>
        <v>8.2</v>
      </c>
      <c r="M443" s="74" t="n">
        <v>8.2</v>
      </c>
      <c r="N443" s="73" t="n">
        <f aca="false">M443*0.2</f>
        <v>1.64</v>
      </c>
      <c r="O443" s="76" t="n">
        <v>0.5</v>
      </c>
      <c r="P443" s="77" t="n">
        <v>0.2</v>
      </c>
      <c r="Q443" s="73" t="n">
        <f aca="false">SUM(G443,N443,O443,P443)</f>
        <v>8.6624</v>
      </c>
      <c r="R443" s="78" t="n">
        <v>8.912</v>
      </c>
      <c r="S443" s="73" t="n">
        <f aca="false">R443*0.5</f>
        <v>4.456</v>
      </c>
      <c r="T443" s="73" t="n">
        <f aca="false">Q443*0.5</f>
        <v>4.3312</v>
      </c>
      <c r="U443" s="79" t="n">
        <f aca="false">SUM(S443:T443)</f>
        <v>8.7872</v>
      </c>
      <c r="V443" s="80" t="str">
        <f aca="false">IF(AND(U443=0)," ",IF(AND(U443&gt;0,U443&lt;=5.999),"Inaceptable",IF(AND(U443&gt;=6,U443&lt;=6.999),"Regular",IF(AND(U443&gt;=7,U443&lt;=8.499),"Bueno",IF(AND(U443&gt;=8.5,U443&lt;=9.499),"Muy Bueno",IF(AND(U443&gt;=9.5,U443&lt;=10),"Sobresaliente","ERROR"))))))</f>
        <v>Muy Bueno</v>
      </c>
      <c r="W443" s="0" t="n">
        <v>1</v>
      </c>
      <c r="X443" s="0" t="n">
        <v>9</v>
      </c>
      <c r="Z443" s="0" t="n">
        <v>9</v>
      </c>
      <c r="AA443" s="1" t="s">
        <v>41</v>
      </c>
      <c r="AB443" s="81" t="n">
        <f aca="false">L443-M443</f>
        <v>0</v>
      </c>
    </row>
    <row r="444" customFormat="false" ht="12.75" hidden="false" customHeight="false" outlineLevel="0" collapsed="false">
      <c r="A444" s="82" t="s">
        <v>515</v>
      </c>
      <c r="B444" s="83" t="s">
        <v>492</v>
      </c>
      <c r="C444" s="84" t="s">
        <v>96</v>
      </c>
      <c r="D444" s="83" t="s">
        <v>49</v>
      </c>
      <c r="E444" s="143" t="n">
        <v>33332</v>
      </c>
      <c r="F444" s="112" t="n">
        <v>8.999</v>
      </c>
      <c r="G444" s="73" t="n">
        <f aca="false">F444*0.7</f>
        <v>6.2993</v>
      </c>
      <c r="H444" s="134" t="n">
        <v>8.6</v>
      </c>
      <c r="I444" s="75" t="n">
        <v>8.8</v>
      </c>
      <c r="J444" s="75" t="n">
        <v>1</v>
      </c>
      <c r="K444" s="75"/>
      <c r="L444" s="75" t="n">
        <f aca="false">SUM(H444:I444)/2</f>
        <v>8.7</v>
      </c>
      <c r="M444" s="74" t="n">
        <v>8.7</v>
      </c>
      <c r="N444" s="73" t="n">
        <f aca="false">M444*0.2</f>
        <v>1.74</v>
      </c>
      <c r="O444" s="76" t="n">
        <v>0.5</v>
      </c>
      <c r="P444" s="77" t="n">
        <v>0.2</v>
      </c>
      <c r="Q444" s="73" t="n">
        <f aca="false">SUM(G444,N444,O444,P444)</f>
        <v>8.7393</v>
      </c>
      <c r="R444" s="78" t="n">
        <v>8.714</v>
      </c>
      <c r="S444" s="73" t="n">
        <f aca="false">R444*0.5</f>
        <v>4.357</v>
      </c>
      <c r="T444" s="73" t="n">
        <f aca="false">Q444*0.5</f>
        <v>4.36965</v>
      </c>
      <c r="U444" s="79" t="n">
        <f aca="false">SUM(S444:T444)</f>
        <v>8.72665</v>
      </c>
      <c r="V444" s="80" t="str">
        <f aca="false">IF(AND(U444=0)," ",IF(AND(U444&gt;0,U444&lt;=5.999),"Inaceptable",IF(AND(U444&gt;=6,U444&lt;=6.999),"Regular",IF(AND(U444&gt;=7,U444&lt;=8.499),"Bueno",IF(AND(U444&gt;=8.5,U444&lt;=9.499),"Muy Bueno",IF(AND(U444&gt;=9.5,U444&lt;=10),"Sobresaliente","ERROR"))))))</f>
        <v>Muy Bueno</v>
      </c>
      <c r="W444" s="0" t="n">
        <v>1</v>
      </c>
      <c r="X444" s="0" t="n">
        <v>10</v>
      </c>
      <c r="Z444" s="0" t="n">
        <v>10</v>
      </c>
      <c r="AA444" s="1" t="s">
        <v>41</v>
      </c>
      <c r="AB444" s="81" t="n">
        <f aca="false">L444-M444</f>
        <v>0</v>
      </c>
    </row>
    <row r="445" customFormat="false" ht="12.75" hidden="false" customHeight="false" outlineLevel="0" collapsed="false">
      <c r="A445" s="82" t="s">
        <v>516</v>
      </c>
      <c r="B445" s="83" t="s">
        <v>492</v>
      </c>
      <c r="C445" s="84" t="s">
        <v>96</v>
      </c>
      <c r="D445" s="83" t="s">
        <v>51</v>
      </c>
      <c r="E445" s="143" t="n">
        <v>34121</v>
      </c>
      <c r="F445" s="112" t="n">
        <v>9.2901</v>
      </c>
      <c r="G445" s="73" t="n">
        <f aca="false">F445*0.7</f>
        <v>6.50307</v>
      </c>
      <c r="H445" s="134" t="n">
        <v>9</v>
      </c>
      <c r="I445" s="75" t="n">
        <v>9.2</v>
      </c>
      <c r="J445" s="75" t="n">
        <v>1</v>
      </c>
      <c r="K445" s="75"/>
      <c r="L445" s="75" t="n">
        <f aca="false">SUM(H445:I445)/2</f>
        <v>9.1</v>
      </c>
      <c r="M445" s="74" t="n">
        <v>9.1</v>
      </c>
      <c r="N445" s="73" t="n">
        <f aca="false">M445*0.2</f>
        <v>1.82</v>
      </c>
      <c r="O445" s="76" t="n">
        <v>0.5</v>
      </c>
      <c r="P445" s="77" t="n">
        <v>0.2</v>
      </c>
      <c r="Q445" s="73" t="n">
        <f aca="false">SUM(G445,N445,O445,P445)</f>
        <v>9.02307</v>
      </c>
      <c r="R445" s="78" t="n">
        <v>8.402881114375</v>
      </c>
      <c r="S445" s="73" t="n">
        <f aca="false">R445*0.5</f>
        <v>4.2014405571875</v>
      </c>
      <c r="T445" s="73" t="n">
        <f aca="false">Q445*0.5</f>
        <v>4.511535</v>
      </c>
      <c r="U445" s="79" t="n">
        <f aca="false">SUM(S445:T445)</f>
        <v>8.7129755571875</v>
      </c>
      <c r="V445" s="80" t="str">
        <f aca="false">IF(AND(U445=0)," ",IF(AND(U445&gt;0,U445&lt;=5.999),"Inaceptable",IF(AND(U445&gt;=6,U445&lt;=6.999),"Regular",IF(AND(U445&gt;=7,U445&lt;=8.499),"Bueno",IF(AND(U445&gt;=8.5,U445&lt;=9.499),"Muy Bueno",IF(AND(U445&gt;=9.5,U445&lt;=10),"Sobresaliente","ERROR"))))))</f>
        <v>Muy Bueno</v>
      </c>
      <c r="W445" s="0" t="n">
        <v>1</v>
      </c>
      <c r="X445" s="0" t="n">
        <v>11</v>
      </c>
      <c r="Z445" s="0" t="n">
        <v>11</v>
      </c>
      <c r="AA445" s="1" t="s">
        <v>41</v>
      </c>
      <c r="AB445" s="81" t="n">
        <f aca="false">L445-M445</f>
        <v>0</v>
      </c>
    </row>
    <row r="446" customFormat="false" ht="12.75" hidden="false" customHeight="false" outlineLevel="0" collapsed="false">
      <c r="A446" s="82" t="s">
        <v>517</v>
      </c>
      <c r="B446" s="83" t="s">
        <v>518</v>
      </c>
      <c r="C446" s="84" t="s">
        <v>39</v>
      </c>
      <c r="D446" s="83" t="s">
        <v>40</v>
      </c>
      <c r="E446" s="143" t="n">
        <v>34121</v>
      </c>
      <c r="F446" s="112" t="n">
        <v>9.395</v>
      </c>
      <c r="G446" s="73" t="n">
        <f aca="false">F446*0.7</f>
        <v>6.5765</v>
      </c>
      <c r="H446" s="134" t="n">
        <v>9.4</v>
      </c>
      <c r="I446" s="75" t="n">
        <v>9.2</v>
      </c>
      <c r="J446" s="75" t="n">
        <v>1</v>
      </c>
      <c r="K446" s="75"/>
      <c r="L446" s="75" t="n">
        <f aca="false">SUM(H446:I446)/2</f>
        <v>9.3</v>
      </c>
      <c r="M446" s="74" t="n">
        <v>9.3</v>
      </c>
      <c r="N446" s="73" t="n">
        <f aca="false">M446*0.2</f>
        <v>1.86</v>
      </c>
      <c r="O446" s="76" t="n">
        <v>0.5</v>
      </c>
      <c r="P446" s="77" t="n">
        <v>0.2</v>
      </c>
      <c r="Q446" s="73" t="n">
        <f aca="false">SUM(G446,N446,O446,P446)</f>
        <v>9.1365</v>
      </c>
      <c r="R446" s="78" t="n">
        <v>8.934</v>
      </c>
      <c r="S446" s="73" t="n">
        <f aca="false">R446*0.5</f>
        <v>4.467</v>
      </c>
      <c r="T446" s="73" t="n">
        <f aca="false">Q446*0.5</f>
        <v>4.56825</v>
      </c>
      <c r="U446" s="79" t="n">
        <f aca="false">SUM(S446:T446)</f>
        <v>9.03525</v>
      </c>
      <c r="V446" s="80" t="str">
        <f aca="false">IF(AND(U446=0)," ",IF(AND(U446&gt;0,U446&lt;=5.999),"Inaceptable",IF(AND(U446&gt;=6,U446&lt;=6.999),"Regular",IF(AND(U446&gt;=7,U446&lt;=8.499),"Bueno",IF(AND(U446&gt;=8.5,U446&lt;=9.499),"Muy Bueno",IF(AND(U446&gt;=9.5,U446&lt;=10),"Sobresaliente","ERROR"))))))</f>
        <v>Muy Bueno</v>
      </c>
      <c r="W446" s="0" t="n">
        <v>1</v>
      </c>
      <c r="X446" s="0" t="n">
        <v>1</v>
      </c>
      <c r="Z446" s="0" t="n">
        <v>1</v>
      </c>
      <c r="AA446" s="1" t="s">
        <v>41</v>
      </c>
      <c r="AB446" s="81" t="n">
        <f aca="false">L446-M446</f>
        <v>0</v>
      </c>
    </row>
    <row r="447" customFormat="false" ht="12.75" hidden="false" customHeight="false" outlineLevel="0" collapsed="false">
      <c r="A447" s="82" t="s">
        <v>519</v>
      </c>
      <c r="B447" s="83" t="s">
        <v>518</v>
      </c>
      <c r="C447" s="84" t="s">
        <v>39</v>
      </c>
      <c r="D447" s="83" t="s">
        <v>45</v>
      </c>
      <c r="E447" s="143" t="n">
        <v>35324</v>
      </c>
      <c r="F447" s="112" t="n">
        <v>9.810485</v>
      </c>
      <c r="G447" s="73" t="n">
        <f aca="false">F447*0.7</f>
        <v>6.8673395</v>
      </c>
      <c r="H447" s="134" t="n">
        <v>9.45</v>
      </c>
      <c r="I447" s="75" t="n">
        <v>10</v>
      </c>
      <c r="J447" s="75" t="n">
        <v>1</v>
      </c>
      <c r="K447" s="75"/>
      <c r="L447" s="75" t="n">
        <f aca="false">SUM(H447:I447)/2</f>
        <v>9.725</v>
      </c>
      <c r="M447" s="74" t="n">
        <v>9.73</v>
      </c>
      <c r="N447" s="73" t="n">
        <f aca="false">M447*0.2</f>
        <v>1.946</v>
      </c>
      <c r="O447" s="76" t="n">
        <v>0.5</v>
      </c>
      <c r="P447" s="97" t="n">
        <v>0.5</v>
      </c>
      <c r="Q447" s="73" t="n">
        <f aca="false">SUM(G447,N447,O447,P447)</f>
        <v>9.8133395</v>
      </c>
      <c r="R447" s="78" t="n">
        <v>8.956794845625</v>
      </c>
      <c r="S447" s="73" t="n">
        <f aca="false">R447*0.5</f>
        <v>4.4783974228125</v>
      </c>
      <c r="T447" s="73" t="n">
        <f aca="false">Q447*0.5</f>
        <v>4.90666975</v>
      </c>
      <c r="U447" s="79" t="n">
        <f aca="false">SUM(S447:T447)</f>
        <v>9.3850671728125</v>
      </c>
      <c r="V447" s="80" t="str">
        <f aca="false">IF(AND(U447=0)," ",IF(AND(U447&gt;0,U447&lt;=5.999),"Inaceptable",IF(AND(U447&gt;=6,U447&lt;=6.999),"Regular",IF(AND(U447&gt;=7,U447&lt;=8.499),"Bueno",IF(AND(U447&gt;=8.5,U447&lt;=9.499),"Muy Bueno",IF(AND(U447&gt;=9.5,U447&lt;=10),"Sobresaliente","ERROR"))))))</f>
        <v>Muy Bueno</v>
      </c>
      <c r="W447" s="0" t="n">
        <v>1</v>
      </c>
      <c r="X447" s="0" t="n">
        <v>3</v>
      </c>
      <c r="Y447" s="0" t="s">
        <v>46</v>
      </c>
      <c r="Z447" s="0" t="n">
        <v>3</v>
      </c>
      <c r="AA447" s="1" t="s">
        <v>41</v>
      </c>
      <c r="AB447" s="81" t="n">
        <f aca="false">L447-M447</f>
        <v>-0.00500000000000078</v>
      </c>
    </row>
    <row r="448" customFormat="false" ht="12.75" hidden="false" customHeight="false" outlineLevel="0" collapsed="false">
      <c r="A448" s="82" t="s">
        <v>520</v>
      </c>
      <c r="B448" s="83" t="s">
        <v>518</v>
      </c>
      <c r="C448" s="84" t="s">
        <v>39</v>
      </c>
      <c r="D448" s="83" t="s">
        <v>51</v>
      </c>
      <c r="E448" s="144" t="n">
        <v>35360</v>
      </c>
      <c r="F448" s="112" t="n">
        <v>9.015245</v>
      </c>
      <c r="G448" s="73" t="n">
        <f aca="false">F448*0.7</f>
        <v>6.3106715</v>
      </c>
      <c r="H448" s="134" t="n">
        <v>7.8</v>
      </c>
      <c r="I448" s="75" t="n">
        <v>9.2</v>
      </c>
      <c r="J448" s="75" t="n">
        <v>1</v>
      </c>
      <c r="K448" s="75"/>
      <c r="L448" s="75" t="n">
        <f aca="false">SUM(H448:I448)/2</f>
        <v>8.5</v>
      </c>
      <c r="M448" s="74" t="n">
        <v>8.5</v>
      </c>
      <c r="N448" s="73" t="n">
        <f aca="false">M448*0.2</f>
        <v>1.7</v>
      </c>
      <c r="O448" s="76" t="n">
        <v>0.5</v>
      </c>
      <c r="P448" s="77" t="n">
        <v>0.2</v>
      </c>
      <c r="Q448" s="73" t="n">
        <f aca="false">SUM(G448,N448,O448,P448)</f>
        <v>8.7106715</v>
      </c>
      <c r="R448" s="78" t="n">
        <v>8.82441099125</v>
      </c>
      <c r="S448" s="73" t="n">
        <f aca="false">R448*0.5</f>
        <v>4.412205495625</v>
      </c>
      <c r="T448" s="73" t="n">
        <f aca="false">Q448*0.5</f>
        <v>4.35533575</v>
      </c>
      <c r="U448" s="79" t="n">
        <f aca="false">SUM(S448:T448)</f>
        <v>8.767541245625</v>
      </c>
      <c r="V448" s="80" t="str">
        <f aca="false">IF(AND(U448=0)," ",IF(AND(U448&gt;0,U448&lt;=5.999),"Inaceptable",IF(AND(U448&gt;=6,U448&lt;=6.999),"Regular",IF(AND(U448&gt;=7,U448&lt;=8.499),"Bueno",IF(AND(U448&gt;=8.5,U448&lt;=9.499),"Muy Bueno",IF(AND(U448&gt;=9.5,U448&lt;=10),"Sobresaliente","ERROR"))))))</f>
        <v>Muy Bueno</v>
      </c>
      <c r="W448" s="0" t="n">
        <v>1</v>
      </c>
      <c r="X448" s="0" t="n">
        <v>5</v>
      </c>
      <c r="Z448" s="0" t="n">
        <v>5</v>
      </c>
      <c r="AA448" s="1" t="s">
        <v>41</v>
      </c>
      <c r="AB448" s="81" t="n">
        <f aca="false">L448-M448</f>
        <v>0</v>
      </c>
    </row>
    <row r="449" customFormat="false" ht="12.75" hidden="false" customHeight="false" outlineLevel="0" collapsed="false">
      <c r="A449" s="82" t="s">
        <v>521</v>
      </c>
      <c r="B449" s="83" t="s">
        <v>518</v>
      </c>
      <c r="C449" s="84" t="s">
        <v>39</v>
      </c>
      <c r="D449" s="83" t="s">
        <v>79</v>
      </c>
      <c r="E449" s="145" t="n">
        <v>33025</v>
      </c>
      <c r="F449" s="112" t="n">
        <v>9.433325</v>
      </c>
      <c r="G449" s="73" t="n">
        <f aca="false">F449*0.7</f>
        <v>6.6033275</v>
      </c>
      <c r="H449" s="134" t="n">
        <v>8.6</v>
      </c>
      <c r="I449" s="75" t="n">
        <v>8.8</v>
      </c>
      <c r="J449" s="75" t="n">
        <v>1</v>
      </c>
      <c r="K449" s="75"/>
      <c r="L449" s="75" t="n">
        <f aca="false">SUM(H449:I449)/2</f>
        <v>8.7</v>
      </c>
      <c r="M449" s="74" t="n">
        <v>8.7</v>
      </c>
      <c r="N449" s="73" t="n">
        <f aca="false">M449*0.2</f>
        <v>1.74</v>
      </c>
      <c r="O449" s="76" t="n">
        <v>0.5</v>
      </c>
      <c r="P449" s="77" t="n">
        <v>0.2</v>
      </c>
      <c r="Q449" s="113" t="n">
        <f aca="false">SUM(G449,N449,O449,P449)</f>
        <v>9.0433275</v>
      </c>
      <c r="R449" s="78" t="n">
        <v>8.947460985</v>
      </c>
      <c r="S449" s="113" t="n">
        <f aca="false">R449*0.5</f>
        <v>4.4737304925</v>
      </c>
      <c r="T449" s="113" t="n">
        <f aca="false">Q449*0.5</f>
        <v>4.52166375</v>
      </c>
      <c r="U449" s="79" t="n">
        <f aca="false">SUM(S449:T449)</f>
        <v>8.9953942425</v>
      </c>
      <c r="V449" s="80" t="str">
        <f aca="false">IF(AND(U449=0)," ",IF(AND(U449&gt;0,U449&lt;=5.999),"Inaceptable",IF(AND(U449&gt;=6,U449&lt;=6.999),"Regular",IF(AND(U449&gt;=7,U449&lt;=8.499),"Bueno",IF(AND(U449&gt;=8.5,U449&lt;=9.499),"Muy Bueno",IF(AND(U449&gt;=9.5,U449&lt;=10),"Sobresaliente","ERROR"))))))</f>
        <v>Muy Bueno</v>
      </c>
      <c r="W449" s="0" t="n">
        <v>1</v>
      </c>
      <c r="X449" s="0" t="n">
        <v>6</v>
      </c>
      <c r="Z449" s="0" t="n">
        <v>6</v>
      </c>
      <c r="AA449" s="1" t="s">
        <v>41</v>
      </c>
      <c r="AB449" s="81" t="n">
        <f aca="false">L449-M449</f>
        <v>0</v>
      </c>
    </row>
    <row r="450" customFormat="false" ht="12.75" hidden="false" customHeight="false" outlineLevel="0" collapsed="false">
      <c r="A450" s="82" t="s">
        <v>522</v>
      </c>
      <c r="B450" s="83" t="s">
        <v>518</v>
      </c>
      <c r="C450" s="84" t="s">
        <v>53</v>
      </c>
      <c r="D450" s="83" t="s">
        <v>40</v>
      </c>
      <c r="E450" s="144" t="n">
        <v>34121</v>
      </c>
      <c r="F450" s="112" t="n">
        <v>9.38852375</v>
      </c>
      <c r="G450" s="73" t="n">
        <f aca="false">F450*0.7</f>
        <v>6.571966625</v>
      </c>
      <c r="H450" s="137" t="n">
        <v>9.4</v>
      </c>
      <c r="I450" s="75" t="n">
        <v>8</v>
      </c>
      <c r="J450" s="75" t="n">
        <v>1</v>
      </c>
      <c r="K450" s="75"/>
      <c r="L450" s="75" t="n">
        <f aca="false">SUM(H450:I450)/2</f>
        <v>8.7</v>
      </c>
      <c r="M450" s="74" t="n">
        <v>8.7</v>
      </c>
      <c r="N450" s="73" t="n">
        <f aca="false">M450*0.2</f>
        <v>1.74</v>
      </c>
      <c r="O450" s="76" t="n">
        <v>0.5</v>
      </c>
      <c r="P450" s="77" t="n">
        <v>0.2</v>
      </c>
      <c r="Q450" s="73" t="n">
        <f aca="false">SUM(G450,N450,O450,P450)</f>
        <v>9.011966625</v>
      </c>
      <c r="R450" s="78" t="n">
        <v>8.80646358625</v>
      </c>
      <c r="S450" s="73" t="n">
        <f aca="false">R450*0.5</f>
        <v>4.403231793125</v>
      </c>
      <c r="T450" s="73" t="n">
        <f aca="false">Q450*0.5</f>
        <v>4.5059833125</v>
      </c>
      <c r="U450" s="79" t="n">
        <f aca="false">SUM(S450:T450)</f>
        <v>8.909215105625</v>
      </c>
      <c r="V450" s="80" t="str">
        <f aca="false">IF(AND(U450=0)," ",IF(AND(U450&gt;0,U450&lt;=5.999),"Inaceptable",IF(AND(U450&gt;=6,U450&lt;=6.999),"Regular",IF(AND(U450&gt;=7,U450&lt;=8.499),"Bueno",IF(AND(U450&gt;=8.5,U450&lt;=9.499),"Muy Bueno",IF(AND(U450&gt;=9.5,U450&lt;=10),"Sobresaliente","ERROR"))))))</f>
        <v>Muy Bueno</v>
      </c>
      <c r="W450" s="0" t="n">
        <v>1</v>
      </c>
      <c r="X450" s="0" t="n">
        <v>7</v>
      </c>
      <c r="Z450" s="0" t="n">
        <v>7</v>
      </c>
      <c r="AA450" s="1" t="s">
        <v>41</v>
      </c>
      <c r="AB450" s="81" t="n">
        <f aca="false">L450-M450</f>
        <v>0</v>
      </c>
    </row>
    <row r="451" customFormat="false" ht="12.75" hidden="false" customHeight="false" outlineLevel="0" collapsed="false">
      <c r="A451" s="82" t="s">
        <v>523</v>
      </c>
      <c r="B451" s="83" t="s">
        <v>518</v>
      </c>
      <c r="C451" s="84" t="s">
        <v>53</v>
      </c>
      <c r="D451" s="83" t="s">
        <v>43</v>
      </c>
      <c r="E451" s="143" t="n">
        <v>33284</v>
      </c>
      <c r="F451" s="112" t="n">
        <v>8.598</v>
      </c>
      <c r="G451" s="73" t="n">
        <f aca="false">F451*0.7</f>
        <v>6.0186</v>
      </c>
      <c r="H451" s="134" t="n">
        <v>6</v>
      </c>
      <c r="I451" s="75" t="n">
        <v>8.4</v>
      </c>
      <c r="J451" s="75" t="n">
        <v>3</v>
      </c>
      <c r="K451" s="75"/>
      <c r="L451" s="75" t="n">
        <f aca="false">SUM(H451:I451)/2</f>
        <v>7.2</v>
      </c>
      <c r="M451" s="74" t="n">
        <v>8.4</v>
      </c>
      <c r="N451" s="73" t="n">
        <f aca="false">M451*0.2</f>
        <v>1.68</v>
      </c>
      <c r="O451" s="76" t="n">
        <v>0.5</v>
      </c>
      <c r="P451" s="77" t="n">
        <v>0.2</v>
      </c>
      <c r="Q451" s="73" t="n">
        <f aca="false">SUM(G451,N451,O451,P451)</f>
        <v>8.3986</v>
      </c>
      <c r="R451" s="78" t="n">
        <v>8.314</v>
      </c>
      <c r="S451" s="73" t="n">
        <f aca="false">R451*0.5</f>
        <v>4.157</v>
      </c>
      <c r="T451" s="73" t="n">
        <f aca="false">Q451*0.5</f>
        <v>4.1993</v>
      </c>
      <c r="U451" s="79" t="n">
        <f aca="false">SUM(S451:T451)</f>
        <v>8.3563</v>
      </c>
      <c r="V451" s="80" t="str">
        <f aca="false">IF(AND(U451=0)," ",IF(AND(U451&gt;0,U451&lt;=5.999),"Inaceptable",IF(AND(U451&gt;=6,U451&lt;=6.999),"Regular",IF(AND(U451&gt;=7,U451&lt;=8.499),"Bueno",IF(AND(U451&gt;=8.5,U451&lt;=9.499),"Muy Bueno",IF(AND(U451&gt;=9.5,U451&lt;=10),"Sobresaliente","ERROR"))))))</f>
        <v>Bueno</v>
      </c>
      <c r="W451" s="0" t="n">
        <v>1</v>
      </c>
      <c r="X451" s="0" t="n">
        <v>8</v>
      </c>
      <c r="Z451" s="0" t="n">
        <v>8</v>
      </c>
      <c r="AA451" s="1" t="s">
        <v>41</v>
      </c>
      <c r="AB451" s="81" t="n">
        <f aca="false">L451-M451</f>
        <v>-1.2</v>
      </c>
      <c r="AC451" s="0" t="s">
        <v>63</v>
      </c>
    </row>
    <row r="452" customFormat="false" ht="12.75" hidden="false" customHeight="false" outlineLevel="0" collapsed="false">
      <c r="A452" s="116" t="s">
        <v>524</v>
      </c>
      <c r="B452" s="83" t="s">
        <v>518</v>
      </c>
      <c r="C452" s="84" t="s">
        <v>53</v>
      </c>
      <c r="D452" s="125" t="s">
        <v>45</v>
      </c>
      <c r="E452" s="146" t="n">
        <v>34516</v>
      </c>
      <c r="F452" s="112" t="n">
        <v>9.18028375</v>
      </c>
      <c r="G452" s="73" t="n">
        <f aca="false">F452*0.7</f>
        <v>6.426198625</v>
      </c>
      <c r="H452" s="134" t="n">
        <v>8.1</v>
      </c>
      <c r="I452" s="75" t="n">
        <v>10</v>
      </c>
      <c r="J452" s="75" t="n">
        <v>1</v>
      </c>
      <c r="K452" s="75"/>
      <c r="L452" s="75" t="n">
        <f aca="false">SUM(H452:I452)/2</f>
        <v>9.05</v>
      </c>
      <c r="M452" s="74" t="n">
        <v>9.05</v>
      </c>
      <c r="N452" s="73" t="n">
        <f aca="false">M452*0.2</f>
        <v>1.81</v>
      </c>
      <c r="O452" s="76" t="n">
        <v>0.5</v>
      </c>
      <c r="P452" s="77" t="n">
        <v>0.2</v>
      </c>
      <c r="Q452" s="73" t="n">
        <f aca="false">SUM(G452,N452,O452,P452)</f>
        <v>8.936198625</v>
      </c>
      <c r="R452" s="78" t="n">
        <v>8.631765615625</v>
      </c>
      <c r="S452" s="73" t="n">
        <f aca="false">R452*0.5</f>
        <v>4.3158828078125</v>
      </c>
      <c r="T452" s="73" t="n">
        <f aca="false">Q452*0.5</f>
        <v>4.4680993125</v>
      </c>
      <c r="U452" s="79" t="n">
        <f aca="false">SUM(S452:T452)</f>
        <v>8.7839821203125</v>
      </c>
      <c r="V452" s="80" t="str">
        <f aca="false">IF(AND(U452=0)," ",IF(AND(U452&gt;0,U452&lt;=5.999),"Inaceptable",IF(AND(U452&gt;=6,U452&lt;=6.999),"Regular",IF(AND(U452&gt;=7,U452&lt;=8.499),"Bueno",IF(AND(U452&gt;=8.5,U452&lt;=9.499),"Muy Bueno",IF(AND(U452&gt;=9.5,U452&lt;=10),"Sobresaliente","ERROR"))))))</f>
        <v>Muy Bueno</v>
      </c>
      <c r="W452" s="0" t="n">
        <v>1</v>
      </c>
      <c r="X452" s="0" t="n">
        <v>9</v>
      </c>
      <c r="Z452" s="0" t="n">
        <v>9</v>
      </c>
      <c r="AA452" s="1" t="s">
        <v>41</v>
      </c>
      <c r="AB452" s="81" t="n">
        <f aca="false">L452-M452</f>
        <v>0</v>
      </c>
    </row>
    <row r="453" customFormat="false" ht="12.75" hidden="false" customHeight="false" outlineLevel="0" collapsed="false">
      <c r="A453" s="82" t="s">
        <v>525</v>
      </c>
      <c r="B453" s="83" t="s">
        <v>518</v>
      </c>
      <c r="C453" s="84" t="s">
        <v>53</v>
      </c>
      <c r="D453" s="83" t="s">
        <v>49</v>
      </c>
      <c r="E453" s="144" t="n">
        <v>35339</v>
      </c>
      <c r="F453" s="112" t="n">
        <v>9.71012875</v>
      </c>
      <c r="G453" s="73" t="n">
        <f aca="false">F453*0.7</f>
        <v>6.797090125</v>
      </c>
      <c r="H453" s="134" t="n">
        <v>7.2</v>
      </c>
      <c r="I453" s="75" t="n">
        <v>8</v>
      </c>
      <c r="J453" s="75" t="n">
        <v>1</v>
      </c>
      <c r="K453" s="75"/>
      <c r="L453" s="75" t="n">
        <f aca="false">SUM(H453:I453)/2</f>
        <v>7.6</v>
      </c>
      <c r="M453" s="74" t="n">
        <v>7.6</v>
      </c>
      <c r="N453" s="73" t="n">
        <f aca="false">M453*0.2</f>
        <v>1.52</v>
      </c>
      <c r="O453" s="76" t="n">
        <v>0.5</v>
      </c>
      <c r="P453" s="77" t="n">
        <v>0.2</v>
      </c>
      <c r="Q453" s="73" t="n">
        <f aca="false">SUM(G453,N453,O453,P453)</f>
        <v>9.017090125</v>
      </c>
      <c r="R453" s="78" t="n">
        <v>8.68205929125</v>
      </c>
      <c r="S453" s="73" t="n">
        <f aca="false">R453*0.5</f>
        <v>4.341029645625</v>
      </c>
      <c r="T453" s="73" t="n">
        <f aca="false">Q453*0.5</f>
        <v>4.5085450625</v>
      </c>
      <c r="U453" s="79" t="n">
        <f aca="false">SUM(S453:T453)</f>
        <v>8.849574708125</v>
      </c>
      <c r="V453" s="80" t="str">
        <f aca="false">IF(AND(U453=0)," ",IF(AND(U453&gt;0,U453&lt;=5.999),"Inaceptable",IF(AND(U453&gt;=6,U453&lt;=6.999),"Regular",IF(AND(U453&gt;=7,U453&lt;=8.499),"Bueno",IF(AND(U453&gt;=8.5,U453&lt;=9.499),"Muy Bueno",IF(AND(U453&gt;=9.5,U453&lt;=10),"Sobresaliente","ERROR"))))))</f>
        <v>Muy Bueno</v>
      </c>
      <c r="W453" s="0" t="n">
        <v>1</v>
      </c>
      <c r="X453" s="0" t="n">
        <v>10</v>
      </c>
      <c r="Z453" s="0" t="n">
        <v>10</v>
      </c>
      <c r="AA453" s="1" t="s">
        <v>47</v>
      </c>
      <c r="AB453" s="81" t="n">
        <f aca="false">L453-M453</f>
        <v>0</v>
      </c>
    </row>
    <row r="454" customFormat="false" ht="12.75" hidden="false" customHeight="false" outlineLevel="0" collapsed="false">
      <c r="A454" s="82" t="s">
        <v>526</v>
      </c>
      <c r="B454" s="83" t="s">
        <v>518</v>
      </c>
      <c r="C454" s="84" t="s">
        <v>53</v>
      </c>
      <c r="D454" s="83" t="s">
        <v>51</v>
      </c>
      <c r="E454" s="144" t="n">
        <v>34213</v>
      </c>
      <c r="F454" s="112" t="n">
        <v>9.71559375</v>
      </c>
      <c r="G454" s="73" t="n">
        <f aca="false">F454*0.7</f>
        <v>6.800915625</v>
      </c>
      <c r="H454" s="134" t="n">
        <v>7.8</v>
      </c>
      <c r="I454" s="75" t="n">
        <v>9.6</v>
      </c>
      <c r="J454" s="75" t="n">
        <v>1</v>
      </c>
      <c r="K454" s="75"/>
      <c r="L454" s="75" t="n">
        <f aca="false">SUM(H454:I454)/2</f>
        <v>8.7</v>
      </c>
      <c r="M454" s="74" t="n">
        <v>8.7</v>
      </c>
      <c r="N454" s="73" t="n">
        <f aca="false">M454*0.2</f>
        <v>1.74</v>
      </c>
      <c r="O454" s="76" t="n">
        <v>0.5</v>
      </c>
      <c r="P454" s="77" t="n">
        <v>0.2</v>
      </c>
      <c r="Q454" s="73" t="n">
        <f aca="false">SUM(G454,N454,O454,P454)</f>
        <v>9.240915625</v>
      </c>
      <c r="R454" s="78" t="n">
        <v>9.3014497375</v>
      </c>
      <c r="S454" s="73" t="n">
        <f aca="false">R454*0.5</f>
        <v>4.65072486875</v>
      </c>
      <c r="T454" s="73" t="n">
        <f aca="false">Q454*0.5</f>
        <v>4.6204578125</v>
      </c>
      <c r="U454" s="79" t="n">
        <f aca="false">SUM(S454:T454)</f>
        <v>9.27118268125</v>
      </c>
      <c r="V454" s="80" t="str">
        <f aca="false">IF(AND(U454=0)," ",IF(AND(U454&gt;0,U454&lt;=5.999),"Inaceptable",IF(AND(U454&gt;=6,U454&lt;=6.999),"Regular",IF(AND(U454&gt;=7,U454&lt;=8.499),"Bueno",IF(AND(U454&gt;=8.5,U454&lt;=9.499),"Muy Bueno",IF(AND(U454&gt;=9.5,U454&lt;=10),"Sobresaliente","ERROR"))))))</f>
        <v>Muy Bueno</v>
      </c>
      <c r="W454" s="0" t="n">
        <v>1</v>
      </c>
      <c r="X454" s="0" t="n">
        <v>11</v>
      </c>
      <c r="Z454" s="0" t="n">
        <v>11</v>
      </c>
      <c r="AA454" s="1" t="s">
        <v>41</v>
      </c>
      <c r="AB454" s="81" t="n">
        <f aca="false">L454-M454</f>
        <v>0</v>
      </c>
    </row>
    <row r="455" customFormat="false" ht="12.75" hidden="false" customHeight="false" outlineLevel="0" collapsed="false">
      <c r="A455" s="82" t="s">
        <v>527</v>
      </c>
      <c r="B455" s="83" t="s">
        <v>518</v>
      </c>
      <c r="C455" s="84" t="s">
        <v>59</v>
      </c>
      <c r="D455" s="83" t="s">
        <v>40</v>
      </c>
      <c r="E455" s="143" t="n">
        <v>34121</v>
      </c>
      <c r="F455" s="112" t="n">
        <v>9.679</v>
      </c>
      <c r="G455" s="73" t="n">
        <f aca="false">F455*0.7</f>
        <v>6.7753</v>
      </c>
      <c r="H455" s="134" t="n">
        <v>9.6</v>
      </c>
      <c r="I455" s="75" t="n">
        <v>10</v>
      </c>
      <c r="J455" s="75" t="n">
        <v>1</v>
      </c>
      <c r="K455" s="75"/>
      <c r="L455" s="75" t="n">
        <f aca="false">SUM(H455:I455)/2</f>
        <v>9.8</v>
      </c>
      <c r="M455" s="74" t="n">
        <v>9.8</v>
      </c>
      <c r="N455" s="73" t="n">
        <f aca="false">M455*0.2</f>
        <v>1.96</v>
      </c>
      <c r="O455" s="76" t="n">
        <v>0.5</v>
      </c>
      <c r="P455" s="77" t="n">
        <v>0.2</v>
      </c>
      <c r="Q455" s="73" t="n">
        <f aca="false">SUM(G455,N455,O455,P455)</f>
        <v>9.4353</v>
      </c>
      <c r="R455" s="78" t="n">
        <v>9.16</v>
      </c>
      <c r="S455" s="73" t="n">
        <f aca="false">R455*0.5</f>
        <v>4.58</v>
      </c>
      <c r="T455" s="73" t="n">
        <f aca="false">Q455*0.5</f>
        <v>4.71765</v>
      </c>
      <c r="U455" s="79" t="n">
        <f aca="false">SUM(S455:T455)</f>
        <v>9.29765</v>
      </c>
      <c r="V455" s="80" t="str">
        <f aca="false">IF(AND(U455=0)," ",IF(AND(U455&gt;0,U455&lt;=5.999),"Inaceptable",IF(AND(U455&gt;=6,U455&lt;=6.999),"Regular",IF(AND(U455&gt;=7,U455&lt;=8.499),"Bueno",IF(AND(U455&gt;=8.5,U455&lt;=9.499),"Muy Bueno",IF(AND(U455&gt;=9.5,U455&lt;=10),"Sobresaliente","ERROR"))))))</f>
        <v>Muy Bueno</v>
      </c>
      <c r="W455" s="0" t="n">
        <v>1</v>
      </c>
      <c r="X455" s="0" t="n">
        <v>7</v>
      </c>
      <c r="Z455" s="0" t="n">
        <v>7</v>
      </c>
      <c r="AA455" s="1" t="s">
        <v>41</v>
      </c>
      <c r="AB455" s="81" t="n">
        <f aca="false">L455-M455</f>
        <v>0</v>
      </c>
    </row>
    <row r="456" customFormat="false" ht="12.75" hidden="false" customHeight="false" outlineLevel="0" collapsed="false">
      <c r="A456" s="82" t="s">
        <v>528</v>
      </c>
      <c r="B456" s="83" t="s">
        <v>518</v>
      </c>
      <c r="C456" s="84" t="s">
        <v>59</v>
      </c>
      <c r="D456" s="83" t="s">
        <v>43</v>
      </c>
      <c r="E456" s="143" t="n">
        <v>34121</v>
      </c>
      <c r="F456" s="112" t="n">
        <v>9.62588125</v>
      </c>
      <c r="G456" s="73" t="n">
        <f aca="false">F456*0.7</f>
        <v>6.738116875</v>
      </c>
      <c r="H456" s="134" t="n">
        <v>7.6</v>
      </c>
      <c r="I456" s="75" t="n">
        <v>8.4</v>
      </c>
      <c r="J456" s="75" t="n">
        <v>1</v>
      </c>
      <c r="K456" s="75"/>
      <c r="L456" s="75" t="n">
        <f aca="false">SUM(H456:I456)/2</f>
        <v>8</v>
      </c>
      <c r="M456" s="74" t="n">
        <v>8</v>
      </c>
      <c r="N456" s="73" t="n">
        <f aca="false">M456*0.2</f>
        <v>1.6</v>
      </c>
      <c r="O456" s="76" t="n">
        <v>0.5</v>
      </c>
      <c r="P456" s="77" t="n">
        <v>0.2</v>
      </c>
      <c r="Q456" s="73" t="n">
        <f aca="false">SUM(G456,N456,O456,P456)</f>
        <v>9.038116875</v>
      </c>
      <c r="R456" s="78" t="n">
        <v>9.180723285</v>
      </c>
      <c r="S456" s="73" t="n">
        <f aca="false">R456*0.5</f>
        <v>4.5903616425</v>
      </c>
      <c r="T456" s="73" t="n">
        <f aca="false">Q456*0.5</f>
        <v>4.5190584375</v>
      </c>
      <c r="U456" s="79" t="n">
        <f aca="false">SUM(S456:T456)</f>
        <v>9.10942008</v>
      </c>
      <c r="V456" s="80" t="str">
        <f aca="false">IF(AND(U456=0)," ",IF(AND(U456&gt;0,U456&lt;=5.999),"Inaceptable",IF(AND(U456&gt;=6,U456&lt;=6.999),"Regular",IF(AND(U456&gt;=7,U456&lt;=8.499),"Bueno",IF(AND(U456&gt;=8.5,U456&lt;=9.499),"Muy Bueno",IF(AND(U456&gt;=9.5,U456&lt;=10),"Sobresaliente","ERROR"))))))</f>
        <v>Muy Bueno</v>
      </c>
      <c r="W456" s="0" t="n">
        <v>1</v>
      </c>
      <c r="X456" s="0" t="n">
        <v>8</v>
      </c>
      <c r="Z456" s="0" t="n">
        <v>8</v>
      </c>
      <c r="AA456" s="1" t="s">
        <v>41</v>
      </c>
      <c r="AB456" s="81" t="n">
        <f aca="false">L456-M456</f>
        <v>0</v>
      </c>
    </row>
    <row r="457" customFormat="false" ht="25.5" hidden="false" customHeight="false" outlineLevel="0" collapsed="false">
      <c r="A457" s="82" t="s">
        <v>529</v>
      </c>
      <c r="B457" s="83" t="s">
        <v>518</v>
      </c>
      <c r="C457" s="84" t="s">
        <v>59</v>
      </c>
      <c r="D457" s="83" t="s">
        <v>45</v>
      </c>
      <c r="E457" s="143" t="n">
        <v>34486</v>
      </c>
      <c r="F457" s="112" t="n">
        <v>9.20930625</v>
      </c>
      <c r="G457" s="73" t="n">
        <f aca="false">F457*0.7</f>
        <v>6.446514375</v>
      </c>
      <c r="H457" s="134" t="n">
        <v>8.4</v>
      </c>
      <c r="I457" s="135" t="s">
        <v>116</v>
      </c>
      <c r="J457" s="135" t="n">
        <v>10</v>
      </c>
      <c r="K457" s="135"/>
      <c r="L457" s="75" t="n">
        <f aca="false">SUM(H457:I457)/2</f>
        <v>4.2</v>
      </c>
      <c r="M457" s="74" t="n">
        <v>8.4</v>
      </c>
      <c r="N457" s="73" t="n">
        <f aca="false">M457*0.2</f>
        <v>1.68</v>
      </c>
      <c r="O457" s="76" t="n">
        <v>0.5</v>
      </c>
      <c r="P457" s="77" t="n">
        <v>0.2</v>
      </c>
      <c r="Q457" s="73" t="n">
        <f aca="false">SUM(G457,N457,O457,P457)</f>
        <v>8.826514375</v>
      </c>
      <c r="R457" s="78" t="n">
        <v>9.32040753875</v>
      </c>
      <c r="S457" s="73" t="n">
        <f aca="false">R457*0.5</f>
        <v>4.660203769375</v>
      </c>
      <c r="T457" s="73" t="n">
        <f aca="false">Q457*0.5</f>
        <v>4.4132571875</v>
      </c>
      <c r="U457" s="79" t="n">
        <f aca="false">SUM(S457:T457)</f>
        <v>9.073460956875</v>
      </c>
      <c r="V457" s="80" t="str">
        <f aca="false">IF(AND(U457=0)," ",IF(AND(U457&gt;0,U457&lt;=5.999),"Inaceptable",IF(AND(U457&gt;=6,U457&lt;=6.999),"Regular",IF(AND(U457&gt;=7,U457&lt;=8.499),"Bueno",IF(AND(U457&gt;=8.5,U457&lt;=9.499),"Muy Bueno",IF(AND(U457&gt;=9.5,U457&lt;=10),"Sobresaliente","ERROR"))))))</f>
        <v>Muy Bueno</v>
      </c>
      <c r="W457" s="0" t="n">
        <v>1</v>
      </c>
      <c r="X457" s="0" t="n">
        <v>9</v>
      </c>
      <c r="Z457" s="0" t="n">
        <v>9</v>
      </c>
      <c r="AA457" s="1" t="s">
        <v>41</v>
      </c>
      <c r="AB457" s="81" t="n">
        <f aca="false">L457-M457</f>
        <v>-4.2</v>
      </c>
      <c r="AC457" s="0" t="s">
        <v>63</v>
      </c>
    </row>
    <row r="458" customFormat="false" ht="12.75" hidden="false" customHeight="false" outlineLevel="0" collapsed="false">
      <c r="A458" s="82" t="s">
        <v>530</v>
      </c>
      <c r="B458" s="83" t="s">
        <v>518</v>
      </c>
      <c r="C458" s="84" t="s">
        <v>59</v>
      </c>
      <c r="D458" s="83" t="s">
        <v>49</v>
      </c>
      <c r="E458" s="143" t="n">
        <v>35004</v>
      </c>
      <c r="F458" s="112" t="n">
        <v>9.43518625</v>
      </c>
      <c r="G458" s="73" t="n">
        <f aca="false">F458*0.7</f>
        <v>6.604630375</v>
      </c>
      <c r="H458" s="134" t="n">
        <v>8</v>
      </c>
      <c r="I458" s="75" t="n">
        <v>10</v>
      </c>
      <c r="J458" s="75" t="n">
        <v>1</v>
      </c>
      <c r="K458" s="75"/>
      <c r="L458" s="75" t="n">
        <f aca="false">SUM(H458:I458)/2</f>
        <v>9</v>
      </c>
      <c r="M458" s="74" t="n">
        <v>9</v>
      </c>
      <c r="N458" s="73" t="n">
        <f aca="false">M458*0.2</f>
        <v>1.8</v>
      </c>
      <c r="O458" s="76" t="n">
        <v>0.5</v>
      </c>
      <c r="P458" s="77" t="n">
        <v>0.2</v>
      </c>
      <c r="Q458" s="73" t="n">
        <f aca="false">SUM(G458,N458,O458,P458)</f>
        <v>9.104630375</v>
      </c>
      <c r="R458" s="78" t="n">
        <v>9.234046698125</v>
      </c>
      <c r="S458" s="73" t="n">
        <f aca="false">R458*0.5</f>
        <v>4.6170233490625</v>
      </c>
      <c r="T458" s="73" t="n">
        <f aca="false">Q458*0.5</f>
        <v>4.5523151875</v>
      </c>
      <c r="U458" s="79" t="n">
        <f aca="false">SUM(S458:T458)</f>
        <v>9.1693385365625</v>
      </c>
      <c r="V458" s="80" t="str">
        <f aca="false">IF(AND(U458=0)," ",IF(AND(U458&gt;0,U458&lt;=5.999),"Inaceptable",IF(AND(U458&gt;=6,U458&lt;=6.999),"Regular",IF(AND(U458&gt;=7,U458&lt;=8.499),"Bueno",IF(AND(U458&gt;=8.5,U458&lt;=9.499),"Muy Bueno",IF(AND(U458&gt;=9.5,U458&lt;=10),"Sobresaliente","ERROR"))))))</f>
        <v>Muy Bueno</v>
      </c>
      <c r="W458" s="0" t="n">
        <v>1</v>
      </c>
      <c r="X458" s="0" t="n">
        <v>10</v>
      </c>
      <c r="Z458" s="0" t="n">
        <v>10</v>
      </c>
      <c r="AA458" s="1" t="s">
        <v>41</v>
      </c>
      <c r="AB458" s="81" t="n">
        <f aca="false">L458-M458</f>
        <v>0</v>
      </c>
    </row>
    <row r="459" customFormat="false" ht="12.75" hidden="false" customHeight="false" outlineLevel="0" collapsed="false">
      <c r="A459" s="82" t="s">
        <v>531</v>
      </c>
      <c r="B459" s="83" t="s">
        <v>518</v>
      </c>
      <c r="C459" s="84" t="s">
        <v>59</v>
      </c>
      <c r="D459" s="83" t="s">
        <v>51</v>
      </c>
      <c r="E459" s="143" t="n">
        <v>36504</v>
      </c>
      <c r="F459" s="112" t="n">
        <v>9.80644125</v>
      </c>
      <c r="G459" s="73" t="n">
        <f aca="false">F459*0.7</f>
        <v>6.864508875</v>
      </c>
      <c r="H459" s="134" t="n">
        <v>9.35</v>
      </c>
      <c r="I459" s="75" t="n">
        <v>9.6</v>
      </c>
      <c r="J459" s="75" t="n">
        <v>1</v>
      </c>
      <c r="K459" s="75"/>
      <c r="L459" s="75" t="n">
        <f aca="false">SUM(H459:I459)/2</f>
        <v>9.475</v>
      </c>
      <c r="M459" s="74" t="n">
        <v>9.48</v>
      </c>
      <c r="N459" s="73" t="n">
        <f aca="false">M459*0.2</f>
        <v>1.896</v>
      </c>
      <c r="O459" s="76" t="n">
        <v>0.5</v>
      </c>
      <c r="P459" s="97" t="n">
        <v>0.5</v>
      </c>
      <c r="Q459" s="73" t="n">
        <f aca="false">SUM(G459,N459,O459,P459)</f>
        <v>9.760508875</v>
      </c>
      <c r="R459" s="78" t="n">
        <v>9.2680733225</v>
      </c>
      <c r="S459" s="73" t="n">
        <f aca="false">R459*0.5</f>
        <v>4.63403666125</v>
      </c>
      <c r="T459" s="73" t="n">
        <f aca="false">Q459*0.5</f>
        <v>4.8802544375</v>
      </c>
      <c r="U459" s="79" t="n">
        <f aca="false">SUM(S459:T459)</f>
        <v>9.51429109875</v>
      </c>
      <c r="V459" s="80" t="str">
        <f aca="false">IF(AND(U459=0)," ",IF(AND(U459&gt;0,U459&lt;=5.999),"Inaceptable",IF(AND(U459&gt;=6,U459&lt;=6.999),"Regular",IF(AND(U459&gt;=7,U459&lt;=8.499),"Bueno",IF(AND(U459&gt;=8.5,U459&lt;=9.499),"Muy Bueno",IF(AND(U459&gt;=9.5,U459&lt;=10),"Sobresaliente","ERROR"))))))</f>
        <v>Sobresaliente</v>
      </c>
      <c r="W459" s="0" t="n">
        <v>1</v>
      </c>
      <c r="X459" s="0" t="n">
        <v>11</v>
      </c>
      <c r="Y459" s="0" t="s">
        <v>46</v>
      </c>
      <c r="Z459" s="0" t="n">
        <v>11</v>
      </c>
      <c r="AA459" s="1" t="s">
        <v>41</v>
      </c>
      <c r="AB459" s="81" t="n">
        <f aca="false">L459-M459</f>
        <v>-0.00500000000000078</v>
      </c>
    </row>
    <row r="460" customFormat="false" ht="12.75" hidden="false" customHeight="false" outlineLevel="0" collapsed="false">
      <c r="A460" s="82" t="s">
        <v>532</v>
      </c>
      <c r="B460" s="83" t="s">
        <v>518</v>
      </c>
      <c r="C460" s="84" t="s">
        <v>66</v>
      </c>
      <c r="D460" s="83" t="s">
        <v>40</v>
      </c>
      <c r="E460" s="143" t="n">
        <v>35080</v>
      </c>
      <c r="F460" s="112" t="n">
        <v>9.5534825</v>
      </c>
      <c r="G460" s="73" t="n">
        <f aca="false">F460*0.7</f>
        <v>6.68743775</v>
      </c>
      <c r="H460" s="134" t="n">
        <v>8.6</v>
      </c>
      <c r="I460" s="75" t="n">
        <v>9.6</v>
      </c>
      <c r="J460" s="75" t="n">
        <v>1</v>
      </c>
      <c r="K460" s="75"/>
      <c r="L460" s="75" t="n">
        <f aca="false">SUM(H460:I460)/2</f>
        <v>9.1</v>
      </c>
      <c r="M460" s="74" t="n">
        <v>9.1</v>
      </c>
      <c r="N460" s="73" t="n">
        <f aca="false">M460*0.2</f>
        <v>1.82</v>
      </c>
      <c r="O460" s="76" t="n">
        <v>0.5</v>
      </c>
      <c r="P460" s="77" t="n">
        <v>0.2</v>
      </c>
      <c r="Q460" s="73" t="n">
        <f aca="false">SUM(G460,N460,O460,P460)</f>
        <v>9.20743775</v>
      </c>
      <c r="R460" s="78" t="n">
        <v>9.335978999375</v>
      </c>
      <c r="S460" s="73" t="n">
        <f aca="false">R460*0.5</f>
        <v>4.6679894996875</v>
      </c>
      <c r="T460" s="73" t="n">
        <f aca="false">Q460*0.5</f>
        <v>4.603718875</v>
      </c>
      <c r="U460" s="79" t="n">
        <f aca="false">SUM(S460:T460)</f>
        <v>9.2717083746875</v>
      </c>
      <c r="V460" s="80" t="str">
        <f aca="false">IF(AND(U460=0)," ",IF(AND(U460&gt;0,U460&lt;=5.999),"Inaceptable",IF(AND(U460&gt;=6,U460&lt;=6.999),"Regular",IF(AND(U460&gt;=7,U460&lt;=8.499),"Bueno",IF(AND(U460&gt;=8.5,U460&lt;=9.499),"Muy Bueno",IF(AND(U460&gt;=9.5,U460&lt;=10),"Sobresaliente","ERROR"))))))</f>
        <v>Muy Bueno</v>
      </c>
      <c r="W460" s="0" t="n">
        <v>1</v>
      </c>
      <c r="X460" s="0" t="n">
        <v>7</v>
      </c>
      <c r="Z460" s="0" t="n">
        <v>7</v>
      </c>
      <c r="AA460" s="1" t="s">
        <v>41</v>
      </c>
      <c r="AB460" s="81" t="n">
        <f aca="false">L460-M460</f>
        <v>0</v>
      </c>
    </row>
    <row r="461" customFormat="false" ht="12.75" hidden="false" customHeight="false" outlineLevel="0" collapsed="false">
      <c r="A461" s="82" t="s">
        <v>533</v>
      </c>
      <c r="B461" s="83" t="s">
        <v>518</v>
      </c>
      <c r="C461" s="84" t="s">
        <v>66</v>
      </c>
      <c r="D461" s="83" t="s">
        <v>43</v>
      </c>
      <c r="E461" s="143" t="n">
        <v>33285</v>
      </c>
      <c r="F461" s="112" t="n">
        <v>9.7620475</v>
      </c>
      <c r="G461" s="73" t="n">
        <f aca="false">F461*0.7</f>
        <v>6.83343325</v>
      </c>
      <c r="H461" s="137" t="n">
        <v>7.4</v>
      </c>
      <c r="I461" s="75" t="n">
        <v>8.8</v>
      </c>
      <c r="J461" s="75" t="n">
        <v>1</v>
      </c>
      <c r="K461" s="75"/>
      <c r="L461" s="75" t="n">
        <f aca="false">SUM(H461:I461)/2</f>
        <v>8.1</v>
      </c>
      <c r="M461" s="74" t="n">
        <v>8.1</v>
      </c>
      <c r="N461" s="73" t="n">
        <f aca="false">M461*0.2</f>
        <v>1.62</v>
      </c>
      <c r="O461" s="76" t="n">
        <v>0.5</v>
      </c>
      <c r="P461" s="77" t="n">
        <v>0.2</v>
      </c>
      <c r="Q461" s="73" t="n">
        <f aca="false">SUM(G461,N461,O461,P461)</f>
        <v>9.15343325</v>
      </c>
      <c r="R461" s="78" t="n">
        <v>9.014020125</v>
      </c>
      <c r="S461" s="73" t="n">
        <f aca="false">R461*0.5</f>
        <v>4.5070100625</v>
      </c>
      <c r="T461" s="73" t="n">
        <f aca="false">Q461*0.5</f>
        <v>4.576716625</v>
      </c>
      <c r="U461" s="79" t="n">
        <f aca="false">SUM(S461:T461)</f>
        <v>9.0837266875</v>
      </c>
      <c r="V461" s="80" t="str">
        <f aca="false">IF(AND(U461=0)," ",IF(AND(U461&gt;0,U461&lt;=5.999),"Inaceptable",IF(AND(U461&gt;=6,U461&lt;=6.999),"Regular",IF(AND(U461&gt;=7,U461&lt;=8.499),"Bueno",IF(AND(U461&gt;=8.5,U461&lt;=9.499),"Muy Bueno",IF(AND(U461&gt;=9.5,U461&lt;=10),"Sobresaliente","ERROR"))))))</f>
        <v>Muy Bueno</v>
      </c>
      <c r="W461" s="0" t="n">
        <v>1</v>
      </c>
      <c r="X461" s="0" t="n">
        <v>8</v>
      </c>
      <c r="Z461" s="0" t="n">
        <v>8</v>
      </c>
      <c r="AA461" s="1" t="s">
        <v>41</v>
      </c>
      <c r="AB461" s="81" t="n">
        <f aca="false">L461-M461</f>
        <v>0</v>
      </c>
    </row>
    <row r="462" customFormat="false" ht="12.75" hidden="false" customHeight="false" outlineLevel="0" collapsed="false">
      <c r="A462" s="133" t="s">
        <v>534</v>
      </c>
      <c r="B462" s="83" t="s">
        <v>518</v>
      </c>
      <c r="C462" s="120" t="s">
        <v>66</v>
      </c>
      <c r="D462" s="105" t="s">
        <v>45</v>
      </c>
      <c r="E462" s="147" t="n">
        <v>37288</v>
      </c>
      <c r="F462" s="112" t="n">
        <v>9.6221775</v>
      </c>
      <c r="G462" s="73" t="n">
        <f aca="false">F462*0.7</f>
        <v>6.73552425</v>
      </c>
      <c r="H462" s="134" t="n">
        <v>8.7</v>
      </c>
      <c r="I462" s="75" t="n">
        <v>8.8</v>
      </c>
      <c r="J462" s="75" t="n">
        <v>1</v>
      </c>
      <c r="K462" s="75"/>
      <c r="L462" s="75" t="n">
        <f aca="false">SUM(H462:I462)/2</f>
        <v>8.75</v>
      </c>
      <c r="M462" s="74" t="n">
        <v>8.75</v>
      </c>
      <c r="N462" s="73" t="n">
        <f aca="false">M462*0.2</f>
        <v>1.75</v>
      </c>
      <c r="O462" s="76" t="n">
        <v>0.5</v>
      </c>
      <c r="P462" s="77" t="n">
        <v>0.2</v>
      </c>
      <c r="Q462" s="73" t="n">
        <f aca="false">SUM(G462,N462,O462,P462)</f>
        <v>9.18552425</v>
      </c>
      <c r="R462" s="78" t="n">
        <v>9.27663365</v>
      </c>
      <c r="S462" s="73" t="n">
        <f aca="false">R462*0.5</f>
        <v>4.638316825</v>
      </c>
      <c r="T462" s="73" t="n">
        <f aca="false">Q462*0.5</f>
        <v>4.592762125</v>
      </c>
      <c r="U462" s="79" t="n">
        <f aca="false">SUM(S462:T462)</f>
        <v>9.23107895</v>
      </c>
      <c r="V462" s="80" t="str">
        <f aca="false">IF(AND(U462=0)," ",IF(AND(U462&gt;0,U462&lt;=5.999),"Inaceptable",IF(AND(U462&gt;=6,U462&lt;=6.999),"Regular",IF(AND(U462&gt;=7,U462&lt;=8.499),"Bueno",IF(AND(U462&gt;=8.5,U462&lt;=9.499),"Muy Bueno",IF(AND(U462&gt;=9.5,U462&lt;=10),"Sobresaliente","ERROR"))))))</f>
        <v>Muy Bueno</v>
      </c>
      <c r="W462" s="0" t="n">
        <v>1</v>
      </c>
      <c r="X462" s="0" t="n">
        <v>9</v>
      </c>
      <c r="Z462" s="0" t="n">
        <v>9</v>
      </c>
      <c r="AA462" s="1" t="s">
        <v>47</v>
      </c>
      <c r="AB462" s="81" t="n">
        <f aca="false">L462-M462</f>
        <v>0</v>
      </c>
    </row>
    <row r="463" customFormat="false" ht="12.75" hidden="false" customHeight="false" outlineLevel="0" collapsed="false">
      <c r="A463" s="82" t="s">
        <v>535</v>
      </c>
      <c r="B463" s="83" t="s">
        <v>518</v>
      </c>
      <c r="C463" s="84" t="s">
        <v>66</v>
      </c>
      <c r="D463" s="83" t="s">
        <v>49</v>
      </c>
      <c r="E463" s="143" t="n">
        <v>35324</v>
      </c>
      <c r="F463" s="112" t="n">
        <v>9.549</v>
      </c>
      <c r="G463" s="73" t="n">
        <f aca="false">F463*0.7</f>
        <v>6.6843</v>
      </c>
      <c r="H463" s="134" t="n">
        <v>8.4</v>
      </c>
      <c r="I463" s="75" t="n">
        <v>10</v>
      </c>
      <c r="J463" s="75" t="n">
        <v>1</v>
      </c>
      <c r="K463" s="75"/>
      <c r="L463" s="75" t="n">
        <f aca="false">SUM(H463:I463)/2</f>
        <v>9.2</v>
      </c>
      <c r="M463" s="74" t="n">
        <v>9.2</v>
      </c>
      <c r="N463" s="73" t="n">
        <f aca="false">M463*0.2</f>
        <v>1.84</v>
      </c>
      <c r="O463" s="76" t="n">
        <v>0.5</v>
      </c>
      <c r="P463" s="77" t="n">
        <v>0.2</v>
      </c>
      <c r="Q463" s="73" t="n">
        <f aca="false">SUM(G463,N463,O463,P463)</f>
        <v>9.2243</v>
      </c>
      <c r="R463" s="78" t="n">
        <v>9.332</v>
      </c>
      <c r="S463" s="73" t="n">
        <f aca="false">R463*0.5</f>
        <v>4.666</v>
      </c>
      <c r="T463" s="73" t="n">
        <f aca="false">Q463*0.5</f>
        <v>4.61215</v>
      </c>
      <c r="U463" s="79" t="n">
        <f aca="false">SUM(S463:T463)</f>
        <v>9.27815</v>
      </c>
      <c r="V463" s="80" t="str">
        <f aca="false">IF(AND(U463=0)," ",IF(AND(U463&gt;0,U463&lt;=5.999),"Inaceptable",IF(AND(U463&gt;=6,U463&lt;=6.999),"Regular",IF(AND(U463&gt;=7,U463&lt;=8.499),"Bueno",IF(AND(U463&gt;=8.5,U463&lt;=9.499),"Muy Bueno",IF(AND(U463&gt;=9.5,U463&lt;=10),"Sobresaliente","ERROR"))))))</f>
        <v>Muy Bueno</v>
      </c>
      <c r="W463" s="0" t="n">
        <v>1</v>
      </c>
      <c r="X463" s="0" t="n">
        <v>10</v>
      </c>
      <c r="Z463" s="0" t="n">
        <v>10</v>
      </c>
      <c r="AA463" s="1" t="s">
        <v>41</v>
      </c>
      <c r="AB463" s="81" t="n">
        <f aca="false">L463-M463</f>
        <v>0</v>
      </c>
    </row>
    <row r="464" customFormat="false" ht="12.75" hidden="false" customHeight="false" outlineLevel="0" collapsed="false">
      <c r="A464" s="82" t="s">
        <v>536</v>
      </c>
      <c r="B464" s="83" t="s">
        <v>518</v>
      </c>
      <c r="C464" s="84" t="s">
        <v>66</v>
      </c>
      <c r="D464" s="83" t="s">
        <v>51</v>
      </c>
      <c r="E464" s="143" t="n">
        <v>34121</v>
      </c>
      <c r="F464" s="112" t="n">
        <v>9.9564175</v>
      </c>
      <c r="G464" s="73" t="n">
        <f aca="false">F464*0.7</f>
        <v>6.96949225</v>
      </c>
      <c r="H464" s="134" t="n">
        <v>9</v>
      </c>
      <c r="I464" s="75" t="n">
        <v>10</v>
      </c>
      <c r="J464" s="75" t="n">
        <v>1</v>
      </c>
      <c r="K464" s="75"/>
      <c r="L464" s="75" t="n">
        <f aca="false">SUM(H464:I464)/2</f>
        <v>9.5</v>
      </c>
      <c r="M464" s="74" t="n">
        <v>9.5</v>
      </c>
      <c r="N464" s="73" t="n">
        <f aca="false">M464*0.2</f>
        <v>1.9</v>
      </c>
      <c r="O464" s="76" t="n">
        <v>0.5</v>
      </c>
      <c r="P464" s="97" t="n">
        <v>0.5</v>
      </c>
      <c r="Q464" s="73" t="n">
        <f aca="false">SUM(G464,N464,O464,P464)</f>
        <v>9.86949225</v>
      </c>
      <c r="R464" s="78" t="n">
        <v>9.45424225</v>
      </c>
      <c r="S464" s="73" t="n">
        <f aca="false">R464*0.5</f>
        <v>4.727121125</v>
      </c>
      <c r="T464" s="73" t="n">
        <f aca="false">Q464*0.5</f>
        <v>4.934746125</v>
      </c>
      <c r="U464" s="79" t="n">
        <f aca="false">SUM(S464:T464)</f>
        <v>9.66186725</v>
      </c>
      <c r="V464" s="80" t="str">
        <f aca="false">IF(AND(U464=0)," ",IF(AND(U464&gt;0,U464&lt;=5.999),"Inaceptable",IF(AND(U464&gt;=6,U464&lt;=6.999),"Regular",IF(AND(U464&gt;=7,U464&lt;=8.499),"Bueno",IF(AND(U464&gt;=8.5,U464&lt;=9.499),"Muy Bueno",IF(AND(U464&gt;=9.5,U464&lt;=10),"Sobresaliente","ERROR"))))))</f>
        <v>Sobresaliente</v>
      </c>
      <c r="W464" s="0" t="n">
        <v>1</v>
      </c>
      <c r="X464" s="0" t="n">
        <v>11</v>
      </c>
      <c r="Y464" s="0" t="s">
        <v>46</v>
      </c>
      <c r="Z464" s="0" t="n">
        <v>11</v>
      </c>
      <c r="AA464" s="1" t="s">
        <v>47</v>
      </c>
      <c r="AB464" s="81" t="n">
        <f aca="false">L464-M464</f>
        <v>0</v>
      </c>
    </row>
    <row r="465" customFormat="false" ht="12.75" hidden="false" customHeight="false" outlineLevel="0" collapsed="false">
      <c r="A465" s="82" t="s">
        <v>537</v>
      </c>
      <c r="B465" s="83" t="s">
        <v>518</v>
      </c>
      <c r="C465" s="84" t="s">
        <v>96</v>
      </c>
      <c r="D465" s="83" t="s">
        <v>43</v>
      </c>
      <c r="E465" s="143" t="n">
        <v>35324</v>
      </c>
      <c r="F465" s="112" t="n">
        <v>9.72368</v>
      </c>
      <c r="G465" s="73" t="n">
        <f aca="false">F465*0.7</f>
        <v>6.806576</v>
      </c>
      <c r="H465" s="134" t="n">
        <v>6.75</v>
      </c>
      <c r="I465" s="75" t="n">
        <v>6.8</v>
      </c>
      <c r="J465" s="75" t="n">
        <v>2</v>
      </c>
      <c r="K465" s="75"/>
      <c r="L465" s="75"/>
      <c r="M465" s="74"/>
      <c r="N465" s="73"/>
      <c r="O465" s="76" t="n">
        <v>0.5</v>
      </c>
      <c r="P465" s="77" t="n">
        <v>0.2</v>
      </c>
      <c r="Q465" s="73" t="n">
        <f aca="false">SUM(G465,N465,O465,P465)</f>
        <v>7.506576</v>
      </c>
      <c r="R465" s="78" t="n">
        <v>8.67621142125</v>
      </c>
      <c r="S465" s="73" t="n">
        <f aca="false">R465*0.5</f>
        <v>4.338105710625</v>
      </c>
      <c r="T465" s="73" t="n">
        <f aca="false">Q465*0.5</f>
        <v>3.753288</v>
      </c>
      <c r="U465" s="79" t="n">
        <f aca="false">SUM(S465:T465)</f>
        <v>8.091393710625</v>
      </c>
      <c r="V465" s="80" t="str">
        <f aca="false">IF(AND(U465=0)," ",IF(AND(U465&gt;0,U465&lt;=5.999),"Inaceptable",IF(AND(U465&gt;=6,U465&lt;=6.999),"Regular",IF(AND(U465&gt;=7,U465&lt;=8.499),"Bueno",IF(AND(U465&gt;=8.5,U465&lt;=9.499),"Muy Bueno",IF(AND(U465&gt;=9.5,U465&lt;=10),"Sobresaliente","ERROR"))))))</f>
        <v>Bueno</v>
      </c>
      <c r="W465" s="0" t="n">
        <v>1</v>
      </c>
      <c r="X465" s="0" t="n">
        <v>8</v>
      </c>
      <c r="Z465" s="0" t="n">
        <v>8</v>
      </c>
      <c r="AA465" s="1" t="s">
        <v>41</v>
      </c>
      <c r="AB465" s="81" t="n">
        <f aca="false">L465-M465</f>
        <v>0</v>
      </c>
    </row>
    <row r="466" customFormat="false" ht="12.75" hidden="false" customHeight="false" outlineLevel="0" collapsed="false">
      <c r="A466" s="82" t="s">
        <v>538</v>
      </c>
      <c r="B466" s="83" t="s">
        <v>518</v>
      </c>
      <c r="C466" s="84" t="s">
        <v>96</v>
      </c>
      <c r="D466" s="83" t="s">
        <v>45</v>
      </c>
      <c r="E466" s="143" t="n">
        <v>35324</v>
      </c>
      <c r="F466" s="112" t="n">
        <v>9.40425</v>
      </c>
      <c r="G466" s="73" t="n">
        <f aca="false">F466*0.7</f>
        <v>6.582975</v>
      </c>
      <c r="H466" s="134" t="n">
        <v>8.1</v>
      </c>
      <c r="I466" s="75" t="n">
        <v>9.2</v>
      </c>
      <c r="J466" s="75" t="n">
        <v>1</v>
      </c>
      <c r="K466" s="75"/>
      <c r="L466" s="75" t="n">
        <f aca="false">SUM(H466:I466)/2</f>
        <v>8.65</v>
      </c>
      <c r="M466" s="74" t="n">
        <v>8.65</v>
      </c>
      <c r="N466" s="73" t="n">
        <f aca="false">M466*0.2</f>
        <v>1.73</v>
      </c>
      <c r="O466" s="76" t="n">
        <v>0.5</v>
      </c>
      <c r="P466" s="77" t="n">
        <v>0.2</v>
      </c>
      <c r="Q466" s="73" t="n">
        <f aca="false">SUM(G466,N466,O466,P466)</f>
        <v>9.012975</v>
      </c>
      <c r="R466" s="78" t="n">
        <v>9.118607000625</v>
      </c>
      <c r="S466" s="73" t="n">
        <f aca="false">R466*0.5</f>
        <v>4.5593035003125</v>
      </c>
      <c r="T466" s="73" t="n">
        <f aca="false">Q466*0.5</f>
        <v>4.5064875</v>
      </c>
      <c r="U466" s="79" t="n">
        <f aca="false">SUM(S466:T466)</f>
        <v>9.0657910003125</v>
      </c>
      <c r="V466" s="80" t="str">
        <f aca="false">IF(AND(U466=0)," ",IF(AND(U466&gt;0,U466&lt;=5.999),"Inaceptable",IF(AND(U466&gt;=6,U466&lt;=6.999),"Regular",IF(AND(U466&gt;=7,U466&lt;=8.499),"Bueno",IF(AND(U466&gt;=8.5,U466&lt;=9.499),"Muy Bueno",IF(AND(U466&gt;=9.5,U466&lt;=10),"Sobresaliente","ERROR"))))))</f>
        <v>Muy Bueno</v>
      </c>
      <c r="W466" s="0" t="n">
        <v>1</v>
      </c>
      <c r="X466" s="0" t="n">
        <v>9</v>
      </c>
      <c r="Z466" s="0" t="n">
        <v>9</v>
      </c>
      <c r="AA466" s="1" t="s">
        <v>47</v>
      </c>
      <c r="AB466" s="81" t="n">
        <f aca="false">L466-M466</f>
        <v>0</v>
      </c>
    </row>
    <row r="467" customFormat="false" ht="12.75" hidden="false" customHeight="false" outlineLevel="0" collapsed="false">
      <c r="A467" s="82" t="s">
        <v>539</v>
      </c>
      <c r="B467" s="83" t="s">
        <v>518</v>
      </c>
      <c r="C467" s="84" t="s">
        <v>96</v>
      </c>
      <c r="D467" s="83" t="s">
        <v>49</v>
      </c>
      <c r="E467" s="143" t="n">
        <v>35537</v>
      </c>
      <c r="F467" s="112" t="n">
        <v>9.44565</v>
      </c>
      <c r="G467" s="73" t="n">
        <f aca="false">F467*0.7</f>
        <v>6.611955</v>
      </c>
      <c r="H467" s="134" t="n">
        <v>8.7</v>
      </c>
      <c r="I467" s="75" t="n">
        <v>8.8</v>
      </c>
      <c r="J467" s="75" t="n">
        <v>1</v>
      </c>
      <c r="K467" s="75"/>
      <c r="L467" s="75" t="n">
        <f aca="false">SUM(H467:I467)/2</f>
        <v>8.75</v>
      </c>
      <c r="M467" s="74" t="n">
        <v>8.75</v>
      </c>
      <c r="N467" s="73" t="n">
        <f aca="false">M467*0.2</f>
        <v>1.75</v>
      </c>
      <c r="O467" s="76" t="n">
        <v>0.5</v>
      </c>
      <c r="P467" s="77" t="n">
        <v>0.2</v>
      </c>
      <c r="Q467" s="73" t="n">
        <f aca="false">SUM(G467,N467,O467,P467)</f>
        <v>9.061955</v>
      </c>
      <c r="R467" s="78" t="n">
        <v>9.152417343125</v>
      </c>
      <c r="S467" s="73" t="n">
        <f aca="false">R467*0.5</f>
        <v>4.5762086715625</v>
      </c>
      <c r="T467" s="73" t="n">
        <f aca="false">Q467*0.5</f>
        <v>4.5309775</v>
      </c>
      <c r="U467" s="79" t="n">
        <f aca="false">SUM(S467:T467)</f>
        <v>9.1071861715625</v>
      </c>
      <c r="V467" s="80" t="str">
        <f aca="false">IF(AND(U467=0)," ",IF(AND(U467&gt;0,U467&lt;=5.999),"Inaceptable",IF(AND(U467&gt;=6,U467&lt;=6.999),"Regular",IF(AND(U467&gt;=7,U467&lt;=8.499),"Bueno",IF(AND(U467&gt;=8.5,U467&lt;=9.499),"Muy Bueno",IF(AND(U467&gt;=9.5,U467&lt;=10),"Sobresaliente","ERROR"))))))</f>
        <v>Muy Bueno</v>
      </c>
      <c r="W467" s="0" t="n">
        <v>1</v>
      </c>
      <c r="X467" s="0" t="n">
        <v>10</v>
      </c>
      <c r="Z467" s="0" t="n">
        <v>10</v>
      </c>
      <c r="AA467" s="1" t="s">
        <v>41</v>
      </c>
      <c r="AB467" s="81" t="n">
        <f aca="false">L467-M467</f>
        <v>0</v>
      </c>
    </row>
    <row r="468" customFormat="false" ht="12.75" hidden="false" customHeight="false" outlineLevel="0" collapsed="false">
      <c r="A468" s="82" t="s">
        <v>540</v>
      </c>
      <c r="B468" s="83" t="s">
        <v>518</v>
      </c>
      <c r="C468" s="84" t="s">
        <v>96</v>
      </c>
      <c r="D468" s="83" t="s">
        <v>51</v>
      </c>
      <c r="E468" s="143" t="n">
        <v>33404</v>
      </c>
      <c r="F468" s="112" t="n">
        <v>9.84192</v>
      </c>
      <c r="G468" s="73" t="n">
        <f aca="false">F468*0.7</f>
        <v>6.889344</v>
      </c>
      <c r="H468" s="134" t="n">
        <v>9</v>
      </c>
      <c r="I468" s="75" t="n">
        <v>10</v>
      </c>
      <c r="J468" s="75" t="n">
        <v>1</v>
      </c>
      <c r="K468" s="75"/>
      <c r="L468" s="75" t="n">
        <f aca="false">SUM(H468:I468)/2</f>
        <v>9.5</v>
      </c>
      <c r="M468" s="74" t="n">
        <v>9.5</v>
      </c>
      <c r="N468" s="73" t="n">
        <f aca="false">M468*0.2</f>
        <v>1.9</v>
      </c>
      <c r="O468" s="76" t="n">
        <v>0.5</v>
      </c>
      <c r="P468" s="97" t="n">
        <v>0.5</v>
      </c>
      <c r="Q468" s="73" t="n">
        <f aca="false">SUM(G468,N468,O468,P468)</f>
        <v>9.789344</v>
      </c>
      <c r="R468" s="78" t="n">
        <v>9.54813798625</v>
      </c>
      <c r="S468" s="73" t="n">
        <f aca="false">R468*0.5</f>
        <v>4.774068993125</v>
      </c>
      <c r="T468" s="73" t="n">
        <f aca="false">Q468*0.5</f>
        <v>4.894672</v>
      </c>
      <c r="U468" s="79" t="n">
        <f aca="false">SUM(S468:T468)</f>
        <v>9.668740993125</v>
      </c>
      <c r="V468" s="80" t="str">
        <f aca="false">IF(AND(U468=0)," ",IF(AND(U468&gt;0,U468&lt;=5.999),"Inaceptable",IF(AND(U468&gt;=6,U468&lt;=6.999),"Regular",IF(AND(U468&gt;=7,U468&lt;=8.499),"Bueno",IF(AND(U468&gt;=8.5,U468&lt;=9.499),"Muy Bueno",IF(AND(U468&gt;=9.5,U468&lt;=10),"Sobresaliente","ERROR"))))))</f>
        <v>Sobresaliente</v>
      </c>
      <c r="W468" s="0" t="n">
        <v>1</v>
      </c>
      <c r="X468" s="0" t="n">
        <v>11</v>
      </c>
      <c r="Y468" s="0" t="s">
        <v>46</v>
      </c>
      <c r="Z468" s="0" t="n">
        <v>11</v>
      </c>
      <c r="AA468" s="1" t="s">
        <v>41</v>
      </c>
      <c r="AB468" s="81" t="n">
        <f aca="false">L468-M468</f>
        <v>0</v>
      </c>
    </row>
    <row r="469" customFormat="false" ht="12.75" hidden="false" customHeight="false" outlineLevel="0" collapsed="false">
      <c r="A469" s="82" t="s">
        <v>541</v>
      </c>
      <c r="B469" s="83" t="s">
        <v>518</v>
      </c>
      <c r="C469" s="84" t="s">
        <v>102</v>
      </c>
      <c r="D469" s="83" t="s">
        <v>40</v>
      </c>
      <c r="E469" s="143" t="n">
        <v>33282</v>
      </c>
      <c r="F469" s="112" t="n">
        <v>9.32696625</v>
      </c>
      <c r="G469" s="73" t="n">
        <f aca="false">F469*0.7</f>
        <v>6.528876375</v>
      </c>
      <c r="H469" s="134" t="n">
        <v>10</v>
      </c>
      <c r="I469" s="75" t="n">
        <v>9.6</v>
      </c>
      <c r="J469" s="75" t="n">
        <v>1</v>
      </c>
      <c r="K469" s="75"/>
      <c r="L469" s="75" t="n">
        <f aca="false">SUM(H469:I469)/2</f>
        <v>9.8</v>
      </c>
      <c r="M469" s="74" t="n">
        <v>9.8</v>
      </c>
      <c r="N469" s="73" t="n">
        <f aca="false">M469*0.2</f>
        <v>1.96</v>
      </c>
      <c r="O469" s="76" t="n">
        <v>0.5</v>
      </c>
      <c r="P469" s="77" t="n">
        <v>0.2</v>
      </c>
      <c r="Q469" s="73" t="n">
        <f aca="false">SUM(G469,N469,O469,P469)</f>
        <v>9.188876375</v>
      </c>
      <c r="R469" s="78" t="n">
        <v>9.02619929625</v>
      </c>
      <c r="S469" s="73" t="n">
        <f aca="false">R469*0.5</f>
        <v>4.513099648125</v>
      </c>
      <c r="T469" s="73" t="n">
        <f aca="false">Q469*0.5</f>
        <v>4.5944381875</v>
      </c>
      <c r="U469" s="79" t="n">
        <f aca="false">SUM(S469:T469)</f>
        <v>9.107537835625</v>
      </c>
      <c r="V469" s="80" t="str">
        <f aca="false">IF(AND(U469=0)," ",IF(AND(U469&gt;0,U469&lt;=5.999),"Inaceptable",IF(AND(U469&gt;=6,U469&lt;=6.999),"Regular",IF(AND(U469&gt;=7,U469&lt;=8.499),"Bueno",IF(AND(U469&gt;=8.5,U469&lt;=9.499),"Muy Bueno",IF(AND(U469&gt;=9.5,U469&lt;=10),"Sobresaliente","ERROR"))))))</f>
        <v>Muy Bueno</v>
      </c>
      <c r="W469" s="0" t="n">
        <v>1</v>
      </c>
      <c r="X469" s="0" t="n">
        <v>7</v>
      </c>
      <c r="Z469" s="0" t="n">
        <v>7</v>
      </c>
      <c r="AA469" s="1" t="s">
        <v>41</v>
      </c>
      <c r="AB469" s="81" t="n">
        <f aca="false">L469-M469</f>
        <v>0</v>
      </c>
    </row>
    <row r="470" customFormat="false" ht="12.75" hidden="false" customHeight="false" outlineLevel="0" collapsed="false">
      <c r="A470" s="82" t="s">
        <v>542</v>
      </c>
      <c r="B470" s="83" t="s">
        <v>518</v>
      </c>
      <c r="C470" s="84" t="s">
        <v>102</v>
      </c>
      <c r="D470" s="83" t="s">
        <v>43</v>
      </c>
      <c r="E470" s="143" t="n">
        <v>34121</v>
      </c>
      <c r="F470" s="112" t="n">
        <v>9.93115625</v>
      </c>
      <c r="G470" s="73" t="n">
        <f aca="false">F470*0.7</f>
        <v>6.951809375</v>
      </c>
      <c r="H470" s="134" t="n">
        <v>9.4</v>
      </c>
      <c r="I470" s="75" t="n">
        <v>10</v>
      </c>
      <c r="J470" s="75" t="n">
        <v>1</v>
      </c>
      <c r="K470" s="75"/>
      <c r="L470" s="75" t="n">
        <f aca="false">SUM(H470:I470)/2</f>
        <v>9.7</v>
      </c>
      <c r="M470" s="74" t="n">
        <v>9.7</v>
      </c>
      <c r="N470" s="73" t="n">
        <f aca="false">M470*0.2</f>
        <v>1.94</v>
      </c>
      <c r="O470" s="76" t="n">
        <v>0.5</v>
      </c>
      <c r="P470" s="97" t="n">
        <v>0.5</v>
      </c>
      <c r="Q470" s="73" t="n">
        <f aca="false">SUM(G470,N470,O470,P470)</f>
        <v>9.891809375</v>
      </c>
      <c r="R470" s="78" t="n">
        <v>9.22230815</v>
      </c>
      <c r="S470" s="73" t="n">
        <f aca="false">R470*0.5</f>
        <v>4.611154075</v>
      </c>
      <c r="T470" s="73" t="n">
        <f aca="false">Q470*0.5</f>
        <v>4.9459046875</v>
      </c>
      <c r="U470" s="79" t="n">
        <f aca="false">SUM(S470:T470)</f>
        <v>9.5570587625</v>
      </c>
      <c r="V470" s="80" t="str">
        <f aca="false">IF(AND(U470=0)," ",IF(AND(U470&gt;0,U470&lt;=5.999),"Inaceptable",IF(AND(U470&gt;=6,U470&lt;=6.999),"Regular",IF(AND(U470&gt;=7,U470&lt;=8.499),"Bueno",IF(AND(U470&gt;=8.5,U470&lt;=9.499),"Muy Bueno",IF(AND(U470&gt;=9.5,U470&lt;=10),"Sobresaliente","ERROR"))))))</f>
        <v>Sobresaliente</v>
      </c>
      <c r="W470" s="0" t="n">
        <v>1</v>
      </c>
      <c r="X470" s="0" t="n">
        <v>8</v>
      </c>
      <c r="Y470" s="0" t="s">
        <v>46</v>
      </c>
      <c r="Z470" s="0" t="n">
        <v>8</v>
      </c>
      <c r="AA470" s="1" t="s">
        <v>41</v>
      </c>
      <c r="AB470" s="81" t="n">
        <f aca="false">L470-M470</f>
        <v>0</v>
      </c>
    </row>
    <row r="471" customFormat="false" ht="12.75" hidden="false" customHeight="false" outlineLevel="0" collapsed="false">
      <c r="A471" s="82" t="s">
        <v>543</v>
      </c>
      <c r="B471" s="83" t="s">
        <v>518</v>
      </c>
      <c r="C471" s="84" t="s">
        <v>102</v>
      </c>
      <c r="D471" s="83" t="s">
        <v>45</v>
      </c>
      <c r="E471" s="143" t="n">
        <v>34608</v>
      </c>
      <c r="F471" s="112" t="n">
        <v>9.68444625</v>
      </c>
      <c r="G471" s="73" t="n">
        <f aca="false">F471*0.7</f>
        <v>6.779112375</v>
      </c>
      <c r="H471" s="134" t="n">
        <v>8</v>
      </c>
      <c r="I471" s="75" t="n">
        <v>10</v>
      </c>
      <c r="J471" s="75" t="n">
        <v>1</v>
      </c>
      <c r="K471" s="75"/>
      <c r="L471" s="75" t="n">
        <f aca="false">SUM(H471:I471)/2</f>
        <v>9</v>
      </c>
      <c r="M471" s="74" t="n">
        <v>9</v>
      </c>
      <c r="N471" s="73" t="n">
        <f aca="false">M471*0.2</f>
        <v>1.8</v>
      </c>
      <c r="O471" s="76" t="n">
        <v>0.5</v>
      </c>
      <c r="P471" s="77" t="n">
        <v>0.2</v>
      </c>
      <c r="Q471" s="73" t="n">
        <f aca="false">SUM(G471,N471,O471,P471)</f>
        <v>9.279112375</v>
      </c>
      <c r="R471" s="78" t="n">
        <v>9.0371420375</v>
      </c>
      <c r="S471" s="73" t="n">
        <f aca="false">R471*0.5</f>
        <v>4.51857101875</v>
      </c>
      <c r="T471" s="73" t="n">
        <f aca="false">Q471*0.5</f>
        <v>4.6395561875</v>
      </c>
      <c r="U471" s="79" t="n">
        <f aca="false">SUM(S471:T471)</f>
        <v>9.15812720625</v>
      </c>
      <c r="V471" s="80" t="str">
        <f aca="false">IF(AND(U471=0)," ",IF(AND(U471&gt;0,U471&lt;=5.999),"Inaceptable",IF(AND(U471&gt;=6,U471&lt;=6.999),"Regular",IF(AND(U471&gt;=7,U471&lt;=8.499),"Bueno",IF(AND(U471&gt;=8.5,U471&lt;=9.499),"Muy Bueno",IF(AND(U471&gt;=9.5,U471&lt;=10),"Sobresaliente","ERROR"))))))</f>
        <v>Muy Bueno</v>
      </c>
      <c r="W471" s="0" t="n">
        <v>1</v>
      </c>
      <c r="X471" s="0" t="n">
        <v>9</v>
      </c>
      <c r="Z471" s="0" t="n">
        <v>9</v>
      </c>
      <c r="AA471" s="1" t="s">
        <v>47</v>
      </c>
      <c r="AB471" s="81" t="n">
        <f aca="false">L471-M471</f>
        <v>0</v>
      </c>
    </row>
    <row r="472" customFormat="false" ht="12.75" hidden="false" customHeight="false" outlineLevel="0" collapsed="false">
      <c r="A472" s="82" t="s">
        <v>544</v>
      </c>
      <c r="B472" s="83" t="s">
        <v>518</v>
      </c>
      <c r="C472" s="84" t="s">
        <v>102</v>
      </c>
      <c r="D472" s="83" t="s">
        <v>49</v>
      </c>
      <c r="E472" s="143" t="n">
        <v>33463</v>
      </c>
      <c r="F472" s="112" t="n">
        <v>9.13656625</v>
      </c>
      <c r="G472" s="73" t="n">
        <f aca="false">F472*0.7</f>
        <v>6.395596375</v>
      </c>
      <c r="H472" s="134" t="n">
        <v>7.8</v>
      </c>
      <c r="I472" s="75" t="n">
        <v>8.8</v>
      </c>
      <c r="J472" s="75" t="n">
        <v>1</v>
      </c>
      <c r="K472" s="75"/>
      <c r="L472" s="75" t="n">
        <f aca="false">SUM(H472:I472)/2</f>
        <v>8.3</v>
      </c>
      <c r="M472" s="74" t="n">
        <v>8.3</v>
      </c>
      <c r="N472" s="73" t="n">
        <f aca="false">M472*0.2</f>
        <v>1.66</v>
      </c>
      <c r="O472" s="76" t="n">
        <v>0.5</v>
      </c>
      <c r="P472" s="77" t="n">
        <v>0.2</v>
      </c>
      <c r="Q472" s="73" t="n">
        <f aca="false">SUM(G472,N472,O472,P472)</f>
        <v>8.755596375</v>
      </c>
      <c r="R472" s="78" t="n">
        <v>9.0555470375</v>
      </c>
      <c r="S472" s="73" t="n">
        <f aca="false">R472*0.5</f>
        <v>4.52777351875</v>
      </c>
      <c r="T472" s="73" t="n">
        <f aca="false">Q472*0.5</f>
        <v>4.3777981875</v>
      </c>
      <c r="U472" s="79" t="n">
        <f aca="false">SUM(S472:T472)</f>
        <v>8.90557170625</v>
      </c>
      <c r="V472" s="80" t="str">
        <f aca="false">IF(AND(U472=0)," ",IF(AND(U472&gt;0,U472&lt;=5.999),"Inaceptable",IF(AND(U472&gt;=6,U472&lt;=6.999),"Regular",IF(AND(U472&gt;=7,U472&lt;=8.499),"Bueno",IF(AND(U472&gt;=8.5,U472&lt;=9.499),"Muy Bueno",IF(AND(U472&gt;=9.5,U472&lt;=10),"Sobresaliente","ERROR"))))))</f>
        <v>Muy Bueno</v>
      </c>
      <c r="W472" s="0" t="n">
        <v>1</v>
      </c>
      <c r="X472" s="0" t="n">
        <v>10</v>
      </c>
      <c r="Z472" s="0" t="n">
        <v>10</v>
      </c>
      <c r="AA472" s="1" t="s">
        <v>41</v>
      </c>
      <c r="AB472" s="81" t="n">
        <f aca="false">L472-M472</f>
        <v>0</v>
      </c>
    </row>
    <row r="473" customFormat="false" ht="12.75" hidden="false" customHeight="false" outlineLevel="0" collapsed="false">
      <c r="A473" s="82" t="s">
        <v>545</v>
      </c>
      <c r="B473" s="83" t="s">
        <v>518</v>
      </c>
      <c r="C473" s="84" t="s">
        <v>102</v>
      </c>
      <c r="D473" s="83" t="s">
        <v>51</v>
      </c>
      <c r="E473" s="143" t="n">
        <v>34121</v>
      </c>
      <c r="F473" s="112" t="n">
        <v>9.94140625</v>
      </c>
      <c r="G473" s="73" t="n">
        <f aca="false">F473*0.7</f>
        <v>6.958984375</v>
      </c>
      <c r="H473" s="134" t="n">
        <v>8.6</v>
      </c>
      <c r="I473" s="75" t="n">
        <v>8.8</v>
      </c>
      <c r="J473" s="75" t="n">
        <v>1</v>
      </c>
      <c r="K473" s="75"/>
      <c r="L473" s="75" t="n">
        <f aca="false">SUM(H473:I473)/2</f>
        <v>8.7</v>
      </c>
      <c r="M473" s="74" t="n">
        <v>8.7</v>
      </c>
      <c r="N473" s="73" t="n">
        <f aca="false">M473*0.2</f>
        <v>1.74</v>
      </c>
      <c r="O473" s="76" t="n">
        <v>0.5</v>
      </c>
      <c r="P473" s="77" t="n">
        <v>0.2</v>
      </c>
      <c r="Q473" s="73" t="n">
        <f aca="false">SUM(G473,N473,O473,P473)</f>
        <v>9.398984375</v>
      </c>
      <c r="R473" s="78" t="n">
        <v>9.4116256375</v>
      </c>
      <c r="S473" s="73" t="n">
        <f aca="false">R473*0.5</f>
        <v>4.70581281875</v>
      </c>
      <c r="T473" s="73" t="n">
        <f aca="false">Q473*0.5</f>
        <v>4.6994921875</v>
      </c>
      <c r="U473" s="79" t="n">
        <f aca="false">SUM(S473:T473)</f>
        <v>9.40530500625</v>
      </c>
      <c r="V473" s="80" t="str">
        <f aca="false">IF(AND(U473=0)," ",IF(AND(U473&gt;0,U473&lt;=5.999),"Inaceptable",IF(AND(U473&gt;=6,U473&lt;=6.999),"Regular",IF(AND(U473&gt;=7,U473&lt;=8.499),"Bueno",IF(AND(U473&gt;=8.5,U473&lt;=9.499),"Muy Bueno",IF(AND(U473&gt;=9.5,U473&lt;=10),"Sobresaliente","ERROR"))))))</f>
        <v>Muy Bueno</v>
      </c>
      <c r="W473" s="0" t="n">
        <v>1</v>
      </c>
      <c r="X473" s="0" t="n">
        <v>11</v>
      </c>
      <c r="Z473" s="0" t="n">
        <v>11</v>
      </c>
      <c r="AA473" s="1" t="s">
        <v>41</v>
      </c>
      <c r="AB473" s="81" t="n">
        <f aca="false">L473-M473</f>
        <v>0</v>
      </c>
    </row>
    <row r="474" customFormat="false" ht="12.75" hidden="false" customHeight="false" outlineLevel="0" collapsed="false">
      <c r="A474" s="82" t="s">
        <v>546</v>
      </c>
      <c r="B474" s="83" t="s">
        <v>518</v>
      </c>
      <c r="C474" s="84" t="s">
        <v>108</v>
      </c>
      <c r="D474" s="83" t="s">
        <v>40</v>
      </c>
      <c r="E474" s="143" t="n">
        <v>33280</v>
      </c>
      <c r="F474" s="112" t="n">
        <v>9.08669125</v>
      </c>
      <c r="G474" s="73" t="n">
        <f aca="false">F474*0.7</f>
        <v>6.360683875</v>
      </c>
      <c r="H474" s="137" t="n">
        <v>7.6</v>
      </c>
      <c r="I474" s="75" t="n">
        <v>9.6</v>
      </c>
      <c r="J474" s="75" t="n">
        <v>1</v>
      </c>
      <c r="K474" s="75"/>
      <c r="L474" s="75" t="n">
        <f aca="false">SUM(H474:I474)/2</f>
        <v>8.6</v>
      </c>
      <c r="M474" s="74" t="n">
        <v>8.6</v>
      </c>
      <c r="N474" s="73" t="n">
        <f aca="false">M474*0.2</f>
        <v>1.72</v>
      </c>
      <c r="O474" s="76" t="n">
        <v>0.5</v>
      </c>
      <c r="P474" s="77" t="n">
        <v>0.2</v>
      </c>
      <c r="Q474" s="73" t="n">
        <f aca="false">SUM(G474,N474,O474,P474)</f>
        <v>8.780683875</v>
      </c>
      <c r="R474" s="78" t="n">
        <v>9.1130550775</v>
      </c>
      <c r="S474" s="73" t="n">
        <f aca="false">R474*0.5</f>
        <v>4.55652753875</v>
      </c>
      <c r="T474" s="73" t="n">
        <f aca="false">Q474*0.5</f>
        <v>4.3903419375</v>
      </c>
      <c r="U474" s="79" t="n">
        <f aca="false">SUM(S474:T474)</f>
        <v>8.94686947625</v>
      </c>
      <c r="V474" s="80" t="str">
        <f aca="false">IF(AND(U474=0)," ",IF(AND(U474&gt;0,U474&lt;=5.999),"Inaceptable",IF(AND(U474&gt;=6,U474&lt;=6.999),"Regular",IF(AND(U474&gt;=7,U474&lt;=8.499),"Bueno",IF(AND(U474&gt;=8.5,U474&lt;=9.499),"Muy Bueno",IF(AND(U474&gt;=9.5,U474&lt;=10),"Sobresaliente","ERROR"))))))</f>
        <v>Muy Bueno</v>
      </c>
      <c r="W474" s="0" t="n">
        <v>1</v>
      </c>
      <c r="X474" s="0" t="n">
        <v>7</v>
      </c>
      <c r="Z474" s="0" t="n">
        <v>7</v>
      </c>
      <c r="AA474" s="1" t="s">
        <v>41</v>
      </c>
      <c r="AB474" s="81" t="n">
        <f aca="false">L474-M474</f>
        <v>0</v>
      </c>
    </row>
    <row r="475" customFormat="false" ht="12.75" hidden="false" customHeight="false" outlineLevel="0" collapsed="false">
      <c r="A475" s="82" t="s">
        <v>547</v>
      </c>
      <c r="B475" s="83" t="s">
        <v>518</v>
      </c>
      <c r="C475" s="84" t="s">
        <v>108</v>
      </c>
      <c r="D475" s="83" t="s">
        <v>43</v>
      </c>
      <c r="E475" s="143" t="n">
        <v>33298</v>
      </c>
      <c r="F475" s="112" t="n">
        <v>9.84369125</v>
      </c>
      <c r="G475" s="73" t="n">
        <f aca="false">F475*0.7</f>
        <v>6.890583875</v>
      </c>
      <c r="H475" s="134" t="n">
        <v>9</v>
      </c>
      <c r="I475" s="75" t="n">
        <v>10</v>
      </c>
      <c r="J475" s="75" t="n">
        <v>1</v>
      </c>
      <c r="K475" s="75"/>
      <c r="L475" s="75" t="n">
        <f aca="false">SUM(H475:I475)/2</f>
        <v>9.5</v>
      </c>
      <c r="M475" s="74" t="n">
        <v>9.5</v>
      </c>
      <c r="N475" s="73" t="n">
        <f aca="false">M475*0.2</f>
        <v>1.9</v>
      </c>
      <c r="O475" s="76" t="n">
        <v>0.5</v>
      </c>
      <c r="P475" s="77" t="n">
        <v>0.2</v>
      </c>
      <c r="Q475" s="73" t="n">
        <f aca="false">SUM(G475,N475,O475,P475)</f>
        <v>9.490583875</v>
      </c>
      <c r="R475" s="78" t="n">
        <v>9.2628051</v>
      </c>
      <c r="S475" s="73" t="n">
        <f aca="false">R475*0.5</f>
        <v>4.63140255</v>
      </c>
      <c r="T475" s="73" t="n">
        <f aca="false">Q475*0.5</f>
        <v>4.7452919375</v>
      </c>
      <c r="U475" s="79" t="n">
        <f aca="false">SUM(S475:T475)</f>
        <v>9.3766944875</v>
      </c>
      <c r="V475" s="80" t="str">
        <f aca="false">IF(AND(U475=0)," ",IF(AND(U475&gt;0,U475&lt;=5.999),"Inaceptable",IF(AND(U475&gt;=6,U475&lt;=6.999),"Regular",IF(AND(U475&gt;=7,U475&lt;=8.499),"Bueno",IF(AND(U475&gt;=8.5,U475&lt;=9.499),"Muy Bueno",IF(AND(U475&gt;=9.5,U475&lt;=10),"Sobresaliente","ERROR"))))))</f>
        <v>Muy Bueno</v>
      </c>
      <c r="W475" s="0" t="n">
        <v>1</v>
      </c>
      <c r="X475" s="0" t="n">
        <v>8</v>
      </c>
      <c r="Z475" s="0" t="n">
        <v>8</v>
      </c>
      <c r="AA475" s="1" t="s">
        <v>41</v>
      </c>
      <c r="AB475" s="81" t="n">
        <f aca="false">L475-M475</f>
        <v>0</v>
      </c>
    </row>
    <row r="476" customFormat="false" ht="12.75" hidden="false" customHeight="false" outlineLevel="0" collapsed="false">
      <c r="A476" s="116" t="s">
        <v>548</v>
      </c>
      <c r="B476" s="83" t="s">
        <v>518</v>
      </c>
      <c r="C476" s="84" t="s">
        <v>108</v>
      </c>
      <c r="D476" s="83" t="s">
        <v>45</v>
      </c>
      <c r="E476" s="142" t="n">
        <v>36556</v>
      </c>
      <c r="F476" s="112" t="n">
        <v>8.92635125</v>
      </c>
      <c r="G476" s="73" t="n">
        <f aca="false">F476*0.7</f>
        <v>6.248445875</v>
      </c>
      <c r="H476" s="134" t="n">
        <v>6.3</v>
      </c>
      <c r="I476" s="75" t="n">
        <v>9.2</v>
      </c>
      <c r="J476" s="75" t="n">
        <v>3</v>
      </c>
      <c r="K476" s="75"/>
      <c r="L476" s="75" t="n">
        <f aca="false">SUM(H476:I476)/2</f>
        <v>7.75</v>
      </c>
      <c r="M476" s="74" t="n">
        <v>9.2</v>
      </c>
      <c r="N476" s="73" t="n">
        <f aca="false">M476*0.2</f>
        <v>1.84</v>
      </c>
      <c r="O476" s="76" t="n">
        <v>0.5</v>
      </c>
      <c r="P476" s="77" t="n">
        <v>0.2</v>
      </c>
      <c r="Q476" s="73" t="n">
        <f aca="false">SUM(G476,N476,O476,P476)</f>
        <v>8.788445875</v>
      </c>
      <c r="R476" s="78" t="n">
        <v>9.3283486625</v>
      </c>
      <c r="S476" s="73" t="n">
        <f aca="false">R476*0.5</f>
        <v>4.66417433125</v>
      </c>
      <c r="T476" s="73" t="n">
        <f aca="false">Q476*0.5</f>
        <v>4.3942229375</v>
      </c>
      <c r="U476" s="79" t="n">
        <f aca="false">SUM(S476:T476)</f>
        <v>9.05839726875</v>
      </c>
      <c r="V476" s="80" t="str">
        <f aca="false">IF(AND(U476=0)," ",IF(AND(U476&gt;0,U476&lt;=5.999),"Inaceptable",IF(AND(U476&gt;=6,U476&lt;=6.999),"Regular",IF(AND(U476&gt;=7,U476&lt;=8.499),"Bueno",IF(AND(U476&gt;=8.5,U476&lt;=9.499),"Muy Bueno",IF(AND(U476&gt;=9.5,U476&lt;=10),"Sobresaliente","ERROR"))))))</f>
        <v>Muy Bueno</v>
      </c>
      <c r="W476" s="0" t="n">
        <v>1</v>
      </c>
      <c r="X476" s="0" t="n">
        <v>9</v>
      </c>
      <c r="Z476" s="0" t="n">
        <v>9</v>
      </c>
      <c r="AA476" s="1" t="s">
        <v>41</v>
      </c>
      <c r="AB476" s="81" t="n">
        <f aca="false">L476-M476</f>
        <v>-1.45</v>
      </c>
      <c r="AC476" s="0" t="s">
        <v>63</v>
      </c>
    </row>
    <row r="477" customFormat="false" ht="12.75" hidden="false" customHeight="false" outlineLevel="0" collapsed="false">
      <c r="A477" s="82" t="s">
        <v>549</v>
      </c>
      <c r="B477" s="83" t="s">
        <v>518</v>
      </c>
      <c r="C477" s="84" t="s">
        <v>108</v>
      </c>
      <c r="D477" s="83" t="s">
        <v>49</v>
      </c>
      <c r="E477" s="71" t="n">
        <v>35324</v>
      </c>
      <c r="F477" s="112" t="n">
        <v>9.31082125</v>
      </c>
      <c r="G477" s="73" t="n">
        <f aca="false">F477*0.7</f>
        <v>6.517574875</v>
      </c>
      <c r="H477" s="134" t="n">
        <v>7.6</v>
      </c>
      <c r="I477" s="75" t="n">
        <v>9.6</v>
      </c>
      <c r="J477" s="75" t="n">
        <v>1</v>
      </c>
      <c r="K477" s="75"/>
      <c r="L477" s="75" t="n">
        <f aca="false">SUM(H477:I477)/2</f>
        <v>8.6</v>
      </c>
      <c r="M477" s="74" t="n">
        <v>8.6</v>
      </c>
      <c r="N477" s="73" t="n">
        <f aca="false">M477*0.2</f>
        <v>1.72</v>
      </c>
      <c r="O477" s="76" t="n">
        <v>0.5</v>
      </c>
      <c r="P477" s="77" t="n">
        <v>0.2</v>
      </c>
      <c r="Q477" s="73" t="n">
        <f aca="false">SUM(G477,N477,O477,P477)</f>
        <v>8.937574875</v>
      </c>
      <c r="R477" s="78" t="n">
        <v>9.3159557125</v>
      </c>
      <c r="S477" s="73" t="n">
        <f aca="false">R477*0.5</f>
        <v>4.65797785625</v>
      </c>
      <c r="T477" s="73" t="n">
        <f aca="false">Q477*0.5</f>
        <v>4.4687874375</v>
      </c>
      <c r="U477" s="79" t="n">
        <f aca="false">SUM(S477:T477)</f>
        <v>9.12676529375</v>
      </c>
      <c r="V477" s="80" t="str">
        <f aca="false">IF(AND(U477=0)," ",IF(AND(U477&gt;0,U477&lt;=5.999),"Inaceptable",IF(AND(U477&gt;=6,U477&lt;=6.999),"Regular",IF(AND(U477&gt;=7,U477&lt;=8.499),"Bueno",IF(AND(U477&gt;=8.5,U477&lt;=9.499),"Muy Bueno",IF(AND(U477&gt;=9.5,U477&lt;=10),"Sobresaliente","ERROR"))))))</f>
        <v>Muy Bueno</v>
      </c>
      <c r="W477" s="0" t="n">
        <v>1</v>
      </c>
      <c r="X477" s="0" t="n">
        <v>10</v>
      </c>
      <c r="Z477" s="0" t="n">
        <v>10</v>
      </c>
      <c r="AA477" s="1" t="s">
        <v>41</v>
      </c>
      <c r="AB477" s="81" t="n">
        <f aca="false">L477-M477</f>
        <v>0</v>
      </c>
    </row>
    <row r="478" customFormat="false" ht="12.75" hidden="false" customHeight="false" outlineLevel="0" collapsed="false">
      <c r="A478" s="82" t="s">
        <v>550</v>
      </c>
      <c r="B478" s="83" t="s">
        <v>518</v>
      </c>
      <c r="C478" s="84" t="s">
        <v>108</v>
      </c>
      <c r="D478" s="83" t="s">
        <v>51</v>
      </c>
      <c r="E478" s="71" t="n">
        <v>34121</v>
      </c>
      <c r="F478" s="112" t="n">
        <v>9.90394125</v>
      </c>
      <c r="G478" s="73" t="n">
        <f aca="false">F478*0.7</f>
        <v>6.932758875</v>
      </c>
      <c r="H478" s="134" t="n">
        <v>8</v>
      </c>
      <c r="I478" s="75" t="n">
        <v>8.8</v>
      </c>
      <c r="J478" s="75" t="n">
        <v>1</v>
      </c>
      <c r="K478" s="75"/>
      <c r="L478" s="75" t="n">
        <f aca="false">SUM(H478:I478)/2</f>
        <v>8.4</v>
      </c>
      <c r="M478" s="74" t="n">
        <v>8.4</v>
      </c>
      <c r="N478" s="73" t="n">
        <f aca="false">M478*0.2</f>
        <v>1.68</v>
      </c>
      <c r="O478" s="76" t="n">
        <v>0.5</v>
      </c>
      <c r="P478" s="77" t="n">
        <v>0.2</v>
      </c>
      <c r="Q478" s="73" t="n">
        <f aca="false">SUM(G478,N478,O478,P478)</f>
        <v>9.312758875</v>
      </c>
      <c r="R478" s="78" t="n">
        <v>9.2570633125</v>
      </c>
      <c r="S478" s="73" t="n">
        <f aca="false">R478*0.5</f>
        <v>4.62853165625</v>
      </c>
      <c r="T478" s="73" t="n">
        <f aca="false">Q478*0.5</f>
        <v>4.6563794375</v>
      </c>
      <c r="U478" s="79" t="n">
        <f aca="false">SUM(S478:T478)</f>
        <v>9.28491109375</v>
      </c>
      <c r="V478" s="80" t="str">
        <f aca="false">IF(AND(U478=0)," ",IF(AND(U478&gt;0,U478&lt;=5.999),"Inaceptable",IF(AND(U478&gt;=6,U478&lt;=6.999),"Regular",IF(AND(U478&gt;=7,U478&lt;=8.499),"Bueno",IF(AND(U478&gt;=8.5,U478&lt;=9.499),"Muy Bueno",IF(AND(U478&gt;=9.5,U478&lt;=10),"Sobresaliente","ERROR"))))))</f>
        <v>Muy Bueno</v>
      </c>
      <c r="W478" s="0" t="n">
        <v>1</v>
      </c>
      <c r="X478" s="0" t="n">
        <v>11</v>
      </c>
      <c r="Z478" s="0" t="n">
        <v>11</v>
      </c>
      <c r="AA478" s="1" t="s">
        <v>41</v>
      </c>
      <c r="AB478" s="81" t="n">
        <f aca="false">L478-M478</f>
        <v>0</v>
      </c>
    </row>
    <row r="479" customFormat="false" ht="12.75" hidden="false" customHeight="false" outlineLevel="0" collapsed="false">
      <c r="A479" s="82" t="s">
        <v>551</v>
      </c>
      <c r="B479" s="83" t="s">
        <v>518</v>
      </c>
      <c r="C479" s="84" t="s">
        <v>113</v>
      </c>
      <c r="D479" s="83" t="s">
        <v>40</v>
      </c>
      <c r="E479" s="71" t="n">
        <v>34516</v>
      </c>
      <c r="F479" s="112" t="n">
        <v>9.85377625</v>
      </c>
      <c r="G479" s="73" t="n">
        <f aca="false">F479*0.7</f>
        <v>6.897643375</v>
      </c>
      <c r="H479" s="137" t="n">
        <v>9.4</v>
      </c>
      <c r="I479" s="75" t="n">
        <v>10</v>
      </c>
      <c r="J479" s="75" t="n">
        <v>1</v>
      </c>
      <c r="K479" s="75"/>
      <c r="L479" s="75" t="n">
        <f aca="false">SUM(H479:I479)/2</f>
        <v>9.7</v>
      </c>
      <c r="M479" s="74" t="n">
        <v>9.7</v>
      </c>
      <c r="N479" s="73" t="n">
        <f aca="false">M479*0.2</f>
        <v>1.94</v>
      </c>
      <c r="O479" s="76" t="n">
        <v>0.5</v>
      </c>
      <c r="P479" s="97" t="n">
        <v>0.5</v>
      </c>
      <c r="Q479" s="73" t="n">
        <f aca="false">SUM(G479,N479,O479,P479)</f>
        <v>9.837643375</v>
      </c>
      <c r="R479" s="78" t="n">
        <v>9.26765806375</v>
      </c>
      <c r="S479" s="73" t="n">
        <f aca="false">R479*0.5</f>
        <v>4.633829031875</v>
      </c>
      <c r="T479" s="73" t="n">
        <f aca="false">Q479*0.5</f>
        <v>4.9188216875</v>
      </c>
      <c r="U479" s="79" t="n">
        <f aca="false">SUM(S479:T479)</f>
        <v>9.552650719375</v>
      </c>
      <c r="V479" s="80" t="str">
        <f aca="false">IF(AND(U479=0)," ",IF(AND(U479&gt;0,U479&lt;=5.999),"Inaceptable",IF(AND(U479&gt;=6,U479&lt;=6.999),"Regular",IF(AND(U479&gt;=7,U479&lt;=8.499),"Bueno",IF(AND(U479&gt;=8.5,U479&lt;=9.499),"Muy Bueno",IF(AND(U479&gt;=9.5,U479&lt;=10),"Sobresaliente","ERROR"))))))</f>
        <v>Sobresaliente</v>
      </c>
      <c r="W479" s="0" t="n">
        <v>1</v>
      </c>
      <c r="X479" s="0" t="n">
        <v>7</v>
      </c>
      <c r="Y479" s="0" t="s">
        <v>46</v>
      </c>
      <c r="Z479" s="0" t="n">
        <v>7</v>
      </c>
      <c r="AA479" s="1" t="s">
        <v>41</v>
      </c>
      <c r="AB479" s="81" t="n">
        <f aca="false">L479-M479</f>
        <v>0</v>
      </c>
    </row>
    <row r="480" customFormat="false" ht="12.75" hidden="false" customHeight="false" outlineLevel="0" collapsed="false">
      <c r="A480" s="82" t="s">
        <v>552</v>
      </c>
      <c r="B480" s="83" t="s">
        <v>518</v>
      </c>
      <c r="C480" s="84" t="s">
        <v>113</v>
      </c>
      <c r="D480" s="83" t="s">
        <v>43</v>
      </c>
      <c r="E480" s="71" t="n">
        <v>37150</v>
      </c>
      <c r="F480" s="112" t="n">
        <v>10</v>
      </c>
      <c r="G480" s="73" t="n">
        <f aca="false">F480*0.7</f>
        <v>7</v>
      </c>
      <c r="H480" s="134" t="n">
        <v>8.8</v>
      </c>
      <c r="I480" s="75" t="n">
        <v>9.6</v>
      </c>
      <c r="J480" s="75" t="n">
        <v>1</v>
      </c>
      <c r="K480" s="75"/>
      <c r="L480" s="75" t="n">
        <f aca="false">SUM(H480:I480)/2</f>
        <v>9.2</v>
      </c>
      <c r="M480" s="74" t="n">
        <v>9.2</v>
      </c>
      <c r="N480" s="73" t="n">
        <f aca="false">M480*0.2</f>
        <v>1.84</v>
      </c>
      <c r="O480" s="76" t="n">
        <v>0.5</v>
      </c>
      <c r="P480" s="97" t="n">
        <v>0.5</v>
      </c>
      <c r="Q480" s="73" t="n">
        <f aca="false">SUM(G480,N480,O480,P480)</f>
        <v>9.84</v>
      </c>
      <c r="R480" s="78" t="n">
        <v>9.64820436</v>
      </c>
      <c r="S480" s="73" t="n">
        <f aca="false">R480*0.5</f>
        <v>4.82410218</v>
      </c>
      <c r="T480" s="73" t="n">
        <f aca="false">Q480*0.5</f>
        <v>4.92</v>
      </c>
      <c r="U480" s="79" t="n">
        <f aca="false">SUM(S480:T480)</f>
        <v>9.74410218</v>
      </c>
      <c r="V480" s="80" t="str">
        <f aca="false">IF(AND(U480=0)," ",IF(AND(U480&gt;0,U480&lt;=5.999),"Inaceptable",IF(AND(U480&gt;=6,U480&lt;=6.999),"Regular",IF(AND(U480&gt;=7,U480&lt;=8.499),"Bueno",IF(AND(U480&gt;=8.5,U480&lt;=9.499),"Muy Bueno",IF(AND(U480&gt;=9.5,U480&lt;=10),"Sobresaliente","ERROR"))))))</f>
        <v>Sobresaliente</v>
      </c>
      <c r="W480" s="0" t="n">
        <v>1</v>
      </c>
      <c r="X480" s="0" t="n">
        <v>8</v>
      </c>
      <c r="Y480" s="0" t="s">
        <v>46</v>
      </c>
      <c r="Z480" s="0" t="n">
        <v>8</v>
      </c>
      <c r="AA480" s="1" t="s">
        <v>47</v>
      </c>
      <c r="AB480" s="81" t="n">
        <f aca="false">L480-M480</f>
        <v>0</v>
      </c>
    </row>
    <row r="481" customFormat="false" ht="12.75" hidden="false" customHeight="false" outlineLevel="0" collapsed="false">
      <c r="A481" s="82" t="s">
        <v>553</v>
      </c>
      <c r="B481" s="83" t="s">
        <v>518</v>
      </c>
      <c r="C481" s="84" t="s">
        <v>113</v>
      </c>
      <c r="D481" s="83" t="s">
        <v>45</v>
      </c>
      <c r="E481" s="71" t="n">
        <v>34516</v>
      </c>
      <c r="F481" s="112" t="n">
        <v>9.73948125</v>
      </c>
      <c r="G481" s="73" t="n">
        <f aca="false">F481*0.7</f>
        <v>6.817636875</v>
      </c>
      <c r="H481" s="134" t="n">
        <v>7.2</v>
      </c>
      <c r="I481" s="75" t="n">
        <v>10</v>
      </c>
      <c r="J481" s="75" t="n">
        <v>1</v>
      </c>
      <c r="K481" s="75"/>
      <c r="L481" s="75" t="n">
        <f aca="false">SUM(H481:I481)/2</f>
        <v>8.6</v>
      </c>
      <c r="M481" s="74" t="n">
        <v>8.6</v>
      </c>
      <c r="N481" s="73" t="n">
        <f aca="false">M481*0.2</f>
        <v>1.72</v>
      </c>
      <c r="O481" s="76" t="n">
        <v>0.5</v>
      </c>
      <c r="P481" s="77" t="n">
        <v>0.2</v>
      </c>
      <c r="Q481" s="73" t="n">
        <f aca="false">SUM(G481,N481,O481,P481)</f>
        <v>9.237636875</v>
      </c>
      <c r="R481" s="78" t="n">
        <v>9.12541632875</v>
      </c>
      <c r="S481" s="73" t="n">
        <f aca="false">R481*0.5</f>
        <v>4.562708164375</v>
      </c>
      <c r="T481" s="73" t="n">
        <f aca="false">Q481*0.5</f>
        <v>4.6188184375</v>
      </c>
      <c r="U481" s="79" t="n">
        <f aca="false">SUM(S481:T481)</f>
        <v>9.181526601875</v>
      </c>
      <c r="V481" s="80" t="str">
        <f aca="false">IF(AND(U481=0)," ",IF(AND(U481&gt;0,U481&lt;=5.999),"Inaceptable",IF(AND(U481&gt;=6,U481&lt;=6.999),"Regular",IF(AND(U481&gt;=7,U481&lt;=8.499),"Bueno",IF(AND(U481&gt;=8.5,U481&lt;=9.499),"Muy Bueno",IF(AND(U481&gt;=9.5,U481&lt;=10),"Sobresaliente","ERROR"))))))</f>
        <v>Muy Bueno</v>
      </c>
      <c r="W481" s="0" t="n">
        <v>1</v>
      </c>
      <c r="X481" s="0" t="n">
        <v>9</v>
      </c>
      <c r="Z481" s="0" t="n">
        <v>9</v>
      </c>
      <c r="AA481" s="1" t="s">
        <v>41</v>
      </c>
      <c r="AB481" s="81" t="n">
        <f aca="false">L481-M481</f>
        <v>0</v>
      </c>
    </row>
    <row r="482" customFormat="false" ht="12.75" hidden="false" customHeight="false" outlineLevel="0" collapsed="false">
      <c r="A482" s="82" t="s">
        <v>554</v>
      </c>
      <c r="B482" s="83" t="s">
        <v>518</v>
      </c>
      <c r="C482" s="84" t="s">
        <v>113</v>
      </c>
      <c r="D482" s="83" t="s">
        <v>49</v>
      </c>
      <c r="E482" s="71" t="n">
        <v>35339</v>
      </c>
      <c r="F482" s="112" t="n">
        <v>9.49776125</v>
      </c>
      <c r="G482" s="73" t="n">
        <f aca="false">F482*0.7</f>
        <v>6.648432875</v>
      </c>
      <c r="H482" s="134" t="n">
        <v>9</v>
      </c>
      <c r="I482" s="75" t="n">
        <v>10</v>
      </c>
      <c r="J482" s="75" t="n">
        <v>1</v>
      </c>
      <c r="K482" s="75"/>
      <c r="L482" s="75" t="n">
        <f aca="false">SUM(H482:I482)/2</f>
        <v>9.5</v>
      </c>
      <c r="M482" s="74" t="n">
        <v>9.5</v>
      </c>
      <c r="N482" s="73" t="n">
        <f aca="false">M482*0.2</f>
        <v>1.9</v>
      </c>
      <c r="O482" s="76" t="n">
        <v>0.5</v>
      </c>
      <c r="P482" s="77" t="n">
        <v>0.2</v>
      </c>
      <c r="Q482" s="73" t="n">
        <f aca="false">SUM(G482,N482,O482,P482)</f>
        <v>9.248432875</v>
      </c>
      <c r="R482" s="78" t="n">
        <v>9.45513064125</v>
      </c>
      <c r="S482" s="73" t="n">
        <f aca="false">R482*0.5</f>
        <v>4.727565320625</v>
      </c>
      <c r="T482" s="73" t="n">
        <f aca="false">Q482*0.5</f>
        <v>4.6242164375</v>
      </c>
      <c r="U482" s="79" t="n">
        <f aca="false">SUM(S482:T482)</f>
        <v>9.351781758125</v>
      </c>
      <c r="V482" s="80" t="str">
        <f aca="false">IF(AND(U482=0)," ",IF(AND(U482&gt;0,U482&lt;=5.999),"Inaceptable",IF(AND(U482&gt;=6,U482&lt;=6.999),"Regular",IF(AND(U482&gt;=7,U482&lt;=8.499),"Bueno",IF(AND(U482&gt;=8.5,U482&lt;=9.499),"Muy Bueno",IF(AND(U482&gt;=9.5,U482&lt;=10),"Sobresaliente","ERROR"))))))</f>
        <v>Muy Bueno</v>
      </c>
      <c r="W482" s="0" t="n">
        <v>1</v>
      </c>
      <c r="X482" s="0" t="n">
        <v>10</v>
      </c>
      <c r="Z482" s="0" t="n">
        <v>10</v>
      </c>
      <c r="AA482" s="1" t="s">
        <v>41</v>
      </c>
      <c r="AB482" s="81" t="n">
        <f aca="false">L482-M482</f>
        <v>0</v>
      </c>
    </row>
    <row r="483" customFormat="false" ht="12.75" hidden="false" customHeight="false" outlineLevel="0" collapsed="false">
      <c r="A483" s="82" t="s">
        <v>555</v>
      </c>
      <c r="B483" s="83" t="s">
        <v>518</v>
      </c>
      <c r="C483" s="84" t="s">
        <v>113</v>
      </c>
      <c r="D483" s="83" t="s">
        <v>51</v>
      </c>
      <c r="E483" s="71" t="n">
        <v>35339</v>
      </c>
      <c r="F483" s="112" t="n">
        <v>9.96688125</v>
      </c>
      <c r="G483" s="73" t="n">
        <f aca="false">F483*0.7</f>
        <v>6.976816875</v>
      </c>
      <c r="H483" s="134" t="n">
        <v>8.4</v>
      </c>
      <c r="I483" s="75" t="n">
        <v>10</v>
      </c>
      <c r="J483" s="75" t="n">
        <v>1</v>
      </c>
      <c r="K483" s="75"/>
      <c r="L483" s="75" t="n">
        <f aca="false">SUM(H483:I483)/2</f>
        <v>9.2</v>
      </c>
      <c r="M483" s="74" t="n">
        <v>9.2</v>
      </c>
      <c r="N483" s="73" t="n">
        <f aca="false">M483*0.2</f>
        <v>1.84</v>
      </c>
      <c r="O483" s="76" t="n">
        <v>0.5</v>
      </c>
      <c r="P483" s="97" t="n">
        <v>0.5</v>
      </c>
      <c r="Q483" s="73" t="n">
        <f aca="false">SUM(G483,N483,O483,P483)</f>
        <v>9.816816875</v>
      </c>
      <c r="R483" s="78" t="n">
        <v>9.54678742875</v>
      </c>
      <c r="S483" s="73" t="n">
        <f aca="false">R483*0.5</f>
        <v>4.773393714375</v>
      </c>
      <c r="T483" s="73" t="n">
        <f aca="false">Q483*0.5</f>
        <v>4.9084084375</v>
      </c>
      <c r="U483" s="79" t="n">
        <f aca="false">SUM(S483:T483)</f>
        <v>9.681802151875</v>
      </c>
      <c r="V483" s="80" t="str">
        <f aca="false">IF(AND(U483=0)," ",IF(AND(U483&gt;0,U483&lt;=5.999),"Inaceptable",IF(AND(U483&gt;=6,U483&lt;=6.999),"Regular",IF(AND(U483&gt;=7,U483&lt;=8.499),"Bueno",IF(AND(U483&gt;=8.5,U483&lt;=9.499),"Muy Bueno",IF(AND(U483&gt;=9.5,U483&lt;=10),"Sobresaliente","ERROR"))))))</f>
        <v>Sobresaliente</v>
      </c>
      <c r="W483" s="0" t="n">
        <v>1</v>
      </c>
      <c r="X483" s="0" t="n">
        <v>11</v>
      </c>
      <c r="Y483" s="0" t="s">
        <v>46</v>
      </c>
      <c r="Z483" s="0" t="n">
        <v>11</v>
      </c>
      <c r="AA483" s="1" t="s">
        <v>41</v>
      </c>
      <c r="AB483" s="81" t="n">
        <f aca="false">L483-M483</f>
        <v>0</v>
      </c>
    </row>
    <row r="484" customFormat="false" ht="12.75" hidden="false" customHeight="false" outlineLevel="0" collapsed="false">
      <c r="A484" s="82" t="s">
        <v>556</v>
      </c>
      <c r="B484" s="83" t="s">
        <v>518</v>
      </c>
      <c r="C484" s="84" t="s">
        <v>119</v>
      </c>
      <c r="D484" s="83" t="s">
        <v>40</v>
      </c>
      <c r="E484" s="71" t="n">
        <v>34121</v>
      </c>
      <c r="F484" s="112" t="n">
        <v>9.04394</v>
      </c>
      <c r="G484" s="73" t="n">
        <f aca="false">F484*0.7</f>
        <v>6.330758</v>
      </c>
      <c r="H484" s="134" t="n">
        <v>8.8</v>
      </c>
      <c r="I484" s="75" t="n">
        <v>10</v>
      </c>
      <c r="J484" s="75" t="n">
        <v>1</v>
      </c>
      <c r="K484" s="75"/>
      <c r="L484" s="75" t="n">
        <f aca="false">SUM(H484:I484)/2</f>
        <v>9.4</v>
      </c>
      <c r="M484" s="74" t="n">
        <v>9.4</v>
      </c>
      <c r="N484" s="73" t="n">
        <f aca="false">M484*0.2</f>
        <v>1.88</v>
      </c>
      <c r="O484" s="76" t="n">
        <v>0.5</v>
      </c>
      <c r="P484" s="77" t="n">
        <v>0.2</v>
      </c>
      <c r="Q484" s="73" t="n">
        <f aca="false">SUM(G484,N484,O484,P484)</f>
        <v>8.910758</v>
      </c>
      <c r="R484" s="78" t="n">
        <v>9.015403865625</v>
      </c>
      <c r="S484" s="73" t="n">
        <f aca="false">R484*0.5</f>
        <v>4.5077019328125</v>
      </c>
      <c r="T484" s="73" t="n">
        <f aca="false">Q484*0.5</f>
        <v>4.455379</v>
      </c>
      <c r="U484" s="79" t="n">
        <f aca="false">SUM(S484:T484)</f>
        <v>8.9630809328125</v>
      </c>
      <c r="V484" s="80" t="str">
        <f aca="false">IF(AND(U484=0)," ",IF(AND(U484&gt;0,U484&lt;=5.999),"Inaceptable",IF(AND(U484&gt;=6,U484&lt;=6.999),"Regular",IF(AND(U484&gt;=7,U484&lt;=8.499),"Bueno",IF(AND(U484&gt;=8.5,U484&lt;=9.499),"Muy Bueno",IF(AND(U484&gt;=9.5,U484&lt;=10),"Sobresaliente","ERROR"))))))</f>
        <v>Muy Bueno</v>
      </c>
      <c r="W484" s="0" t="n">
        <v>1</v>
      </c>
      <c r="X484" s="0" t="n">
        <v>7</v>
      </c>
      <c r="Z484" s="0" t="n">
        <v>7</v>
      </c>
      <c r="AA484" s="1" t="s">
        <v>41</v>
      </c>
      <c r="AB484" s="81" t="n">
        <f aca="false">L484-M484</f>
        <v>0</v>
      </c>
    </row>
    <row r="485" customFormat="false" ht="12.75" hidden="false" customHeight="false" outlineLevel="0" collapsed="false">
      <c r="A485" s="82" t="s">
        <v>557</v>
      </c>
      <c r="B485" s="83" t="s">
        <v>518</v>
      </c>
      <c r="C485" s="84" t="s">
        <v>119</v>
      </c>
      <c r="D485" s="83" t="s">
        <v>43</v>
      </c>
      <c r="E485" s="71" t="n">
        <v>34121</v>
      </c>
      <c r="F485" s="112" t="n">
        <v>9.861</v>
      </c>
      <c r="G485" s="73" t="n">
        <f aca="false">F485*0.7</f>
        <v>6.9027</v>
      </c>
      <c r="H485" s="134" t="n">
        <v>9.6</v>
      </c>
      <c r="I485" s="75" t="n">
        <v>9.6</v>
      </c>
      <c r="J485" s="75" t="n">
        <v>1</v>
      </c>
      <c r="K485" s="75"/>
      <c r="L485" s="75" t="n">
        <f aca="false">SUM(H485:I485)/2</f>
        <v>9.6</v>
      </c>
      <c r="M485" s="74" t="n">
        <v>9.6</v>
      </c>
      <c r="N485" s="73" t="n">
        <f aca="false">M485*0.2</f>
        <v>1.92</v>
      </c>
      <c r="O485" s="76" t="n">
        <v>0.5</v>
      </c>
      <c r="P485" s="77" t="n">
        <v>0.2</v>
      </c>
      <c r="Q485" s="73" t="n">
        <f aca="false">SUM(G485,N485,O485,P485)</f>
        <v>9.5227</v>
      </c>
      <c r="R485" s="78" t="n">
        <v>9.219</v>
      </c>
      <c r="S485" s="73" t="n">
        <f aca="false">R485*0.5</f>
        <v>4.6095</v>
      </c>
      <c r="T485" s="73" t="n">
        <f aca="false">Q485*0.5</f>
        <v>4.76135</v>
      </c>
      <c r="U485" s="79" t="n">
        <f aca="false">SUM(S485:T485)</f>
        <v>9.37085</v>
      </c>
      <c r="V485" s="80" t="str">
        <f aca="false">IF(AND(U485=0)," ",IF(AND(U485&gt;0,U485&lt;=5.999),"Inaceptable",IF(AND(U485&gt;=6,U485&lt;=6.999),"Regular",IF(AND(U485&gt;=7,U485&lt;=8.499),"Bueno",IF(AND(U485&gt;=8.5,U485&lt;=9.499),"Muy Bueno",IF(AND(U485&gt;=9.5,U485&lt;=10),"Sobresaliente","ERROR"))))))</f>
        <v>Muy Bueno</v>
      </c>
      <c r="W485" s="0" t="n">
        <v>1</v>
      </c>
      <c r="X485" s="0" t="n">
        <v>8</v>
      </c>
      <c r="Z485" s="0" t="n">
        <v>8</v>
      </c>
      <c r="AA485" s="1" t="s">
        <v>41</v>
      </c>
      <c r="AB485" s="81" t="n">
        <f aca="false">L485-M485</f>
        <v>0</v>
      </c>
    </row>
    <row r="486" customFormat="false" ht="12.75" hidden="false" customHeight="false" outlineLevel="0" collapsed="false">
      <c r="A486" s="82" t="s">
        <v>558</v>
      </c>
      <c r="B486" s="83" t="s">
        <v>518</v>
      </c>
      <c r="C486" s="84" t="s">
        <v>119</v>
      </c>
      <c r="D486" s="83" t="s">
        <v>45</v>
      </c>
      <c r="E486" s="71" t="n">
        <v>34562</v>
      </c>
      <c r="F486" s="112" t="n">
        <v>9.042235</v>
      </c>
      <c r="G486" s="73" t="n">
        <f aca="false">F486*0.7</f>
        <v>6.3295645</v>
      </c>
      <c r="H486" s="134" t="n">
        <v>7.6</v>
      </c>
      <c r="I486" s="75" t="n">
        <v>10</v>
      </c>
      <c r="J486" s="75" t="n">
        <v>1</v>
      </c>
      <c r="K486" s="75"/>
      <c r="L486" s="75" t="n">
        <f aca="false">SUM(H486:I486)/2</f>
        <v>8.8</v>
      </c>
      <c r="M486" s="74" t="n">
        <v>8.8</v>
      </c>
      <c r="N486" s="73" t="n">
        <f aca="false">M486*0.2</f>
        <v>1.76</v>
      </c>
      <c r="O486" s="76" t="n">
        <v>0.5</v>
      </c>
      <c r="P486" s="77" t="n">
        <v>0.2</v>
      </c>
      <c r="Q486" s="73" t="n">
        <f aca="false">SUM(G486,N486,O486,P486)</f>
        <v>8.7895645</v>
      </c>
      <c r="R486" s="78" t="n">
        <v>9.062153055625</v>
      </c>
      <c r="S486" s="73" t="n">
        <f aca="false">R486*0.5</f>
        <v>4.5310765278125</v>
      </c>
      <c r="T486" s="73" t="n">
        <f aca="false">Q486*0.5</f>
        <v>4.39478225</v>
      </c>
      <c r="U486" s="79" t="n">
        <f aca="false">SUM(S486:T486)</f>
        <v>8.9258587778125</v>
      </c>
      <c r="V486" s="80" t="str">
        <f aca="false">IF(AND(U486=0)," ",IF(AND(U486&gt;0,U486&lt;=5.999),"Inaceptable",IF(AND(U486&gt;=6,U486&lt;=6.999),"Regular",IF(AND(U486&gt;=7,U486&lt;=8.499),"Bueno",IF(AND(U486&gt;=8.5,U486&lt;=9.499),"Muy Bueno",IF(AND(U486&gt;=9.5,U486&lt;=10),"Sobresaliente","ERROR"))))))</f>
        <v>Muy Bueno</v>
      </c>
      <c r="W486" s="0" t="n">
        <v>1</v>
      </c>
      <c r="X486" s="0" t="n">
        <v>9</v>
      </c>
      <c r="Z486" s="0" t="n">
        <v>9</v>
      </c>
      <c r="AA486" s="1" t="s">
        <v>41</v>
      </c>
      <c r="AB486" s="81" t="n">
        <f aca="false">L486-M486</f>
        <v>0</v>
      </c>
    </row>
    <row r="487" customFormat="false" ht="12.75" hidden="false" customHeight="false" outlineLevel="0" collapsed="false">
      <c r="A487" s="82" t="s">
        <v>559</v>
      </c>
      <c r="B487" s="83" t="s">
        <v>518</v>
      </c>
      <c r="C487" s="84" t="s">
        <v>119</v>
      </c>
      <c r="D487" s="83" t="s">
        <v>49</v>
      </c>
      <c r="E487" s="71" t="n">
        <v>34121</v>
      </c>
      <c r="F487" s="112" t="n">
        <v>9.088375</v>
      </c>
      <c r="G487" s="73" t="n">
        <f aca="false">F487*0.7</f>
        <v>6.3618625</v>
      </c>
      <c r="H487" s="134" t="n">
        <v>7.4</v>
      </c>
      <c r="I487" s="75" t="n">
        <v>8.4</v>
      </c>
      <c r="J487" s="75" t="n">
        <v>1</v>
      </c>
      <c r="K487" s="75"/>
      <c r="L487" s="75" t="n">
        <f aca="false">SUM(H487:I487)/2</f>
        <v>7.9</v>
      </c>
      <c r="M487" s="74" t="n">
        <v>7.9</v>
      </c>
      <c r="N487" s="73" t="n">
        <f aca="false">M487*0.2</f>
        <v>1.58</v>
      </c>
      <c r="O487" s="76" t="n">
        <v>0.5</v>
      </c>
      <c r="P487" s="77" t="n">
        <v>0.2</v>
      </c>
      <c r="Q487" s="73" t="n">
        <f aca="false">SUM(G487,N487,O487,P487)</f>
        <v>8.6418625</v>
      </c>
      <c r="R487" s="78" t="n">
        <v>8.759537645</v>
      </c>
      <c r="S487" s="73" t="n">
        <f aca="false">R487*0.5</f>
        <v>4.3797688225</v>
      </c>
      <c r="T487" s="73" t="n">
        <f aca="false">Q487*0.5</f>
        <v>4.32093125</v>
      </c>
      <c r="U487" s="79" t="n">
        <f aca="false">SUM(S487:T487)</f>
        <v>8.7007000725</v>
      </c>
      <c r="V487" s="80" t="str">
        <f aca="false">IF(AND(U487=0)," ",IF(AND(U487&gt;0,U487&lt;=5.999),"Inaceptable",IF(AND(U487&gt;=6,U487&lt;=6.999),"Regular",IF(AND(U487&gt;=7,U487&lt;=8.499),"Bueno",IF(AND(U487&gt;=8.5,U487&lt;=9.499),"Muy Bueno",IF(AND(U487&gt;=9.5,U487&lt;=10),"Sobresaliente","ERROR"))))))</f>
        <v>Muy Bueno</v>
      </c>
      <c r="W487" s="0" t="n">
        <v>1</v>
      </c>
      <c r="X487" s="0" t="n">
        <v>10</v>
      </c>
      <c r="Z487" s="0" t="n">
        <v>10</v>
      </c>
      <c r="AA487" s="1" t="s">
        <v>41</v>
      </c>
      <c r="AB487" s="81" t="n">
        <f aca="false">L487-M487</f>
        <v>0</v>
      </c>
    </row>
    <row r="488" customFormat="false" ht="12.75" hidden="false" customHeight="false" outlineLevel="0" collapsed="false">
      <c r="A488" s="82" t="s">
        <v>560</v>
      </c>
      <c r="B488" s="83" t="s">
        <v>518</v>
      </c>
      <c r="C488" s="84" t="s">
        <v>119</v>
      </c>
      <c r="D488" s="83" t="s">
        <v>51</v>
      </c>
      <c r="E488" s="71" t="n">
        <v>35324</v>
      </c>
      <c r="F488" s="112" t="n">
        <v>9.608</v>
      </c>
      <c r="G488" s="73" t="n">
        <f aca="false">F488*0.7</f>
        <v>6.7256</v>
      </c>
      <c r="H488" s="134" t="n">
        <v>9</v>
      </c>
      <c r="I488" s="75" t="n">
        <v>10</v>
      </c>
      <c r="J488" s="75" t="n">
        <v>1</v>
      </c>
      <c r="K488" s="75"/>
      <c r="L488" s="75" t="n">
        <f aca="false">SUM(H488:I488)/2</f>
        <v>9.5</v>
      </c>
      <c r="M488" s="74" t="n">
        <v>9.5</v>
      </c>
      <c r="N488" s="73" t="n">
        <f aca="false">M488*0.2</f>
        <v>1.9</v>
      </c>
      <c r="O488" s="76" t="n">
        <v>0.5</v>
      </c>
      <c r="P488" s="77" t="n">
        <v>0.2</v>
      </c>
      <c r="Q488" s="73" t="n">
        <f aca="false">SUM(G488,N488,O488,P488)</f>
        <v>9.3256</v>
      </c>
      <c r="R488" s="78" t="n">
        <v>9.394</v>
      </c>
      <c r="S488" s="73" t="n">
        <f aca="false">R488*0.5</f>
        <v>4.697</v>
      </c>
      <c r="T488" s="73" t="n">
        <f aca="false">Q488*0.5</f>
        <v>4.6628</v>
      </c>
      <c r="U488" s="79" t="n">
        <f aca="false">SUM(S488:T488)</f>
        <v>9.3598</v>
      </c>
      <c r="V488" s="80" t="str">
        <f aca="false">IF(AND(U488=0)," ",IF(AND(U488&gt;0,U488&lt;=5.999),"Inaceptable",IF(AND(U488&gt;=6,U488&lt;=6.999),"Regular",IF(AND(U488&gt;=7,U488&lt;=8.499),"Bueno",IF(AND(U488&gt;=8.5,U488&lt;=9.499),"Muy Bueno",IF(AND(U488&gt;=9.5,U488&lt;=10),"Sobresaliente","ERROR"))))))</f>
        <v>Muy Bueno</v>
      </c>
      <c r="W488" s="0" t="n">
        <v>1</v>
      </c>
      <c r="X488" s="0" t="n">
        <v>11</v>
      </c>
      <c r="Z488" s="0" t="n">
        <v>11</v>
      </c>
      <c r="AA488" s="1" t="s">
        <v>41</v>
      </c>
      <c r="AB488" s="81" t="n">
        <f aca="false">L488-M488</f>
        <v>0</v>
      </c>
    </row>
    <row r="489" customFormat="false" ht="12.75" hidden="false" customHeight="false" outlineLevel="0" collapsed="false">
      <c r="A489" s="82" t="s">
        <v>561</v>
      </c>
      <c r="B489" s="83" t="s">
        <v>518</v>
      </c>
      <c r="C489" s="84" t="s">
        <v>259</v>
      </c>
      <c r="D489" s="83" t="s">
        <v>40</v>
      </c>
      <c r="E489" s="71" t="n">
        <v>33280</v>
      </c>
      <c r="F489" s="112" t="n">
        <v>9.047565</v>
      </c>
      <c r="G489" s="73" t="n">
        <f aca="false">F489*0.7</f>
        <v>6.3332955</v>
      </c>
      <c r="H489" s="134" t="n">
        <v>9.4</v>
      </c>
      <c r="I489" s="75" t="n">
        <v>9.6</v>
      </c>
      <c r="J489" s="75" t="n">
        <v>1</v>
      </c>
      <c r="K489" s="75"/>
      <c r="L489" s="75" t="n">
        <f aca="false">SUM(H489:I489)/2</f>
        <v>9.5</v>
      </c>
      <c r="M489" s="74" t="n">
        <v>9.5</v>
      </c>
      <c r="N489" s="73" t="n">
        <f aca="false">M489*0.2</f>
        <v>1.9</v>
      </c>
      <c r="O489" s="76" t="n">
        <v>0.5</v>
      </c>
      <c r="P489" s="77" t="n">
        <v>0.2</v>
      </c>
      <c r="Q489" s="73" t="n">
        <f aca="false">SUM(G489,N489,O489,P489)</f>
        <v>8.9332955</v>
      </c>
      <c r="R489" s="78" t="n">
        <v>9.32767890625</v>
      </c>
      <c r="S489" s="73" t="n">
        <f aca="false">R489*0.5</f>
        <v>4.663839453125</v>
      </c>
      <c r="T489" s="73" t="n">
        <f aca="false">Q489*0.5</f>
        <v>4.46664775</v>
      </c>
      <c r="U489" s="79" t="n">
        <f aca="false">SUM(S489:T489)</f>
        <v>9.130487203125</v>
      </c>
      <c r="V489" s="80" t="str">
        <f aca="false">IF(AND(U489=0)," ",IF(AND(U489&gt;0,U489&lt;=5.999),"Inaceptable",IF(AND(U489&gt;=6,U489&lt;=6.999),"Regular",IF(AND(U489&gt;=7,U489&lt;=8.499),"Bueno",IF(AND(U489&gt;=8.5,U489&lt;=9.499),"Muy Bueno",IF(AND(U489&gt;=9.5,U489&lt;=10),"Sobresaliente","ERROR"))))))</f>
        <v>Muy Bueno</v>
      </c>
      <c r="W489" s="0" t="n">
        <v>1</v>
      </c>
      <c r="X489" s="0" t="n">
        <v>7</v>
      </c>
      <c r="Z489" s="0" t="n">
        <v>7</v>
      </c>
      <c r="AA489" s="1" t="s">
        <v>41</v>
      </c>
      <c r="AB489" s="81" t="n">
        <f aca="false">L489-M489</f>
        <v>0</v>
      </c>
    </row>
    <row r="490" customFormat="false" ht="12.75" hidden="false" customHeight="false" outlineLevel="0" collapsed="false">
      <c r="A490" s="82" t="s">
        <v>562</v>
      </c>
      <c r="B490" s="83" t="s">
        <v>518</v>
      </c>
      <c r="C490" s="84" t="s">
        <v>259</v>
      </c>
      <c r="D490" s="83" t="s">
        <v>43</v>
      </c>
      <c r="E490" s="71" t="n">
        <v>34121</v>
      </c>
      <c r="F490" s="112" t="n">
        <v>9.41316108</v>
      </c>
      <c r="G490" s="73" t="n">
        <f aca="false">F490*0.7</f>
        <v>6.589212756</v>
      </c>
      <c r="H490" s="134" t="n">
        <v>9.2</v>
      </c>
      <c r="I490" s="75" t="n">
        <v>8.8</v>
      </c>
      <c r="J490" s="75" t="n">
        <v>1</v>
      </c>
      <c r="K490" s="75"/>
      <c r="L490" s="75" t="n">
        <f aca="false">SUM(H490:I490)/2</f>
        <v>9</v>
      </c>
      <c r="M490" s="74" t="n">
        <v>9</v>
      </c>
      <c r="N490" s="73" t="n">
        <f aca="false">M490*0.2</f>
        <v>1.8</v>
      </c>
      <c r="O490" s="76" t="n">
        <v>0.5</v>
      </c>
      <c r="P490" s="77" t="n">
        <v>0.2</v>
      </c>
      <c r="Q490" s="73" t="n">
        <f aca="false">SUM(G490,N490,O490,P490)</f>
        <v>9.089212756</v>
      </c>
      <c r="R490" s="78" t="n">
        <v>8.98890042125</v>
      </c>
      <c r="S490" s="73" t="n">
        <f aca="false">R490*0.5</f>
        <v>4.494450210625</v>
      </c>
      <c r="T490" s="73" t="n">
        <f aca="false">Q490*0.5</f>
        <v>4.544606378</v>
      </c>
      <c r="U490" s="79" t="n">
        <f aca="false">SUM(S490:T490)</f>
        <v>9.039056588625</v>
      </c>
      <c r="V490" s="80" t="str">
        <f aca="false">IF(AND(U490=0)," ",IF(AND(U490&gt;0,U490&lt;=5.999),"Inaceptable",IF(AND(U490&gt;=6,U490&lt;=6.999),"Regular",IF(AND(U490&gt;=7,U490&lt;=8.499),"Bueno",IF(AND(U490&gt;=8.5,U490&lt;=9.499),"Muy Bueno",IF(AND(U490&gt;=9.5,U490&lt;=10),"Sobresaliente","ERROR"))))))</f>
        <v>Muy Bueno</v>
      </c>
      <c r="W490" s="0" t="n">
        <v>1</v>
      </c>
      <c r="X490" s="0" t="n">
        <v>8</v>
      </c>
      <c r="Z490" s="0" t="n">
        <v>8</v>
      </c>
      <c r="AA490" s="1" t="s">
        <v>41</v>
      </c>
      <c r="AB490" s="81" t="n">
        <f aca="false">L490-M490</f>
        <v>0</v>
      </c>
    </row>
    <row r="491" customFormat="false" ht="12.75" hidden="false" customHeight="false" outlineLevel="0" collapsed="false">
      <c r="A491" s="82" t="s">
        <v>563</v>
      </c>
      <c r="B491" s="83" t="s">
        <v>518</v>
      </c>
      <c r="C491" s="84" t="s">
        <v>259</v>
      </c>
      <c r="D491" s="83" t="s">
        <v>45</v>
      </c>
      <c r="E491" s="71" t="n">
        <v>35324</v>
      </c>
      <c r="F491" s="112" t="n">
        <v>9.11065</v>
      </c>
      <c r="G491" s="73" t="n">
        <f aca="false">F491*0.7</f>
        <v>6.377455</v>
      </c>
      <c r="H491" s="134" t="n">
        <v>8.91</v>
      </c>
      <c r="I491" s="75" t="n">
        <v>10</v>
      </c>
      <c r="J491" s="75" t="n">
        <v>1</v>
      </c>
      <c r="K491" s="75"/>
      <c r="L491" s="75" t="n">
        <f aca="false">SUM(H491:I491)/2</f>
        <v>9.455</v>
      </c>
      <c r="M491" s="74" t="n">
        <v>9.46</v>
      </c>
      <c r="N491" s="73" t="n">
        <f aca="false">M491*0.2</f>
        <v>1.892</v>
      </c>
      <c r="O491" s="76" t="n">
        <v>0.5</v>
      </c>
      <c r="P491" s="77" t="n">
        <v>0.2</v>
      </c>
      <c r="Q491" s="73" t="n">
        <f aca="false">SUM(G491,N491,O491,P491)</f>
        <v>8.969455</v>
      </c>
      <c r="R491" s="78" t="n">
        <v>9.12494169875</v>
      </c>
      <c r="S491" s="73" t="n">
        <f aca="false">R491*0.5</f>
        <v>4.562470849375</v>
      </c>
      <c r="T491" s="73" t="n">
        <f aca="false">Q491*0.5</f>
        <v>4.4847275</v>
      </c>
      <c r="U491" s="79" t="n">
        <f aca="false">SUM(S491:T491)</f>
        <v>9.047198349375</v>
      </c>
      <c r="V491" s="80" t="str">
        <f aca="false">IF(AND(U491=0)," ",IF(AND(U491&gt;0,U491&lt;=5.999),"Inaceptable",IF(AND(U491&gt;=6,U491&lt;=6.999),"Regular",IF(AND(U491&gt;=7,U491&lt;=8.499),"Bueno",IF(AND(U491&gt;=8.5,U491&lt;=9.499),"Muy Bueno",IF(AND(U491&gt;=9.5,U491&lt;=10),"Sobresaliente","ERROR"))))))</f>
        <v>Muy Bueno</v>
      </c>
      <c r="W491" s="0" t="n">
        <v>1</v>
      </c>
      <c r="X491" s="0" t="n">
        <v>9</v>
      </c>
      <c r="Z491" s="0" t="n">
        <v>9</v>
      </c>
      <c r="AA491" s="1" t="s">
        <v>47</v>
      </c>
      <c r="AB491" s="81" t="n">
        <f aca="false">L491-M491</f>
        <v>-0.00500000000000078</v>
      </c>
    </row>
    <row r="492" customFormat="false" ht="12.75" hidden="false" customHeight="false" outlineLevel="0" collapsed="false">
      <c r="A492" s="82" t="s">
        <v>564</v>
      </c>
      <c r="B492" s="83" t="s">
        <v>518</v>
      </c>
      <c r="C492" s="84" t="s">
        <v>259</v>
      </c>
      <c r="D492" s="83" t="s">
        <v>49</v>
      </c>
      <c r="E492" s="71" t="n">
        <v>35324</v>
      </c>
      <c r="F492" s="112" t="n">
        <v>9.12822</v>
      </c>
      <c r="G492" s="73" t="n">
        <f aca="false">F492*0.7</f>
        <v>6.389754</v>
      </c>
      <c r="H492" s="137" t="n">
        <v>9</v>
      </c>
      <c r="I492" s="75" t="n">
        <v>10</v>
      </c>
      <c r="J492" s="75" t="n">
        <v>1</v>
      </c>
      <c r="K492" s="75"/>
      <c r="L492" s="75" t="n">
        <f aca="false">SUM(H492:I492)/2</f>
        <v>9.5</v>
      </c>
      <c r="M492" s="74" t="n">
        <v>9.5</v>
      </c>
      <c r="N492" s="73" t="n">
        <f aca="false">M492*0.2</f>
        <v>1.9</v>
      </c>
      <c r="O492" s="76" t="n">
        <v>0.5</v>
      </c>
      <c r="P492" s="77" t="n">
        <v>0.2</v>
      </c>
      <c r="Q492" s="73" t="n">
        <f aca="false">SUM(G492,N492,O492,P492)</f>
        <v>8.989754</v>
      </c>
      <c r="R492" s="78" t="n">
        <v>8.966243828125</v>
      </c>
      <c r="S492" s="73" t="n">
        <f aca="false">R492*0.5</f>
        <v>4.4831219140625</v>
      </c>
      <c r="T492" s="73" t="n">
        <f aca="false">Q492*0.5</f>
        <v>4.494877</v>
      </c>
      <c r="U492" s="79" t="n">
        <f aca="false">SUM(S492:T492)</f>
        <v>8.9779989140625</v>
      </c>
      <c r="V492" s="80" t="str">
        <f aca="false">IF(AND(U492=0)," ",IF(AND(U492&gt;0,U492&lt;=5.999),"Inaceptable",IF(AND(U492&gt;=6,U492&lt;=6.999),"Regular",IF(AND(U492&gt;=7,U492&lt;=8.499),"Bueno",IF(AND(U492&gt;=8.5,U492&lt;=9.499),"Muy Bueno",IF(AND(U492&gt;=9.5,U492&lt;=10),"Sobresaliente","ERROR"))))))</f>
        <v>Muy Bueno</v>
      </c>
      <c r="W492" s="0" t="n">
        <v>1</v>
      </c>
      <c r="X492" s="0" t="n">
        <v>10</v>
      </c>
      <c r="Z492" s="0" t="n">
        <v>10</v>
      </c>
      <c r="AA492" s="1" t="s">
        <v>41</v>
      </c>
      <c r="AB492" s="81" t="n">
        <f aca="false">L492-M492</f>
        <v>0</v>
      </c>
    </row>
    <row r="493" customFormat="false" ht="12.75" hidden="false" customHeight="false" outlineLevel="0" collapsed="false">
      <c r="A493" s="82" t="s">
        <v>565</v>
      </c>
      <c r="B493" s="83" t="s">
        <v>518</v>
      </c>
      <c r="C493" s="84" t="s">
        <v>259</v>
      </c>
      <c r="D493" s="83" t="s">
        <v>51</v>
      </c>
      <c r="E493" s="71" t="n">
        <v>34213</v>
      </c>
      <c r="F493" s="112" t="n">
        <v>9.63562</v>
      </c>
      <c r="G493" s="73" t="n">
        <f aca="false">F493*0.7</f>
        <v>6.744934</v>
      </c>
      <c r="H493" s="134" t="n">
        <v>9.2</v>
      </c>
      <c r="I493" s="75" t="n">
        <v>8.4</v>
      </c>
      <c r="J493" s="75" t="n">
        <v>1</v>
      </c>
      <c r="K493" s="75"/>
      <c r="L493" s="75" t="n">
        <f aca="false">SUM(H493:I493)/2</f>
        <v>8.8</v>
      </c>
      <c r="M493" s="74" t="n">
        <v>8.8</v>
      </c>
      <c r="N493" s="73" t="n">
        <f aca="false">M493*0.2</f>
        <v>1.76</v>
      </c>
      <c r="O493" s="76" t="n">
        <v>0.5</v>
      </c>
      <c r="P493" s="77" t="n">
        <v>0.2</v>
      </c>
      <c r="Q493" s="73" t="n">
        <f aca="false">SUM(G493,N493,O493,P493)</f>
        <v>9.204934</v>
      </c>
      <c r="R493" s="78" t="n">
        <v>9.179967648125</v>
      </c>
      <c r="S493" s="73" t="n">
        <f aca="false">R493*0.5</f>
        <v>4.5899838240625</v>
      </c>
      <c r="T493" s="73" t="n">
        <f aca="false">Q493*0.5</f>
        <v>4.602467</v>
      </c>
      <c r="U493" s="79" t="n">
        <f aca="false">SUM(S493:T493)</f>
        <v>9.1924508240625</v>
      </c>
      <c r="V493" s="80" t="str">
        <f aca="false">IF(AND(U493=0)," ",IF(AND(U493&gt;0,U493&lt;=5.999),"Inaceptable",IF(AND(U493&gt;=6,U493&lt;=6.999),"Regular",IF(AND(U493&gt;=7,U493&lt;=8.499),"Bueno",IF(AND(U493&gt;=8.5,U493&lt;=9.499),"Muy Bueno",IF(AND(U493&gt;=9.5,U493&lt;=10),"Sobresaliente","ERROR"))))))</f>
        <v>Muy Bueno</v>
      </c>
      <c r="W493" s="0" t="n">
        <v>1</v>
      </c>
      <c r="X493" s="0" t="n">
        <v>11</v>
      </c>
      <c r="Z493" s="0" t="n">
        <v>11</v>
      </c>
      <c r="AA493" s="1" t="s">
        <v>41</v>
      </c>
      <c r="AB493" s="81" t="n">
        <f aca="false">L493-M493</f>
        <v>0</v>
      </c>
    </row>
    <row r="494" customFormat="false" ht="12.75" hidden="false" customHeight="false" outlineLevel="0" collapsed="false">
      <c r="A494" s="82" t="s">
        <v>566</v>
      </c>
      <c r="B494" s="83" t="s">
        <v>518</v>
      </c>
      <c r="C494" s="84" t="s">
        <v>265</v>
      </c>
      <c r="D494" s="83" t="s">
        <v>40</v>
      </c>
      <c r="E494" s="71" t="n">
        <v>34121</v>
      </c>
      <c r="F494" s="112" t="n">
        <v>8.744</v>
      </c>
      <c r="G494" s="73" t="n">
        <f aca="false">F494*0.7</f>
        <v>6.1208</v>
      </c>
      <c r="H494" s="134" t="n">
        <v>7.8</v>
      </c>
      <c r="I494" s="75" t="n">
        <v>8.8</v>
      </c>
      <c r="J494" s="75" t="n">
        <v>1</v>
      </c>
      <c r="K494" s="75"/>
      <c r="L494" s="75" t="n">
        <f aca="false">SUM(H494:I494)/2</f>
        <v>8.3</v>
      </c>
      <c r="M494" s="74" t="n">
        <v>8.3</v>
      </c>
      <c r="N494" s="73" t="n">
        <f aca="false">M494*0.2</f>
        <v>1.66</v>
      </c>
      <c r="O494" s="76" t="n">
        <v>0.5</v>
      </c>
      <c r="P494" s="77" t="n">
        <v>0.2</v>
      </c>
      <c r="Q494" s="73" t="n">
        <f aca="false">SUM(G494,N494,O494,P494)</f>
        <v>8.4808</v>
      </c>
      <c r="R494" s="78" t="n">
        <v>8.998</v>
      </c>
      <c r="S494" s="73" t="n">
        <f aca="false">R494*0.5</f>
        <v>4.499</v>
      </c>
      <c r="T494" s="73" t="n">
        <f aca="false">Q494*0.5</f>
        <v>4.2404</v>
      </c>
      <c r="U494" s="79" t="n">
        <f aca="false">SUM(S494:T494)</f>
        <v>8.7394</v>
      </c>
      <c r="V494" s="80" t="str">
        <f aca="false">IF(AND(U494=0)," ",IF(AND(U494&gt;0,U494&lt;=5.999),"Inaceptable",IF(AND(U494&gt;=6,U494&lt;=6.999),"Regular",IF(AND(U494&gt;=7,U494&lt;=8.499),"Bueno",IF(AND(U494&gt;=8.5,U494&lt;=9.499),"Muy Bueno",IF(AND(U494&gt;=9.5,U494&lt;=10),"Sobresaliente","ERROR"))))))</f>
        <v>Muy Bueno</v>
      </c>
      <c r="W494" s="0" t="n">
        <v>1</v>
      </c>
      <c r="X494" s="0" t="n">
        <v>7</v>
      </c>
      <c r="Z494" s="0" t="n">
        <v>7</v>
      </c>
      <c r="AA494" s="1" t="s">
        <v>41</v>
      </c>
      <c r="AB494" s="81" t="n">
        <f aca="false">L494-M494</f>
        <v>0</v>
      </c>
    </row>
    <row r="495" customFormat="false" ht="12.75" hidden="false" customHeight="false" outlineLevel="0" collapsed="false">
      <c r="A495" s="82" t="s">
        <v>567</v>
      </c>
      <c r="B495" s="83" t="s">
        <v>518</v>
      </c>
      <c r="C495" s="84" t="s">
        <v>265</v>
      </c>
      <c r="D495" s="83" t="s">
        <v>43</v>
      </c>
      <c r="E495" s="71" t="n">
        <v>34516</v>
      </c>
      <c r="F495" s="112" t="n">
        <v>9.388</v>
      </c>
      <c r="G495" s="73" t="n">
        <f aca="false">F495*0.7</f>
        <v>6.5716</v>
      </c>
      <c r="H495" s="134" t="n">
        <v>8</v>
      </c>
      <c r="I495" s="75" t="n">
        <v>9.6</v>
      </c>
      <c r="J495" s="75" t="n">
        <v>1</v>
      </c>
      <c r="K495" s="75"/>
      <c r="L495" s="75" t="n">
        <f aca="false">SUM(H495:I495)/2</f>
        <v>8.8</v>
      </c>
      <c r="M495" s="74" t="n">
        <v>8.8</v>
      </c>
      <c r="N495" s="73" t="n">
        <f aca="false">M495*0.2</f>
        <v>1.76</v>
      </c>
      <c r="O495" s="76" t="n">
        <v>0.5</v>
      </c>
      <c r="P495" s="77" t="n">
        <v>0.2</v>
      </c>
      <c r="Q495" s="73" t="n">
        <f aca="false">SUM(G495,N495,O495,P495)</f>
        <v>9.0316</v>
      </c>
      <c r="R495" s="78" t="n">
        <v>9.192</v>
      </c>
      <c r="S495" s="73" t="n">
        <f aca="false">R495*0.5</f>
        <v>4.596</v>
      </c>
      <c r="T495" s="73" t="n">
        <f aca="false">Q495*0.5</f>
        <v>4.5158</v>
      </c>
      <c r="U495" s="79" t="n">
        <f aca="false">SUM(S495:T495)</f>
        <v>9.1118</v>
      </c>
      <c r="V495" s="80" t="str">
        <f aca="false">IF(AND(U495=0)," ",IF(AND(U495&gt;0,U495&lt;=5.999),"Inaceptable",IF(AND(U495&gt;=6,U495&lt;=6.999),"Regular",IF(AND(U495&gt;=7,U495&lt;=8.499),"Bueno",IF(AND(U495&gt;=8.5,U495&lt;=9.499),"Muy Bueno",IF(AND(U495&gt;=9.5,U495&lt;=10),"Sobresaliente","ERROR"))))))</f>
        <v>Muy Bueno</v>
      </c>
      <c r="W495" s="0" t="n">
        <v>1</v>
      </c>
      <c r="X495" s="0" t="n">
        <v>8</v>
      </c>
      <c r="Z495" s="0" t="n">
        <v>8</v>
      </c>
      <c r="AA495" s="1" t="s">
        <v>41</v>
      </c>
      <c r="AB495" s="81" t="n">
        <f aca="false">L495-M495</f>
        <v>0</v>
      </c>
    </row>
    <row r="496" customFormat="false" ht="12.75" hidden="false" customHeight="false" outlineLevel="0" collapsed="false">
      <c r="A496" s="82" t="s">
        <v>568</v>
      </c>
      <c r="B496" s="83" t="s">
        <v>518</v>
      </c>
      <c r="C496" s="84" t="s">
        <v>265</v>
      </c>
      <c r="D496" s="83" t="s">
        <v>45</v>
      </c>
      <c r="E496" s="71" t="n">
        <v>35324</v>
      </c>
      <c r="F496" s="112" t="n">
        <v>9.55877375</v>
      </c>
      <c r="G496" s="73" t="n">
        <f aca="false">F496*0.7</f>
        <v>6.691141625</v>
      </c>
      <c r="H496" s="134" t="n">
        <v>7.56</v>
      </c>
      <c r="I496" s="75" t="n">
        <v>9.2</v>
      </c>
      <c r="J496" s="75" t="n">
        <v>1</v>
      </c>
      <c r="K496" s="75"/>
      <c r="L496" s="75" t="n">
        <f aca="false">SUM(H496:I496)/2</f>
        <v>8.38</v>
      </c>
      <c r="M496" s="74" t="n">
        <v>8.38</v>
      </c>
      <c r="N496" s="73" t="n">
        <f aca="false">M496*0.2</f>
        <v>1.676</v>
      </c>
      <c r="O496" s="76" t="n">
        <v>0.5</v>
      </c>
      <c r="P496" s="77" t="n">
        <v>0.2</v>
      </c>
      <c r="Q496" s="73" t="n">
        <f aca="false">SUM(G496,N496,O496,P496)</f>
        <v>9.067141625</v>
      </c>
      <c r="R496" s="78" t="n">
        <v>8.8805176875</v>
      </c>
      <c r="S496" s="73" t="n">
        <f aca="false">R496*0.5</f>
        <v>4.44025884375</v>
      </c>
      <c r="T496" s="73" t="n">
        <f aca="false">Q496*0.5</f>
        <v>4.5335708125</v>
      </c>
      <c r="U496" s="79" t="n">
        <f aca="false">SUM(S496:T496)</f>
        <v>8.97382965625</v>
      </c>
      <c r="V496" s="80" t="str">
        <f aca="false">IF(AND(U496=0)," ",IF(AND(U496&gt;0,U496&lt;=5.999),"Inaceptable",IF(AND(U496&gt;=6,U496&lt;=6.999),"Regular",IF(AND(U496&gt;=7,U496&lt;=8.499),"Bueno",IF(AND(U496&gt;=8.5,U496&lt;=9.499),"Muy Bueno",IF(AND(U496&gt;=9.5,U496&lt;=10),"Sobresaliente","ERROR"))))))</f>
        <v>Muy Bueno</v>
      </c>
      <c r="W496" s="0" t="n">
        <v>1</v>
      </c>
      <c r="X496" s="0" t="n">
        <v>9</v>
      </c>
      <c r="Z496" s="0" t="n">
        <v>9</v>
      </c>
      <c r="AA496" s="1" t="s">
        <v>41</v>
      </c>
      <c r="AB496" s="81" t="n">
        <f aca="false">L496-M496</f>
        <v>0</v>
      </c>
    </row>
    <row r="497" customFormat="false" ht="12.75" hidden="false" customHeight="false" outlineLevel="0" collapsed="false">
      <c r="A497" s="82" t="s">
        <v>569</v>
      </c>
      <c r="B497" s="83" t="s">
        <v>518</v>
      </c>
      <c r="C497" s="84" t="s">
        <v>265</v>
      </c>
      <c r="D497" s="83" t="s">
        <v>49</v>
      </c>
      <c r="E497" s="71" t="n">
        <v>36556</v>
      </c>
      <c r="F497" s="112" t="n">
        <v>9.306</v>
      </c>
      <c r="G497" s="73" t="n">
        <f aca="false">F497*0.7</f>
        <v>6.5142</v>
      </c>
      <c r="H497" s="137" t="n">
        <v>8.2</v>
      </c>
      <c r="I497" s="75" t="n">
        <v>9.6</v>
      </c>
      <c r="J497" s="75" t="n">
        <v>1</v>
      </c>
      <c r="K497" s="75"/>
      <c r="L497" s="75" t="n">
        <f aca="false">SUM(H497:I497)/2</f>
        <v>8.9</v>
      </c>
      <c r="M497" s="74" t="n">
        <v>8.9</v>
      </c>
      <c r="N497" s="73" t="n">
        <f aca="false">M497*0.2</f>
        <v>1.78</v>
      </c>
      <c r="O497" s="76" t="n">
        <v>0.5</v>
      </c>
      <c r="P497" s="77" t="n">
        <v>0.2</v>
      </c>
      <c r="Q497" s="73" t="n">
        <f aca="false">SUM(G497,N497,O497,P497)</f>
        <v>8.9942</v>
      </c>
      <c r="R497" s="78" t="n">
        <v>9.271</v>
      </c>
      <c r="S497" s="73" t="n">
        <f aca="false">R497*0.5</f>
        <v>4.6355</v>
      </c>
      <c r="T497" s="73" t="n">
        <f aca="false">Q497*0.5</f>
        <v>4.4971</v>
      </c>
      <c r="U497" s="79" t="n">
        <f aca="false">SUM(S497:T497)</f>
        <v>9.1326</v>
      </c>
      <c r="V497" s="80" t="str">
        <f aca="false">IF(AND(U497=0)," ",IF(AND(U497&gt;0,U497&lt;=5.999),"Inaceptable",IF(AND(U497&gt;=6,U497&lt;=6.999),"Regular",IF(AND(U497&gt;=7,U497&lt;=8.499),"Bueno",IF(AND(U497&gt;=8.5,U497&lt;=9.499),"Muy Bueno",IF(AND(U497&gt;=9.5,U497&lt;=10),"Sobresaliente","ERROR"))))))</f>
        <v>Muy Bueno</v>
      </c>
      <c r="W497" s="0" t="n">
        <v>1</v>
      </c>
      <c r="X497" s="0" t="n">
        <v>10</v>
      </c>
      <c r="Z497" s="0" t="n">
        <v>10</v>
      </c>
      <c r="AA497" s="1" t="s">
        <v>41</v>
      </c>
      <c r="AB497" s="81" t="n">
        <f aca="false">L497-M497</f>
        <v>0</v>
      </c>
    </row>
    <row r="498" customFormat="false" ht="12.75" hidden="false" customHeight="false" outlineLevel="0" collapsed="false">
      <c r="A498" s="82" t="s">
        <v>570</v>
      </c>
      <c r="B498" s="83" t="s">
        <v>518</v>
      </c>
      <c r="C498" s="84" t="s">
        <v>265</v>
      </c>
      <c r="D498" s="83" t="s">
        <v>51</v>
      </c>
      <c r="E498" s="71" t="n">
        <v>37150</v>
      </c>
      <c r="F498" s="112" t="n">
        <v>9.697</v>
      </c>
      <c r="G498" s="73" t="n">
        <f aca="false">F498*0.7</f>
        <v>6.7879</v>
      </c>
      <c r="H498" s="134" t="n">
        <v>8.2</v>
      </c>
      <c r="I498" s="75" t="n">
        <v>9.2</v>
      </c>
      <c r="J498" s="75" t="n">
        <v>1</v>
      </c>
      <c r="K498" s="75"/>
      <c r="L498" s="75" t="n">
        <f aca="false">SUM(H498:I498)/2</f>
        <v>8.7</v>
      </c>
      <c r="M498" s="74" t="n">
        <v>8.7</v>
      </c>
      <c r="N498" s="73" t="n">
        <f aca="false">M498*0.2</f>
        <v>1.74</v>
      </c>
      <c r="O498" s="76" t="n">
        <v>0.5</v>
      </c>
      <c r="P498" s="77" t="n">
        <v>0.2</v>
      </c>
      <c r="Q498" s="73" t="n">
        <f aca="false">SUM(G498,N498,O498,P498)</f>
        <v>9.2279</v>
      </c>
      <c r="R498" s="78" t="n">
        <v>8.854</v>
      </c>
      <c r="S498" s="73" t="n">
        <f aca="false">R498*0.5</f>
        <v>4.427</v>
      </c>
      <c r="T498" s="73" t="n">
        <f aca="false">Q498*0.5</f>
        <v>4.61395</v>
      </c>
      <c r="U498" s="79" t="n">
        <f aca="false">SUM(S498:T498)</f>
        <v>9.04095</v>
      </c>
      <c r="V498" s="80" t="str">
        <f aca="false">IF(AND(U498=0)," ",IF(AND(U498&gt;0,U498&lt;=5.999),"Inaceptable",IF(AND(U498&gt;=6,U498&lt;=6.999),"Regular",IF(AND(U498&gt;=7,U498&lt;=8.499),"Bueno",IF(AND(U498&gt;=8.5,U498&lt;=9.499),"Muy Bueno",IF(AND(U498&gt;=9.5,U498&lt;=10),"Sobresaliente","ERROR"))))))</f>
        <v>Muy Bueno</v>
      </c>
      <c r="W498" s="0" t="n">
        <v>1</v>
      </c>
      <c r="X498" s="0" t="n">
        <v>11</v>
      </c>
      <c r="Z498" s="0" t="n">
        <v>11</v>
      </c>
      <c r="AA498" s="1" t="s">
        <v>41</v>
      </c>
      <c r="AB498" s="81" t="n">
        <f aca="false">L498-M498</f>
        <v>0</v>
      </c>
    </row>
    <row r="499" customFormat="false" ht="12.75" hidden="false" customHeight="false" outlineLevel="0" collapsed="false">
      <c r="A499" s="82" t="s">
        <v>571</v>
      </c>
      <c r="B499" s="83" t="s">
        <v>518</v>
      </c>
      <c r="C499" s="84" t="n">
        <v>11</v>
      </c>
      <c r="D499" s="83" t="s">
        <v>40</v>
      </c>
      <c r="E499" s="71" t="n">
        <v>34121</v>
      </c>
      <c r="F499" s="112" t="n">
        <v>9.45900375</v>
      </c>
      <c r="G499" s="73" t="n">
        <f aca="false">F499*0.7</f>
        <v>6.621302625</v>
      </c>
      <c r="H499" s="134" t="n">
        <v>10</v>
      </c>
      <c r="I499" s="75" t="n">
        <v>9.6</v>
      </c>
      <c r="J499" s="75" t="n">
        <v>1</v>
      </c>
      <c r="K499" s="75"/>
      <c r="L499" s="75" t="n">
        <f aca="false">SUM(H499:I499)/2</f>
        <v>9.8</v>
      </c>
      <c r="M499" s="74" t="n">
        <v>9.8</v>
      </c>
      <c r="N499" s="73" t="n">
        <f aca="false">M499*0.2</f>
        <v>1.96</v>
      </c>
      <c r="O499" s="76" t="n">
        <v>0.5</v>
      </c>
      <c r="P499" s="97" t="n">
        <v>0.5</v>
      </c>
      <c r="Q499" s="73" t="n">
        <f aca="false">SUM(G499,N499,O499,P499)</f>
        <v>9.581302625</v>
      </c>
      <c r="R499" s="78" t="n">
        <v>9.417601671875</v>
      </c>
      <c r="S499" s="73" t="n">
        <f aca="false">R499*0.5</f>
        <v>4.7088008359375</v>
      </c>
      <c r="T499" s="73" t="n">
        <f aca="false">Q499*0.5</f>
        <v>4.7906513125</v>
      </c>
      <c r="U499" s="79" t="n">
        <f aca="false">SUM(S499:T499)</f>
        <v>9.4994521484375</v>
      </c>
      <c r="V499" s="80" t="str">
        <f aca="false">IF(AND(U499=0)," ",IF(AND(U499&gt;0,U499&lt;=5.999),"Inaceptable",IF(AND(U499&gt;=6,U499&lt;=6.999),"Regular",IF(AND(U499&gt;=7,U499&lt;=8.499),"Bueno",IF(AND(U499&gt;=8.5,U499&lt;=9.5),"Muy Bueno",IF(AND(U499&gt;=9.5,U499&lt;=10),"Sobresaliente","ERROR"))))))</f>
        <v>Muy Bueno</v>
      </c>
      <c r="W499" s="0" t="n">
        <v>1</v>
      </c>
      <c r="X499" s="0" t="n">
        <v>7</v>
      </c>
      <c r="Y499" s="0" t="s">
        <v>46</v>
      </c>
      <c r="Z499" s="0" t="n">
        <v>7</v>
      </c>
      <c r="AA499" s="1" t="s">
        <v>41</v>
      </c>
      <c r="AB499" s="81" t="n">
        <f aca="false">L499-M499</f>
        <v>0</v>
      </c>
    </row>
    <row r="500" customFormat="false" ht="12.75" hidden="false" customHeight="false" outlineLevel="0" collapsed="false">
      <c r="A500" s="82" t="s">
        <v>572</v>
      </c>
      <c r="B500" s="83" t="s">
        <v>518</v>
      </c>
      <c r="C500" s="84" t="s">
        <v>271</v>
      </c>
      <c r="D500" s="83" t="s">
        <v>43</v>
      </c>
      <c r="E500" s="71" t="n">
        <v>34274</v>
      </c>
      <c r="F500" s="112" t="n">
        <v>9.185</v>
      </c>
      <c r="G500" s="73" t="n">
        <f aca="false">F500*0.7</f>
        <v>6.4295</v>
      </c>
      <c r="H500" s="134" t="n">
        <v>8.8</v>
      </c>
      <c r="I500" s="75" t="n">
        <v>10</v>
      </c>
      <c r="J500" s="75" t="n">
        <v>1</v>
      </c>
      <c r="K500" s="75"/>
      <c r="L500" s="75" t="n">
        <f aca="false">SUM(H500:I500)/2</f>
        <v>9.4</v>
      </c>
      <c r="M500" s="74" t="n">
        <v>9.4</v>
      </c>
      <c r="N500" s="73" t="n">
        <f aca="false">M500*0.2</f>
        <v>1.88</v>
      </c>
      <c r="O500" s="76" t="n">
        <v>0.5</v>
      </c>
      <c r="P500" s="77" t="n">
        <v>0.2</v>
      </c>
      <c r="Q500" s="73" t="n">
        <f aca="false">SUM(G500,N500,O500,P500)</f>
        <v>9.0095</v>
      </c>
      <c r="R500" s="78" t="n">
        <v>8.845</v>
      </c>
      <c r="S500" s="73" t="n">
        <f aca="false">R500*0.5</f>
        <v>4.4225</v>
      </c>
      <c r="T500" s="73" t="n">
        <f aca="false">Q500*0.5</f>
        <v>4.50475</v>
      </c>
      <c r="U500" s="79" t="n">
        <f aca="false">SUM(S500:T500)</f>
        <v>8.92725</v>
      </c>
      <c r="V500" s="80" t="str">
        <f aca="false">IF(AND(U500=0)," ",IF(AND(U500&gt;0,U500&lt;=5.999),"Inaceptable",IF(AND(U500&gt;=6,U500&lt;=6.999),"Regular",IF(AND(U500&gt;=7,U500&lt;=8.499),"Bueno",IF(AND(U500&gt;=8.5,U500&lt;=9.499),"Muy Bueno",IF(AND(U500&gt;=9.5,U500&lt;=10),"Sobresaliente","ERROR"))))))</f>
        <v>Muy Bueno</v>
      </c>
      <c r="W500" s="0" t="n">
        <v>1</v>
      </c>
      <c r="X500" s="0" t="n">
        <v>8</v>
      </c>
      <c r="Z500" s="0" t="n">
        <v>8</v>
      </c>
      <c r="AA500" s="1" t="s">
        <v>41</v>
      </c>
      <c r="AB500" s="81" t="n">
        <f aca="false">L500-M500</f>
        <v>0</v>
      </c>
    </row>
    <row r="501" customFormat="false" ht="12.75" hidden="false" customHeight="false" outlineLevel="0" collapsed="false">
      <c r="A501" s="82" t="s">
        <v>573</v>
      </c>
      <c r="B501" s="83" t="s">
        <v>518</v>
      </c>
      <c r="C501" s="84" t="s">
        <v>271</v>
      </c>
      <c r="D501" s="83" t="s">
        <v>45</v>
      </c>
      <c r="E501" s="71" t="n">
        <v>34121</v>
      </c>
      <c r="F501" s="112" t="n">
        <v>9.17978375</v>
      </c>
      <c r="G501" s="73" t="n">
        <f aca="false">F501*0.7</f>
        <v>6.425848625</v>
      </c>
      <c r="H501" s="134" t="n">
        <v>7.29</v>
      </c>
      <c r="I501" s="75" t="n">
        <v>9.2</v>
      </c>
      <c r="J501" s="75" t="n">
        <v>1</v>
      </c>
      <c r="K501" s="75"/>
      <c r="L501" s="75" t="n">
        <f aca="false">SUM(H501:I501)/2</f>
        <v>8.245</v>
      </c>
      <c r="M501" s="74" t="n">
        <v>8.25</v>
      </c>
      <c r="N501" s="73" t="n">
        <f aca="false">M501*0.2</f>
        <v>1.65</v>
      </c>
      <c r="O501" s="76" t="n">
        <v>0.5</v>
      </c>
      <c r="P501" s="77" t="n">
        <v>0.2</v>
      </c>
      <c r="Q501" s="73" t="n">
        <f aca="false">SUM(G501,N501,O501,P501)</f>
        <v>8.775848625</v>
      </c>
      <c r="R501" s="78" t="n">
        <v>9.09112180875</v>
      </c>
      <c r="S501" s="73" t="n">
        <f aca="false">R501*0.5</f>
        <v>4.545560904375</v>
      </c>
      <c r="T501" s="73" t="n">
        <f aca="false">Q501*0.5</f>
        <v>4.3879243125</v>
      </c>
      <c r="U501" s="79" t="n">
        <f aca="false">SUM(S501:T501)</f>
        <v>8.933485216875</v>
      </c>
      <c r="V501" s="80" t="str">
        <f aca="false">IF(AND(U501=0)," ",IF(AND(U501&gt;0,U501&lt;=5.999),"Inaceptable",IF(AND(U501&gt;=6,U501&lt;=6.999),"Regular",IF(AND(U501&gt;=7,U501&lt;=8.499),"Bueno",IF(AND(U501&gt;=8.5,U501&lt;=9.499),"Muy Bueno",IF(AND(U501&gt;=9.5,U501&lt;=10),"Sobresaliente","ERROR"))))))</f>
        <v>Muy Bueno</v>
      </c>
      <c r="W501" s="0" t="n">
        <v>1</v>
      </c>
      <c r="X501" s="0" t="n">
        <v>9</v>
      </c>
      <c r="Z501" s="0" t="n">
        <v>9</v>
      </c>
      <c r="AA501" s="1" t="s">
        <v>41</v>
      </c>
      <c r="AB501" s="81" t="n">
        <f aca="false">L501-M501</f>
        <v>-0.00500000000000078</v>
      </c>
    </row>
    <row r="502" customFormat="false" ht="12.75" hidden="false" customHeight="false" outlineLevel="0" collapsed="false">
      <c r="A502" s="82" t="s">
        <v>574</v>
      </c>
      <c r="B502" s="83" t="s">
        <v>518</v>
      </c>
      <c r="C502" s="84" t="s">
        <v>271</v>
      </c>
      <c r="D502" s="83" t="s">
        <v>49</v>
      </c>
      <c r="E502" s="71" t="n">
        <v>34121</v>
      </c>
      <c r="F502" s="112" t="n">
        <v>9.30989375</v>
      </c>
      <c r="G502" s="73" t="n">
        <f aca="false">F502*0.7</f>
        <v>6.516925625</v>
      </c>
      <c r="H502" s="134" t="n">
        <v>8.6</v>
      </c>
      <c r="I502" s="75" t="n">
        <v>9.2</v>
      </c>
      <c r="J502" s="75" t="n">
        <v>1</v>
      </c>
      <c r="K502" s="75"/>
      <c r="L502" s="75" t="n">
        <f aca="false">SUM(H502:I502)/2</f>
        <v>8.9</v>
      </c>
      <c r="M502" s="74" t="n">
        <v>8.9</v>
      </c>
      <c r="N502" s="73" t="n">
        <f aca="false">M502*0.2</f>
        <v>1.78</v>
      </c>
      <c r="O502" s="76" t="n">
        <v>0.5</v>
      </c>
      <c r="P502" s="77" t="n">
        <v>0.2</v>
      </c>
      <c r="Q502" s="73" t="n">
        <f aca="false">SUM(G502,N502,O502,P502)</f>
        <v>8.996925625</v>
      </c>
      <c r="R502" s="78" t="n">
        <v>9.22065648375</v>
      </c>
      <c r="S502" s="73" t="n">
        <f aca="false">R502*0.5</f>
        <v>4.610328241875</v>
      </c>
      <c r="T502" s="73" t="n">
        <f aca="false">Q502*0.5</f>
        <v>4.4984628125</v>
      </c>
      <c r="U502" s="79" t="n">
        <f aca="false">SUM(S502:T502)</f>
        <v>9.108791054375</v>
      </c>
      <c r="V502" s="80" t="str">
        <f aca="false">IF(AND(U502=0)," ",IF(AND(U502&gt;0,U502&lt;=5.999),"Inaceptable",IF(AND(U502&gt;=6,U502&lt;=6.999),"Regular",IF(AND(U502&gt;=7,U502&lt;=8.499),"Bueno",IF(AND(U502&gt;=8.5,U502&lt;=9.499),"Muy Bueno",IF(AND(U502&gt;=9.5,U502&lt;=10),"Sobresaliente","ERROR"))))))</f>
        <v>Muy Bueno</v>
      </c>
      <c r="W502" s="0" t="n">
        <v>1</v>
      </c>
      <c r="X502" s="0" t="n">
        <v>10</v>
      </c>
      <c r="Z502" s="0" t="n">
        <v>10</v>
      </c>
      <c r="AA502" s="1" t="s">
        <v>41</v>
      </c>
      <c r="AB502" s="81" t="n">
        <f aca="false">L502-M502</f>
        <v>0</v>
      </c>
    </row>
    <row r="503" customFormat="false" ht="12.75" hidden="false" customHeight="false" outlineLevel="0" collapsed="false">
      <c r="A503" s="82" t="s">
        <v>575</v>
      </c>
      <c r="B503" s="83" t="s">
        <v>518</v>
      </c>
      <c r="C503" s="84" t="s">
        <v>271</v>
      </c>
      <c r="D503" s="83" t="s">
        <v>51</v>
      </c>
      <c r="E503" s="71" t="n">
        <v>36504</v>
      </c>
      <c r="F503" s="112" t="n">
        <v>9.76816375</v>
      </c>
      <c r="G503" s="73" t="n">
        <f aca="false">F503*0.7</f>
        <v>6.837714625</v>
      </c>
      <c r="H503" s="137" t="n">
        <v>9.03</v>
      </c>
      <c r="I503" s="75" t="n">
        <v>8.8</v>
      </c>
      <c r="J503" s="75" t="n">
        <v>1</v>
      </c>
      <c r="K503" s="75"/>
      <c r="L503" s="75" t="n">
        <f aca="false">SUM(H503:I503)/2</f>
        <v>8.915</v>
      </c>
      <c r="M503" s="74" t="n">
        <v>8.92</v>
      </c>
      <c r="N503" s="73" t="n">
        <f aca="false">M503*0.2</f>
        <v>1.784</v>
      </c>
      <c r="O503" s="76" t="n">
        <v>0.5</v>
      </c>
      <c r="P503" s="77" t="n">
        <v>0.2</v>
      </c>
      <c r="Q503" s="73" t="n">
        <f aca="false">SUM(G503,N503,O503,P503)</f>
        <v>9.321714625</v>
      </c>
      <c r="R503" s="78" t="n">
        <v>9.22532208375</v>
      </c>
      <c r="S503" s="73" t="n">
        <f aca="false">R503*0.5</f>
        <v>4.612661041875</v>
      </c>
      <c r="T503" s="73" t="n">
        <f aca="false">Q503*0.5</f>
        <v>4.6608573125</v>
      </c>
      <c r="U503" s="79" t="n">
        <f aca="false">SUM(S503:T503)</f>
        <v>9.273518354375</v>
      </c>
      <c r="V503" s="80" t="str">
        <f aca="false">IF(AND(U503=0)," ",IF(AND(U503&gt;0,U503&lt;=5.999),"Inaceptable",IF(AND(U503&gt;=6,U503&lt;=6.999),"Regular",IF(AND(U503&gt;=7,U503&lt;=8.499),"Bueno",IF(AND(U503&gt;=8.5,U503&lt;=9.499),"Muy Bueno",IF(AND(U503&gt;=9.5,U503&lt;=10),"Sobresaliente","ERROR"))))))</f>
        <v>Muy Bueno</v>
      </c>
      <c r="W503" s="0" t="n">
        <v>1</v>
      </c>
      <c r="X503" s="0" t="n">
        <v>11</v>
      </c>
      <c r="Z503" s="0" t="n">
        <v>11</v>
      </c>
      <c r="AA503" s="1" t="s">
        <v>41</v>
      </c>
      <c r="AB503" s="81" t="n">
        <f aca="false">L503-M503</f>
        <v>-0.00500000000000078</v>
      </c>
    </row>
    <row r="504" customFormat="false" ht="12.75" hidden="false" customHeight="false" outlineLevel="0" collapsed="false">
      <c r="A504" s="82" t="s">
        <v>576</v>
      </c>
      <c r="B504" s="83" t="s">
        <v>518</v>
      </c>
      <c r="C504" s="84" t="s">
        <v>277</v>
      </c>
      <c r="D504" s="83" t="s">
        <v>40</v>
      </c>
      <c r="E504" s="71" t="n">
        <v>34501</v>
      </c>
      <c r="F504" s="112" t="n">
        <v>8.96113125</v>
      </c>
      <c r="G504" s="73" t="n">
        <f aca="false">F504*0.7</f>
        <v>6.272791875</v>
      </c>
      <c r="H504" s="134" t="n">
        <v>8.2</v>
      </c>
      <c r="I504" s="75" t="n">
        <v>9.2</v>
      </c>
      <c r="J504" s="75" t="n">
        <v>1</v>
      </c>
      <c r="K504" s="75"/>
      <c r="L504" s="75" t="n">
        <f aca="false">SUM(H504:I504)/2</f>
        <v>8.7</v>
      </c>
      <c r="M504" s="74" t="n">
        <v>8.7</v>
      </c>
      <c r="N504" s="73" t="n">
        <f aca="false">M504*0.2</f>
        <v>1.74</v>
      </c>
      <c r="O504" s="76" t="n">
        <v>0.5</v>
      </c>
      <c r="P504" s="77" t="n">
        <v>0.2</v>
      </c>
      <c r="Q504" s="73" t="n">
        <f aca="false">SUM(G504,N504,O504,P504)</f>
        <v>8.712791875</v>
      </c>
      <c r="R504" s="78" t="n">
        <v>8.887007631875</v>
      </c>
      <c r="S504" s="73" t="n">
        <f aca="false">R504*0.5</f>
        <v>4.4435038159375</v>
      </c>
      <c r="T504" s="73" t="n">
        <f aca="false">Q504*0.5</f>
        <v>4.3563959375</v>
      </c>
      <c r="U504" s="79" t="n">
        <f aca="false">SUM(S504:T504)</f>
        <v>8.7998997534375</v>
      </c>
      <c r="V504" s="80" t="str">
        <f aca="false">IF(AND(U504=0)," ",IF(AND(U504&gt;0,U504&lt;=5.999),"Inaceptable",IF(AND(U504&gt;=6,U504&lt;=6.999),"Regular",IF(AND(U504&gt;=7,U504&lt;=8.499),"Bueno",IF(AND(U504&gt;=8.5,U504&lt;=9.499),"Muy Bueno",IF(AND(U504&gt;=9.5,U504&lt;=10),"Sobresaliente","ERROR"))))))</f>
        <v>Muy Bueno</v>
      </c>
      <c r="W504" s="0" t="n">
        <v>1</v>
      </c>
      <c r="X504" s="0" t="n">
        <v>7</v>
      </c>
      <c r="Z504" s="0" t="n">
        <v>7</v>
      </c>
      <c r="AA504" s="1" t="s">
        <v>41</v>
      </c>
      <c r="AB504" s="81" t="n">
        <f aca="false">L504-M504</f>
        <v>0</v>
      </c>
    </row>
    <row r="505" customFormat="false" ht="12.75" hidden="false" customHeight="false" outlineLevel="0" collapsed="false">
      <c r="A505" s="82" t="s">
        <v>577</v>
      </c>
      <c r="B505" s="83" t="s">
        <v>518</v>
      </c>
      <c r="C505" s="84" t="s">
        <v>277</v>
      </c>
      <c r="D505" s="83" t="s">
        <v>43</v>
      </c>
      <c r="E505" s="71" t="n">
        <v>33280</v>
      </c>
      <c r="F505" s="112" t="n">
        <v>9.40044625</v>
      </c>
      <c r="G505" s="73" t="n">
        <f aca="false">F505*0.7</f>
        <v>6.580312375</v>
      </c>
      <c r="H505" s="134" t="n">
        <v>6.8</v>
      </c>
      <c r="I505" s="75" t="n">
        <v>8.4</v>
      </c>
      <c r="J505" s="75" t="n">
        <v>3</v>
      </c>
      <c r="K505" s="75"/>
      <c r="L505" s="75" t="n">
        <f aca="false">SUM(H505:I505)/2</f>
        <v>7.6</v>
      </c>
      <c r="M505" s="74" t="n">
        <v>8.4</v>
      </c>
      <c r="N505" s="73" t="n">
        <f aca="false">M505*0.2</f>
        <v>1.68</v>
      </c>
      <c r="O505" s="76" t="n">
        <v>0.5</v>
      </c>
      <c r="P505" s="77" t="n">
        <v>0.2</v>
      </c>
      <c r="Q505" s="73" t="n">
        <f aca="false">SUM(G505,N505,O505,P505)</f>
        <v>8.960312375</v>
      </c>
      <c r="R505" s="78" t="n">
        <v>8.73945812125</v>
      </c>
      <c r="S505" s="73" t="n">
        <f aca="false">R505*0.5</f>
        <v>4.369729060625</v>
      </c>
      <c r="T505" s="73" t="n">
        <f aca="false">Q505*0.5</f>
        <v>4.4801561875</v>
      </c>
      <c r="U505" s="79" t="n">
        <f aca="false">SUM(S505:T505)</f>
        <v>8.849885248125</v>
      </c>
      <c r="V505" s="80" t="str">
        <f aca="false">IF(AND(U505=0)," ",IF(AND(U505&gt;0,U505&lt;=5.999),"Inaceptable",IF(AND(U505&gt;=6,U505&lt;=6.999),"Regular",IF(AND(U505&gt;=7,U505&lt;=8.499),"Bueno",IF(AND(U505&gt;=8.5,U505&lt;=9.499),"Muy Bueno",IF(AND(U505&gt;=9.5,U505&lt;=10),"Sobresaliente","ERROR"))))))</f>
        <v>Muy Bueno</v>
      </c>
      <c r="W505" s="0" t="n">
        <v>1</v>
      </c>
      <c r="X505" s="0" t="n">
        <v>8</v>
      </c>
      <c r="Z505" s="0" t="n">
        <v>8</v>
      </c>
      <c r="AA505" s="1" t="s">
        <v>41</v>
      </c>
      <c r="AB505" s="81" t="n">
        <f aca="false">L505-M505</f>
        <v>-0.800000000000001</v>
      </c>
      <c r="AC505" s="0" t="s">
        <v>63</v>
      </c>
    </row>
    <row r="506" customFormat="false" ht="12.75" hidden="false" customHeight="false" outlineLevel="0" collapsed="false">
      <c r="A506" s="82" t="s">
        <v>578</v>
      </c>
      <c r="B506" s="83" t="s">
        <v>518</v>
      </c>
      <c r="C506" s="84" t="s">
        <v>277</v>
      </c>
      <c r="D506" s="83" t="s">
        <v>45</v>
      </c>
      <c r="E506" s="71" t="n">
        <v>34486</v>
      </c>
      <c r="F506" s="112" t="n">
        <v>9.17367125</v>
      </c>
      <c r="G506" s="73" t="n">
        <f aca="false">F506*0.7</f>
        <v>6.421569875</v>
      </c>
      <c r="H506" s="134" t="n">
        <v>8.8</v>
      </c>
      <c r="I506" s="75" t="n">
        <v>10</v>
      </c>
      <c r="J506" s="75" t="n">
        <v>1</v>
      </c>
      <c r="K506" s="75"/>
      <c r="L506" s="75" t="n">
        <f aca="false">SUM(H506:I506)/2</f>
        <v>9.4</v>
      </c>
      <c r="M506" s="74" t="n">
        <v>9.4</v>
      </c>
      <c r="N506" s="73" t="n">
        <f aca="false">M506*0.2</f>
        <v>1.88</v>
      </c>
      <c r="O506" s="76" t="n">
        <v>0.5</v>
      </c>
      <c r="P506" s="77" t="n">
        <v>0.2</v>
      </c>
      <c r="Q506" s="73" t="n">
        <f aca="false">SUM(G506,N506,O506,P506)</f>
        <v>9.001569875</v>
      </c>
      <c r="R506" s="78" t="n">
        <v>9.064463668125</v>
      </c>
      <c r="S506" s="73" t="n">
        <f aca="false">R506*0.5</f>
        <v>4.5322318340625</v>
      </c>
      <c r="T506" s="73" t="n">
        <f aca="false">Q506*0.5</f>
        <v>4.5007849375</v>
      </c>
      <c r="U506" s="79" t="n">
        <f aca="false">SUM(S506:T506)</f>
        <v>9.0330167715625</v>
      </c>
      <c r="V506" s="80" t="str">
        <f aca="false">IF(AND(U506=0)," ",IF(AND(U506&gt;0,U506&lt;=5.999),"Inaceptable",IF(AND(U506&gt;=6,U506&lt;=6.999),"Regular",IF(AND(U506&gt;=7,U506&lt;=8.499),"Bueno",IF(AND(U506&gt;=8.5,U506&lt;=9.499),"Muy Bueno",IF(AND(U506&gt;=9.5,U506&lt;=10),"Sobresaliente","ERROR"))))))</f>
        <v>Muy Bueno</v>
      </c>
      <c r="W506" s="0" t="n">
        <v>1</v>
      </c>
      <c r="X506" s="0" t="n">
        <v>9</v>
      </c>
      <c r="Z506" s="0" t="n">
        <v>9</v>
      </c>
      <c r="AA506" s="1" t="s">
        <v>41</v>
      </c>
      <c r="AB506" s="81" t="n">
        <f aca="false">L506-M506</f>
        <v>0</v>
      </c>
    </row>
    <row r="507" customFormat="false" ht="12.75" hidden="false" customHeight="false" outlineLevel="0" collapsed="false">
      <c r="A507" s="82" t="s">
        <v>579</v>
      </c>
      <c r="B507" s="83" t="s">
        <v>518</v>
      </c>
      <c r="C507" s="84" t="s">
        <v>277</v>
      </c>
      <c r="D507" s="83" t="s">
        <v>49</v>
      </c>
      <c r="E507" s="71" t="n">
        <v>35324</v>
      </c>
      <c r="F507" s="112" t="n">
        <v>8.96960625</v>
      </c>
      <c r="G507" s="73" t="n">
        <f aca="false">F507*0.7</f>
        <v>6.278724375</v>
      </c>
      <c r="H507" s="134" t="n">
        <v>7.83</v>
      </c>
      <c r="I507" s="75" t="n">
        <v>9.2</v>
      </c>
      <c r="J507" s="75" t="n">
        <v>1</v>
      </c>
      <c r="K507" s="75"/>
      <c r="L507" s="75" t="n">
        <f aca="false">SUM(H507:I507)/2</f>
        <v>8.515</v>
      </c>
      <c r="M507" s="74" t="n">
        <v>8.52</v>
      </c>
      <c r="N507" s="73" t="n">
        <f aca="false">M507*0.2</f>
        <v>1.704</v>
      </c>
      <c r="O507" s="76" t="n">
        <v>0.5</v>
      </c>
      <c r="P507" s="77" t="n">
        <v>0.2</v>
      </c>
      <c r="Q507" s="73" t="n">
        <f aca="false">SUM(G507,N507,O507,P507)</f>
        <v>8.682724375</v>
      </c>
      <c r="R507" s="78" t="n">
        <v>8.80944896</v>
      </c>
      <c r="S507" s="73" t="n">
        <f aca="false">R507*0.5</f>
        <v>4.40472448</v>
      </c>
      <c r="T507" s="73" t="n">
        <f aca="false">Q507*0.5</f>
        <v>4.3413621875</v>
      </c>
      <c r="U507" s="79" t="n">
        <f aca="false">SUM(S507:T507)</f>
        <v>8.7460866675</v>
      </c>
      <c r="V507" s="80" t="str">
        <f aca="false">IF(AND(U507=0)," ",IF(AND(U507&gt;0,U507&lt;=5.999),"Inaceptable",IF(AND(U507&gt;=6,U507&lt;=6.999),"Regular",IF(AND(U507&gt;=7,U507&lt;=8.499),"Bueno",IF(AND(U507&gt;=8.5,U507&lt;=9.499),"Muy Bueno",IF(AND(U507&gt;=9.5,U507&lt;=10),"Sobresaliente","ERROR"))))))</f>
        <v>Muy Bueno</v>
      </c>
      <c r="W507" s="0" t="n">
        <v>1</v>
      </c>
      <c r="X507" s="0" t="n">
        <v>10</v>
      </c>
      <c r="Z507" s="0" t="n">
        <v>10</v>
      </c>
      <c r="AA507" s="1" t="s">
        <v>41</v>
      </c>
      <c r="AB507" s="81" t="n">
        <f aca="false">L507-M507</f>
        <v>-0.00499999999999901</v>
      </c>
    </row>
    <row r="508" customFormat="false" ht="12.75" hidden="false" customHeight="false" outlineLevel="0" collapsed="false">
      <c r="A508" s="82" t="s">
        <v>580</v>
      </c>
      <c r="B508" s="83" t="s">
        <v>518</v>
      </c>
      <c r="C508" s="84" t="s">
        <v>277</v>
      </c>
      <c r="D508" s="83" t="s">
        <v>51</v>
      </c>
      <c r="E508" s="71" t="n">
        <v>34121</v>
      </c>
      <c r="F508" s="112" t="n">
        <v>9.869</v>
      </c>
      <c r="G508" s="73" t="n">
        <f aca="false">F508*0.7</f>
        <v>6.9083</v>
      </c>
      <c r="H508" s="134" t="n">
        <v>8.8</v>
      </c>
      <c r="I508" s="75" t="n">
        <v>10</v>
      </c>
      <c r="J508" s="75" t="n">
        <v>1</v>
      </c>
      <c r="K508" s="75"/>
      <c r="L508" s="75" t="n">
        <f aca="false">SUM(H508:I508)/2</f>
        <v>9.4</v>
      </c>
      <c r="M508" s="74" t="n">
        <v>9.4</v>
      </c>
      <c r="N508" s="73" t="n">
        <f aca="false">M508*0.2</f>
        <v>1.88</v>
      </c>
      <c r="O508" s="76" t="n">
        <v>0.5</v>
      </c>
      <c r="P508" s="97" t="n">
        <v>0.5</v>
      </c>
      <c r="Q508" s="73" t="n">
        <f aca="false">SUM(G508,N508,O508,P508)</f>
        <v>9.7883</v>
      </c>
      <c r="R508" s="78" t="n">
        <v>9.248</v>
      </c>
      <c r="S508" s="73" t="n">
        <f aca="false">R508*0.5</f>
        <v>4.624</v>
      </c>
      <c r="T508" s="73" t="n">
        <f aca="false">Q508*0.5</f>
        <v>4.89415</v>
      </c>
      <c r="U508" s="79" t="n">
        <f aca="false">SUM(S508:T508)</f>
        <v>9.51815</v>
      </c>
      <c r="V508" s="80" t="str">
        <f aca="false">IF(AND(U508=0)," ",IF(AND(U508&gt;0,U508&lt;=5.999),"Inaceptable",IF(AND(U508&gt;=6,U508&lt;=6.999),"Regular",IF(AND(U508&gt;=7,U508&lt;=8.499),"Bueno",IF(AND(U508&gt;=8.5,U508&lt;=9.499),"Muy Bueno",IF(AND(U508&gt;=9.5,U508&lt;=10),"Sobresaliente","ERROR"))))))</f>
        <v>Sobresaliente</v>
      </c>
      <c r="W508" s="0" t="n">
        <v>1</v>
      </c>
      <c r="X508" s="0" t="n">
        <v>11</v>
      </c>
      <c r="Y508" s="0" t="s">
        <v>46</v>
      </c>
      <c r="Z508" s="0" t="n">
        <v>11</v>
      </c>
      <c r="AA508" s="1" t="s">
        <v>41</v>
      </c>
      <c r="AB508" s="81" t="n">
        <f aca="false">L508-M508</f>
        <v>0</v>
      </c>
    </row>
    <row r="509" customFormat="false" ht="12.75" hidden="false" customHeight="false" outlineLevel="0" collapsed="false">
      <c r="A509" s="82" t="s">
        <v>581</v>
      </c>
      <c r="B509" s="83" t="s">
        <v>518</v>
      </c>
      <c r="C509" s="84" t="s">
        <v>403</v>
      </c>
      <c r="D509" s="83" t="s">
        <v>40</v>
      </c>
      <c r="E509" s="71" t="n">
        <v>33459</v>
      </c>
      <c r="F509" s="112" t="n">
        <v>8.45970625</v>
      </c>
      <c r="G509" s="73" t="n">
        <f aca="false">F509*0.7</f>
        <v>5.921794375</v>
      </c>
      <c r="H509" s="134" t="n">
        <v>8</v>
      </c>
      <c r="I509" s="75" t="n">
        <v>7.6</v>
      </c>
      <c r="J509" s="75" t="n">
        <v>1</v>
      </c>
      <c r="K509" s="75"/>
      <c r="L509" s="75" t="n">
        <f aca="false">SUM(H509:I509)/2</f>
        <v>7.8</v>
      </c>
      <c r="M509" s="74" t="n">
        <v>7.8</v>
      </c>
      <c r="N509" s="73" t="n">
        <f aca="false">M509*0.2</f>
        <v>1.56</v>
      </c>
      <c r="O509" s="76" t="n">
        <v>0.5</v>
      </c>
      <c r="P509" s="77" t="n">
        <v>0.2</v>
      </c>
      <c r="Q509" s="73" t="n">
        <f aca="false">SUM(G509,N509,O509,P509)</f>
        <v>8.181794375</v>
      </c>
      <c r="R509" s="78" t="n">
        <v>8.766277345</v>
      </c>
      <c r="S509" s="73" t="n">
        <f aca="false">R509*0.5</f>
        <v>4.3831386725</v>
      </c>
      <c r="T509" s="73" t="n">
        <f aca="false">Q509*0.5</f>
        <v>4.0908971875</v>
      </c>
      <c r="U509" s="79" t="n">
        <f aca="false">SUM(S509:T509)</f>
        <v>8.47403586</v>
      </c>
      <c r="V509" s="80" t="str">
        <f aca="false">IF(AND(U509=0)," ",IF(AND(U509&gt;0,U509&lt;=5.999),"Inaceptable",IF(AND(U509&gt;=6,U509&lt;=6.999),"Regular",IF(AND(U509&gt;=7,U509&lt;=8.499),"Bueno",IF(AND(U509&gt;=8.5,U509&lt;=9.499),"Muy Bueno",IF(AND(U509&gt;=9.5,U509&lt;=10),"Sobresaliente","ERROR"))))))</f>
        <v>Bueno</v>
      </c>
      <c r="W509" s="0" t="n">
        <v>1</v>
      </c>
      <c r="X509" s="0" t="n">
        <v>7</v>
      </c>
      <c r="Z509" s="0" t="n">
        <v>7</v>
      </c>
      <c r="AA509" s="1" t="s">
        <v>41</v>
      </c>
      <c r="AB509" s="81" t="n">
        <f aca="false">L509-M509</f>
        <v>0</v>
      </c>
    </row>
    <row r="510" customFormat="false" ht="12.75" hidden="false" customHeight="false" outlineLevel="0" collapsed="false">
      <c r="A510" s="86" t="s">
        <v>44</v>
      </c>
      <c r="B510" s="87" t="s">
        <v>518</v>
      </c>
      <c r="C510" s="88" t="s">
        <v>403</v>
      </c>
      <c r="D510" s="87" t="s">
        <v>43</v>
      </c>
      <c r="E510" s="89"/>
      <c r="F510" s="90"/>
      <c r="G510" s="91"/>
      <c r="H510" s="138"/>
      <c r="I510" s="93"/>
      <c r="J510" s="93"/>
      <c r="K510" s="93"/>
      <c r="L510" s="93"/>
      <c r="M510" s="92"/>
      <c r="N510" s="91"/>
      <c r="O510" s="94"/>
      <c r="P510" s="95"/>
      <c r="Q510" s="91"/>
      <c r="R510" s="96"/>
      <c r="S510" s="91"/>
      <c r="T510" s="91"/>
      <c r="U510" s="96"/>
      <c r="V510" s="108"/>
      <c r="W510" s="0" t="n">
        <v>1</v>
      </c>
      <c r="X510" s="0" t="n">
        <v>8</v>
      </c>
      <c r="AA510" s="1" t="s">
        <v>41</v>
      </c>
      <c r="AB510" s="81" t="n">
        <f aca="false">L510-M510</f>
        <v>0</v>
      </c>
    </row>
    <row r="511" customFormat="false" ht="12.75" hidden="false" customHeight="false" outlineLevel="0" collapsed="false">
      <c r="A511" s="82" t="s">
        <v>582</v>
      </c>
      <c r="B511" s="83" t="s">
        <v>518</v>
      </c>
      <c r="C511" s="84" t="s">
        <v>403</v>
      </c>
      <c r="D511" s="83" t="s">
        <v>45</v>
      </c>
      <c r="E511" s="71" t="n">
        <v>33725</v>
      </c>
      <c r="F511" s="112" t="n">
        <v>8.19151625</v>
      </c>
      <c r="G511" s="73" t="n">
        <f aca="false">F511*0.7</f>
        <v>5.734061375</v>
      </c>
      <c r="H511" s="134" t="n">
        <v>7</v>
      </c>
      <c r="I511" s="75" t="n">
        <v>9.2</v>
      </c>
      <c r="J511" s="75" t="n">
        <v>1</v>
      </c>
      <c r="K511" s="75"/>
      <c r="L511" s="75" t="n">
        <f aca="false">SUM(H511:I511)/2</f>
        <v>8.1</v>
      </c>
      <c r="M511" s="74" t="n">
        <v>8.1</v>
      </c>
      <c r="N511" s="73" t="n">
        <f aca="false">M511*0.2</f>
        <v>1.62</v>
      </c>
      <c r="O511" s="76" t="n">
        <v>0.5</v>
      </c>
      <c r="P511" s="77" t="n">
        <v>0.2</v>
      </c>
      <c r="Q511" s="73" t="n">
        <f aca="false">SUM(G511,N511,O511,P511)</f>
        <v>8.054061375</v>
      </c>
      <c r="R511" s="78" t="n">
        <v>8.4454191125</v>
      </c>
      <c r="S511" s="73" t="n">
        <f aca="false">R511*0.5</f>
        <v>4.22270955625</v>
      </c>
      <c r="T511" s="73" t="n">
        <f aca="false">Q511*0.5</f>
        <v>4.0270306875</v>
      </c>
      <c r="U511" s="79" t="n">
        <f aca="false">SUM(S511:T511)</f>
        <v>8.24974024375</v>
      </c>
      <c r="V511" s="80" t="str">
        <f aca="false">IF(AND(U511=0)," ",IF(AND(U511&gt;0,U511&lt;=5.999),"Inaceptable",IF(AND(U511&gt;=6,U511&lt;=6.999),"Regular",IF(AND(U511&gt;=7,U511&lt;=8.499),"Bueno",IF(AND(U511&gt;=8.5,U511&lt;=9.499),"Muy Bueno",IF(AND(U511&gt;=9.5,U511&lt;=10),"Sobresaliente","ERROR"))))))</f>
        <v>Bueno</v>
      </c>
      <c r="W511" s="0" t="n">
        <v>1</v>
      </c>
      <c r="X511" s="0" t="n">
        <v>9</v>
      </c>
      <c r="Z511" s="0" t="n">
        <v>9</v>
      </c>
      <c r="AA511" s="1" t="s">
        <v>41</v>
      </c>
      <c r="AB511" s="81" t="n">
        <f aca="false">L511-M511</f>
        <v>0</v>
      </c>
    </row>
    <row r="512" customFormat="false" ht="12.75" hidden="false" customHeight="false" outlineLevel="0" collapsed="false">
      <c r="A512" s="82" t="s">
        <v>583</v>
      </c>
      <c r="B512" s="83" t="s">
        <v>518</v>
      </c>
      <c r="C512" s="84" t="s">
        <v>403</v>
      </c>
      <c r="D512" s="83" t="s">
        <v>51</v>
      </c>
      <c r="E512" s="71" t="n">
        <v>34121</v>
      </c>
      <c r="F512" s="112" t="n">
        <v>9.66890625</v>
      </c>
      <c r="G512" s="73" t="n">
        <f aca="false">F512*0.7</f>
        <v>6.768234375</v>
      </c>
      <c r="H512" s="134" t="n">
        <v>8.6</v>
      </c>
      <c r="I512" s="75" t="n">
        <v>9.2</v>
      </c>
      <c r="J512" s="75" t="n">
        <v>1</v>
      </c>
      <c r="K512" s="75"/>
      <c r="L512" s="75" t="n">
        <f aca="false">SUM(H512:I512)/2</f>
        <v>8.9</v>
      </c>
      <c r="M512" s="74" t="n">
        <v>8.9</v>
      </c>
      <c r="N512" s="73" t="n">
        <f aca="false">M512*0.2</f>
        <v>1.78</v>
      </c>
      <c r="O512" s="76" t="n">
        <v>0.5</v>
      </c>
      <c r="P512" s="77" t="n">
        <v>0.2</v>
      </c>
      <c r="Q512" s="73" t="n">
        <f aca="false">SUM(G512,N512,O512,P512)</f>
        <v>9.248234375</v>
      </c>
      <c r="R512" s="78" t="n">
        <v>9.17160129</v>
      </c>
      <c r="S512" s="73" t="n">
        <f aca="false">R512*0.5</f>
        <v>4.585800645</v>
      </c>
      <c r="T512" s="73" t="n">
        <f aca="false">Q512*0.5</f>
        <v>4.6241171875</v>
      </c>
      <c r="U512" s="79" t="n">
        <f aca="false">SUM(S512:T512)</f>
        <v>9.2099178325</v>
      </c>
      <c r="V512" s="80" t="str">
        <f aca="false">IF(AND(U512=0)," ",IF(AND(U512&gt;0,U512&lt;=5.999),"Inaceptable",IF(AND(U512&gt;=6,U512&lt;=6.999),"Regular",IF(AND(U512&gt;=7,U512&lt;=8.499),"Bueno",IF(AND(U512&gt;=8.5,U512&lt;=9.499),"Muy Bueno",IF(AND(U512&gt;=9.5,U512&lt;=10),"Sobresaliente","ERROR"))))))</f>
        <v>Muy Bueno</v>
      </c>
      <c r="W512" s="0" t="n">
        <v>1</v>
      </c>
      <c r="X512" s="0" t="n">
        <v>11</v>
      </c>
      <c r="Z512" s="0" t="n">
        <v>11</v>
      </c>
      <c r="AA512" s="1" t="s">
        <v>41</v>
      </c>
      <c r="AB512" s="81" t="n">
        <f aca="false">L512-M512</f>
        <v>0</v>
      </c>
    </row>
    <row r="513" customFormat="false" ht="12.75" hidden="false" customHeight="false" outlineLevel="0" collapsed="false">
      <c r="A513" s="82" t="s">
        <v>584</v>
      </c>
      <c r="B513" s="83" t="s">
        <v>518</v>
      </c>
      <c r="C513" s="84" t="s">
        <v>409</v>
      </c>
      <c r="D513" s="83" t="s">
        <v>40</v>
      </c>
      <c r="E513" s="71" t="n">
        <v>34121</v>
      </c>
      <c r="F513" s="112" t="n">
        <v>9.7161825</v>
      </c>
      <c r="G513" s="73" t="n">
        <f aca="false">F513*0.7</f>
        <v>6.80132775</v>
      </c>
      <c r="H513" s="134" t="n">
        <v>9.8</v>
      </c>
      <c r="I513" s="75" t="n">
        <v>10</v>
      </c>
      <c r="J513" s="75" t="n">
        <v>1</v>
      </c>
      <c r="K513" s="75"/>
      <c r="L513" s="75" t="n">
        <f aca="false">SUM(H513:I513)/2</f>
        <v>9.9</v>
      </c>
      <c r="M513" s="74" t="n">
        <v>9.9</v>
      </c>
      <c r="N513" s="73" t="n">
        <f aca="false">M513*0.2</f>
        <v>1.98</v>
      </c>
      <c r="O513" s="76" t="n">
        <v>0.5</v>
      </c>
      <c r="P513" s="97" t="n">
        <v>0.5</v>
      </c>
      <c r="Q513" s="73" t="n">
        <f aca="false">SUM(G513,N513,O513,P513)</f>
        <v>9.78132775</v>
      </c>
      <c r="R513" s="78" t="n">
        <v>9.43725968875</v>
      </c>
      <c r="S513" s="73" t="n">
        <f aca="false">R513*0.5</f>
        <v>4.718629844375</v>
      </c>
      <c r="T513" s="73" t="n">
        <f aca="false">Q513*0.5</f>
        <v>4.890663875</v>
      </c>
      <c r="U513" s="79" t="n">
        <f aca="false">SUM(S513:T513)</f>
        <v>9.609293719375</v>
      </c>
      <c r="V513" s="80" t="str">
        <f aca="false">IF(AND(U513=0)," ",IF(AND(U513&gt;0,U513&lt;=5.999),"Inaceptable",IF(AND(U513&gt;=6,U513&lt;=6.999),"Regular",IF(AND(U513&gt;=7,U513&lt;=8.499),"Bueno",IF(AND(U513&gt;=8.5,U513&lt;=9.499),"Muy Bueno",IF(AND(U513&gt;=9.5,U513&lt;=10),"Sobresaliente","ERROR"))))))</f>
        <v>Sobresaliente</v>
      </c>
      <c r="W513" s="0" t="n">
        <v>1</v>
      </c>
      <c r="X513" s="0" t="n">
        <v>7</v>
      </c>
      <c r="Y513" s="0" t="s">
        <v>46</v>
      </c>
      <c r="Z513" s="0" t="n">
        <v>7</v>
      </c>
      <c r="AA513" s="1" t="s">
        <v>41</v>
      </c>
      <c r="AB513" s="81" t="n">
        <f aca="false">L513-M513</f>
        <v>0</v>
      </c>
    </row>
    <row r="514" customFormat="false" ht="12.75" hidden="false" customHeight="false" outlineLevel="0" collapsed="false">
      <c r="A514" s="82" t="s">
        <v>585</v>
      </c>
      <c r="B514" s="83" t="s">
        <v>518</v>
      </c>
      <c r="C514" s="84" t="s">
        <v>409</v>
      </c>
      <c r="D514" s="83" t="s">
        <v>43</v>
      </c>
      <c r="E514" s="71" t="n">
        <v>34121</v>
      </c>
      <c r="F514" s="112" t="n">
        <v>9.8190375</v>
      </c>
      <c r="G514" s="73" t="n">
        <f aca="false">F514*0.7</f>
        <v>6.87332625</v>
      </c>
      <c r="H514" s="137" t="n">
        <v>7.4</v>
      </c>
      <c r="I514" s="75" t="n">
        <v>9.6</v>
      </c>
      <c r="J514" s="75" t="n">
        <v>1</v>
      </c>
      <c r="K514" s="75"/>
      <c r="L514" s="75" t="n">
        <f aca="false">SUM(H514:I514)/2</f>
        <v>8.5</v>
      </c>
      <c r="M514" s="74" t="n">
        <v>8.5</v>
      </c>
      <c r="N514" s="73" t="n">
        <f aca="false">M514*0.2</f>
        <v>1.7</v>
      </c>
      <c r="O514" s="76" t="n">
        <v>0.5</v>
      </c>
      <c r="P514" s="77" t="n">
        <v>0.2</v>
      </c>
      <c r="Q514" s="73" t="n">
        <f aca="false">SUM(G514,N514,O514,P514)</f>
        <v>9.27332625</v>
      </c>
      <c r="R514" s="78" t="n">
        <v>9.00098168125</v>
      </c>
      <c r="S514" s="73" t="n">
        <f aca="false">R514*0.5</f>
        <v>4.500490840625</v>
      </c>
      <c r="T514" s="73" t="n">
        <f aca="false">Q514*0.5</f>
        <v>4.636663125</v>
      </c>
      <c r="U514" s="79" t="n">
        <f aca="false">SUM(S514:T514)</f>
        <v>9.137153965625</v>
      </c>
      <c r="V514" s="80" t="str">
        <f aca="false">IF(AND(U514=0)," ",IF(AND(U514&gt;0,U514&lt;=5.999),"Inaceptable",IF(AND(U514&gt;=6,U514&lt;=6.999),"Regular",IF(AND(U514&gt;=7,U514&lt;=8.499),"Bueno",IF(AND(U514&gt;=8.5,U514&lt;=9.499),"Muy Bueno",IF(AND(U514&gt;=9.5,U514&lt;=10),"Sobresaliente","ERROR"))))))</f>
        <v>Muy Bueno</v>
      </c>
      <c r="W514" s="0" t="n">
        <v>1</v>
      </c>
      <c r="X514" s="0" t="n">
        <v>8</v>
      </c>
      <c r="Z514" s="0" t="n">
        <v>8</v>
      </c>
      <c r="AA514" s="1" t="s">
        <v>41</v>
      </c>
      <c r="AB514" s="81" t="n">
        <f aca="false">L514-M514</f>
        <v>0</v>
      </c>
    </row>
    <row r="515" customFormat="false" ht="12.75" hidden="false" customHeight="false" outlineLevel="0" collapsed="false">
      <c r="A515" s="82" t="s">
        <v>586</v>
      </c>
      <c r="B515" s="83" t="s">
        <v>518</v>
      </c>
      <c r="C515" s="84" t="s">
        <v>409</v>
      </c>
      <c r="D515" s="83" t="s">
        <v>45</v>
      </c>
      <c r="E515" s="71" t="n">
        <v>34121</v>
      </c>
      <c r="F515" s="112" t="n">
        <v>9.6001625</v>
      </c>
      <c r="G515" s="73" t="n">
        <f aca="false">F515*0.7</f>
        <v>6.72011375</v>
      </c>
      <c r="H515" s="74" t="n">
        <v>7</v>
      </c>
      <c r="I515" s="75" t="n">
        <v>8.8</v>
      </c>
      <c r="J515" s="75" t="n">
        <v>1</v>
      </c>
      <c r="K515" s="75"/>
      <c r="L515" s="75" t="n">
        <f aca="false">SUM(H515:I515)/2</f>
        <v>7.9</v>
      </c>
      <c r="M515" s="74" t="n">
        <v>7.9</v>
      </c>
      <c r="N515" s="73" t="n">
        <f aca="false">M515*0.2</f>
        <v>1.58</v>
      </c>
      <c r="O515" s="76" t="n">
        <v>0.5</v>
      </c>
      <c r="P515" s="77" t="n">
        <v>0.2</v>
      </c>
      <c r="Q515" s="73" t="n">
        <f aca="false">SUM(G515,N515,O515,P515)</f>
        <v>9.00011375</v>
      </c>
      <c r="R515" s="78" t="n">
        <v>8.89661879375</v>
      </c>
      <c r="S515" s="73" t="n">
        <f aca="false">R515*0.5</f>
        <v>4.448309396875</v>
      </c>
      <c r="T515" s="73" t="n">
        <f aca="false">Q515*0.5</f>
        <v>4.500056875</v>
      </c>
      <c r="U515" s="79" t="n">
        <f aca="false">SUM(S515:T515)</f>
        <v>8.948366271875</v>
      </c>
      <c r="V515" s="80" t="str">
        <f aca="false">IF(AND(U515=0)," ",IF(AND(U515&gt;0,U515&lt;=5.999),"Inaceptable",IF(AND(U515&gt;=6,U515&lt;=6.999),"Regular",IF(AND(U515&gt;=7,U515&lt;=8.499),"Bueno",IF(AND(U515&gt;=8.5,U515&lt;=9.499),"Muy Bueno",IF(AND(U515&gt;=9.5,U515&lt;=10),"Sobresaliente","ERROR"))))))</f>
        <v>Muy Bueno</v>
      </c>
      <c r="W515" s="0" t="n">
        <v>1</v>
      </c>
      <c r="X515" s="0" t="n">
        <v>9</v>
      </c>
      <c r="Z515" s="0" t="n">
        <v>9</v>
      </c>
      <c r="AA515" s="1" t="s">
        <v>41</v>
      </c>
      <c r="AB515" s="81" t="n">
        <f aca="false">L515-M515</f>
        <v>0</v>
      </c>
    </row>
    <row r="516" customFormat="false" ht="12.75" hidden="false" customHeight="false" outlineLevel="0" collapsed="false">
      <c r="A516" s="82" t="s">
        <v>587</v>
      </c>
      <c r="B516" s="83" t="s">
        <v>518</v>
      </c>
      <c r="C516" s="84" t="s">
        <v>409</v>
      </c>
      <c r="D516" s="83" t="s">
        <v>49</v>
      </c>
      <c r="E516" s="71" t="n">
        <v>35324</v>
      </c>
      <c r="F516" s="112" t="n">
        <v>9.6711675</v>
      </c>
      <c r="G516" s="73" t="n">
        <f aca="false">F516*0.7</f>
        <v>6.76981725</v>
      </c>
      <c r="H516" s="74" t="n">
        <v>7.8</v>
      </c>
      <c r="I516" s="75" t="n">
        <v>8.8</v>
      </c>
      <c r="J516" s="75" t="n">
        <v>1</v>
      </c>
      <c r="K516" s="75"/>
      <c r="L516" s="75" t="n">
        <f aca="false">SUM(H516:I516)/2</f>
        <v>8.3</v>
      </c>
      <c r="M516" s="74" t="n">
        <v>8.3</v>
      </c>
      <c r="N516" s="73" t="n">
        <f aca="false">M516*0.2</f>
        <v>1.66</v>
      </c>
      <c r="O516" s="76" t="n">
        <v>0.5</v>
      </c>
      <c r="P516" s="77" t="n">
        <v>0.2</v>
      </c>
      <c r="Q516" s="73" t="n">
        <f aca="false">SUM(G516,N516,O516,P516)</f>
        <v>9.12981725</v>
      </c>
      <c r="R516" s="78" t="n">
        <v>9.02917543125</v>
      </c>
      <c r="S516" s="73" t="n">
        <f aca="false">R516*0.5</f>
        <v>4.514587715625</v>
      </c>
      <c r="T516" s="73" t="n">
        <f aca="false">Q516*0.5</f>
        <v>4.564908625</v>
      </c>
      <c r="U516" s="79" t="n">
        <f aca="false">SUM(S516:T516)</f>
        <v>9.079496340625</v>
      </c>
      <c r="V516" s="80" t="str">
        <f aca="false">IF(AND(U516=0)," ",IF(AND(U516&gt;0,U516&lt;=5.999),"Inaceptable",IF(AND(U516&gt;=6,U516&lt;=6.999),"Regular",IF(AND(U516&gt;=7,U516&lt;=8.499),"Bueno",IF(AND(U516&gt;=8.5,U516&lt;=9.499),"Muy Bueno",IF(AND(U516&gt;=9.5,U516&lt;=10),"Sobresaliente","ERROR"))))))</f>
        <v>Muy Bueno</v>
      </c>
      <c r="W516" s="0" t="n">
        <v>1</v>
      </c>
      <c r="X516" s="0" t="n">
        <v>10</v>
      </c>
      <c r="Z516" s="0" t="n">
        <v>10</v>
      </c>
      <c r="AA516" s="1" t="s">
        <v>47</v>
      </c>
      <c r="AB516" s="81" t="n">
        <f aca="false">L516-M516</f>
        <v>0</v>
      </c>
    </row>
    <row r="517" customFormat="false" ht="12.75" hidden="false" customHeight="false" outlineLevel="0" collapsed="false">
      <c r="A517" s="82" t="s">
        <v>588</v>
      </c>
      <c r="B517" s="83" t="s">
        <v>518</v>
      </c>
      <c r="C517" s="84" t="s">
        <v>409</v>
      </c>
      <c r="D517" s="83" t="s">
        <v>51</v>
      </c>
      <c r="E517" s="71" t="n">
        <v>34213</v>
      </c>
      <c r="F517" s="112" t="n">
        <v>9.8542875</v>
      </c>
      <c r="G517" s="73" t="n">
        <f aca="false">F517*0.7</f>
        <v>6.89800125</v>
      </c>
      <c r="H517" s="74" t="n">
        <v>8.8</v>
      </c>
      <c r="I517" s="75" t="n">
        <v>9.2</v>
      </c>
      <c r="J517" s="75" t="n">
        <v>1</v>
      </c>
      <c r="K517" s="75"/>
      <c r="L517" s="75" t="n">
        <f aca="false">SUM(H517:I517)/2</f>
        <v>9</v>
      </c>
      <c r="M517" s="74" t="n">
        <v>9</v>
      </c>
      <c r="N517" s="73" t="n">
        <f aca="false">M517*0.2</f>
        <v>1.8</v>
      </c>
      <c r="O517" s="76" t="n">
        <v>0.5</v>
      </c>
      <c r="P517" s="77" t="n">
        <v>0.2</v>
      </c>
      <c r="Q517" s="73" t="n">
        <f aca="false">SUM(G517,N517,O517,P517)</f>
        <v>9.39800125</v>
      </c>
      <c r="R517" s="78" t="n">
        <v>9.20540239375</v>
      </c>
      <c r="S517" s="73" t="n">
        <f aca="false">R517*0.5</f>
        <v>4.602701196875</v>
      </c>
      <c r="T517" s="73" t="n">
        <f aca="false">Q517*0.5</f>
        <v>4.699000625</v>
      </c>
      <c r="U517" s="79" t="n">
        <f aca="false">SUM(S517:T517)</f>
        <v>9.301701821875</v>
      </c>
      <c r="V517" s="80" t="str">
        <f aca="false">IF(AND(U517=0)," ",IF(AND(U517&gt;0,U517&lt;=5.999),"Inaceptable",IF(AND(U517&gt;=6,U517&lt;=6.999),"Regular",IF(AND(U517&gt;=7,U517&lt;=8.499),"Bueno",IF(AND(U517&gt;=8.5,U517&lt;=9.499),"Muy Bueno",IF(AND(U517&gt;=9.5,U517&lt;=10),"Sobresaliente","ERROR"))))))</f>
        <v>Muy Bueno</v>
      </c>
      <c r="W517" s="0" t="n">
        <v>1</v>
      </c>
      <c r="X517" s="0" t="n">
        <v>11</v>
      </c>
      <c r="Z517" s="0" t="n">
        <v>11</v>
      </c>
      <c r="AA517" s="1" t="s">
        <v>41</v>
      </c>
      <c r="AB517" s="81" t="n">
        <f aca="false">L517-M517</f>
        <v>0</v>
      </c>
    </row>
    <row r="518" customFormat="false" ht="12.75" hidden="false" customHeight="false" outlineLevel="0" collapsed="false">
      <c r="A518" s="82" t="s">
        <v>589</v>
      </c>
      <c r="B518" s="83" t="s">
        <v>590</v>
      </c>
      <c r="C518" s="84" t="s">
        <v>39</v>
      </c>
      <c r="D518" s="83" t="s">
        <v>40</v>
      </c>
      <c r="E518" s="71" t="n">
        <v>36488</v>
      </c>
      <c r="F518" s="112" t="n">
        <v>9.816</v>
      </c>
      <c r="G518" s="73" t="n">
        <f aca="false">F518*0.7</f>
        <v>6.8712</v>
      </c>
      <c r="H518" s="134" t="n">
        <v>9.03</v>
      </c>
      <c r="I518" s="135" t="s">
        <v>73</v>
      </c>
      <c r="J518" s="135" t="n">
        <v>4</v>
      </c>
      <c r="K518" s="135"/>
      <c r="L518" s="75" t="n">
        <f aca="false">SUM(H518:I518)/2</f>
        <v>4.515</v>
      </c>
      <c r="M518" s="74" t="n">
        <v>9.03</v>
      </c>
      <c r="N518" s="73" t="n">
        <f aca="false">M518*0.2</f>
        <v>1.806</v>
      </c>
      <c r="O518" s="76" t="n">
        <v>0.5</v>
      </c>
      <c r="P518" s="77" t="n">
        <v>0.2</v>
      </c>
      <c r="Q518" s="73" t="n">
        <f aca="false">SUM(G518,N518,O518,P518)</f>
        <v>9.3772</v>
      </c>
      <c r="R518" s="78" t="n">
        <v>8.994</v>
      </c>
      <c r="S518" s="73" t="n">
        <f aca="false">R518*0.5</f>
        <v>4.497</v>
      </c>
      <c r="T518" s="73" t="n">
        <f aca="false">Q518*0.5</f>
        <v>4.6886</v>
      </c>
      <c r="U518" s="79" t="n">
        <f aca="false">SUM(S518:T518)</f>
        <v>9.1856</v>
      </c>
      <c r="V518" s="80" t="str">
        <f aca="false">IF(AND(U518=0)," ",IF(AND(U518&gt;0,U518&lt;=5.999),"Inaceptable",IF(AND(U518&gt;=6,U518&lt;=6.999),"Regular",IF(AND(U518&gt;=7,U518&lt;=8.499),"Bueno",IF(AND(U518&gt;=8.5,U518&lt;=9.499),"Muy Bueno",IF(AND(U518&gt;=9.5,U518&lt;=10),"Sobresaliente","ERROR"))))))</f>
        <v>Muy Bueno</v>
      </c>
      <c r="W518" s="0" t="n">
        <v>1</v>
      </c>
      <c r="X518" s="0" t="n">
        <v>1</v>
      </c>
      <c r="Z518" s="0" t="n">
        <v>1</v>
      </c>
      <c r="AA518" s="1" t="s">
        <v>41</v>
      </c>
      <c r="AB518" s="81" t="n">
        <f aca="false">L518-M518</f>
        <v>-4.515</v>
      </c>
      <c r="AC518" s="0" t="s">
        <v>63</v>
      </c>
    </row>
    <row r="519" customFormat="false" ht="12.75" hidden="false" customHeight="false" outlineLevel="0" collapsed="false">
      <c r="A519" s="82" t="s">
        <v>591</v>
      </c>
      <c r="B519" s="83" t="s">
        <v>590</v>
      </c>
      <c r="C519" s="84" t="s">
        <v>39</v>
      </c>
      <c r="D519" s="83" t="s">
        <v>43</v>
      </c>
      <c r="E519" s="71" t="n">
        <v>35324</v>
      </c>
      <c r="F519" s="112" t="n">
        <v>9.51317916666667</v>
      </c>
      <c r="G519" s="73" t="n">
        <f aca="false">F519*0.7</f>
        <v>6.65922541666667</v>
      </c>
      <c r="H519" s="134" t="n">
        <v>9.2</v>
      </c>
      <c r="I519" s="75" t="n">
        <v>10</v>
      </c>
      <c r="J519" s="75" t="n">
        <v>1</v>
      </c>
      <c r="K519" s="75"/>
      <c r="L519" s="75" t="n">
        <f aca="false">SUM(H519:I519)/2</f>
        <v>9.6</v>
      </c>
      <c r="M519" s="74" t="n">
        <v>9.6</v>
      </c>
      <c r="N519" s="73" t="n">
        <f aca="false">M519*0.2</f>
        <v>1.92</v>
      </c>
      <c r="O519" s="76" t="n">
        <v>0.5</v>
      </c>
      <c r="P519" s="77" t="n">
        <v>0.2</v>
      </c>
      <c r="Q519" s="73" t="n">
        <f aca="false">SUM(G519,N519,O519,P519)</f>
        <v>9.27922541666667</v>
      </c>
      <c r="R519" s="78" t="n">
        <v>9.0773315</v>
      </c>
      <c r="S519" s="73" t="n">
        <f aca="false">R519*0.5</f>
        <v>4.53866575</v>
      </c>
      <c r="T519" s="73" t="n">
        <f aca="false">Q519*0.5</f>
        <v>4.63961270833333</v>
      </c>
      <c r="U519" s="79" t="n">
        <f aca="false">SUM(S519:T519)</f>
        <v>9.17827845833333</v>
      </c>
      <c r="V519" s="80" t="str">
        <f aca="false">IF(AND(U519=0)," ",IF(AND(U519&gt;0,U519&lt;=5.999),"Inaceptable",IF(AND(U519&gt;=6,U519&lt;=6.999),"Regular",IF(AND(U519&gt;=7,U519&lt;=8.499),"Bueno",IF(AND(U519&gt;=8.5,U519&lt;=9.499),"Muy Bueno",IF(AND(U519&gt;=9.5,U519&lt;=10),"Sobresaliente","ERROR"))))))</f>
        <v>Muy Bueno</v>
      </c>
      <c r="W519" s="0" t="n">
        <v>1</v>
      </c>
      <c r="X519" s="0" t="n">
        <v>2</v>
      </c>
      <c r="Z519" s="0" t="n">
        <v>2</v>
      </c>
      <c r="AA519" s="1" t="s">
        <v>41</v>
      </c>
      <c r="AB519" s="81" t="n">
        <f aca="false">L519-M519</f>
        <v>0</v>
      </c>
    </row>
    <row r="520" customFormat="false" ht="12.75" hidden="false" customHeight="false" outlineLevel="0" collapsed="false">
      <c r="A520" s="82" t="s">
        <v>592</v>
      </c>
      <c r="B520" s="83" t="s">
        <v>590</v>
      </c>
      <c r="C520" s="84" t="s">
        <v>39</v>
      </c>
      <c r="D520" s="83" t="s">
        <v>45</v>
      </c>
      <c r="E520" s="71" t="n">
        <v>34516</v>
      </c>
      <c r="F520" s="112" t="n">
        <v>9.3929875</v>
      </c>
      <c r="G520" s="73" t="n">
        <f aca="false">F520*0.7</f>
        <v>6.57509125</v>
      </c>
      <c r="H520" s="134" t="n">
        <v>8</v>
      </c>
      <c r="I520" s="75" t="n">
        <v>10</v>
      </c>
      <c r="J520" s="75" t="n">
        <v>1</v>
      </c>
      <c r="K520" s="75"/>
      <c r="L520" s="75" t="n">
        <f aca="false">SUM(H520:I520)/2</f>
        <v>9</v>
      </c>
      <c r="M520" s="74" t="n">
        <v>9</v>
      </c>
      <c r="N520" s="73" t="n">
        <f aca="false">M520*0.2</f>
        <v>1.8</v>
      </c>
      <c r="O520" s="76" t="n">
        <v>0.5</v>
      </c>
      <c r="P520" s="77" t="n">
        <v>0.2</v>
      </c>
      <c r="Q520" s="73" t="n">
        <f aca="false">SUM(G520,N520,O520,P520)</f>
        <v>9.07509125</v>
      </c>
      <c r="R520" s="78" t="n">
        <v>8.89004590125</v>
      </c>
      <c r="S520" s="73" t="n">
        <f aca="false">R520*0.5</f>
        <v>4.445022950625</v>
      </c>
      <c r="T520" s="73" t="n">
        <f aca="false">Q520*0.5</f>
        <v>4.537545625</v>
      </c>
      <c r="U520" s="79" t="n">
        <f aca="false">SUM(S520:T520)</f>
        <v>8.982568575625</v>
      </c>
      <c r="V520" s="80" t="str">
        <f aca="false">IF(AND(U520=0)," ",IF(AND(U520&gt;0,U520&lt;=5.999),"Inaceptable",IF(AND(U520&gt;=6,U520&lt;=6.999),"Regular",IF(AND(U520&gt;=7,U520&lt;=8.499),"Bueno",IF(AND(U520&gt;=8.5,U520&lt;=9.499),"Muy Bueno",IF(AND(U520&gt;=9.5,U520&lt;=10),"Sobresaliente","ERROR"))))))</f>
        <v>Muy Bueno</v>
      </c>
      <c r="W520" s="0" t="n">
        <v>1</v>
      </c>
      <c r="X520" s="0" t="n">
        <v>3</v>
      </c>
      <c r="Z520" s="0" t="n">
        <v>3</v>
      </c>
      <c r="AA520" s="1" t="s">
        <v>47</v>
      </c>
      <c r="AB520" s="81" t="n">
        <f aca="false">L520-M520</f>
        <v>0</v>
      </c>
    </row>
    <row r="521" customFormat="false" ht="12.75" hidden="false" customHeight="false" outlineLevel="0" collapsed="false">
      <c r="A521" s="82" t="s">
        <v>593</v>
      </c>
      <c r="B521" s="83" t="s">
        <v>590</v>
      </c>
      <c r="C521" s="84" t="s">
        <v>39</v>
      </c>
      <c r="D521" s="83" t="s">
        <v>49</v>
      </c>
      <c r="E521" s="71" t="n">
        <v>34486</v>
      </c>
      <c r="F521" s="112" t="n">
        <v>9.0561425</v>
      </c>
      <c r="G521" s="73" t="n">
        <f aca="false">F521*0.7</f>
        <v>6.33929975</v>
      </c>
      <c r="H521" s="134" t="n">
        <v>5.8</v>
      </c>
      <c r="I521" s="75" t="n">
        <v>9.6</v>
      </c>
      <c r="J521" s="75" t="n">
        <v>3</v>
      </c>
      <c r="K521" s="75"/>
      <c r="L521" s="75" t="n">
        <f aca="false">SUM(H521:I521)/2</f>
        <v>7.7</v>
      </c>
      <c r="M521" s="74" t="n">
        <v>9.6</v>
      </c>
      <c r="N521" s="73" t="n">
        <f aca="false">M521*0.2</f>
        <v>1.92</v>
      </c>
      <c r="O521" s="76" t="n">
        <v>0.5</v>
      </c>
      <c r="P521" s="77" t="n">
        <v>0.2</v>
      </c>
      <c r="Q521" s="73" t="n">
        <f aca="false">SUM(G521,N521,O521,P521)</f>
        <v>8.95929975</v>
      </c>
      <c r="R521" s="78" t="n">
        <v>8.57832333125</v>
      </c>
      <c r="S521" s="73" t="n">
        <f aca="false">R521*0.5</f>
        <v>4.289161665625</v>
      </c>
      <c r="T521" s="73" t="n">
        <f aca="false">Q521*0.5</f>
        <v>4.479649875</v>
      </c>
      <c r="U521" s="79" t="n">
        <f aca="false">SUM(S521:T521)</f>
        <v>8.768811540625</v>
      </c>
      <c r="V521" s="80" t="str">
        <f aca="false">IF(AND(U521=0)," ",IF(AND(U521&gt;0,U521&lt;=5.999),"Inaceptable",IF(AND(U521&gt;=6,U521&lt;=6.999),"Regular",IF(AND(U521&gt;=7,U521&lt;=8.499),"Bueno",IF(AND(U521&gt;=8.5,U521&lt;=9.499),"Muy Bueno",IF(AND(U521&gt;=9.5,U521&lt;=10),"Sobresaliente","ERROR"))))))</f>
        <v>Muy Bueno</v>
      </c>
      <c r="W521" s="0" t="n">
        <v>1</v>
      </c>
      <c r="X521" s="0" t="n">
        <v>4</v>
      </c>
      <c r="Z521" s="0" t="n">
        <v>4</v>
      </c>
      <c r="AA521" s="1" t="s">
        <v>41</v>
      </c>
      <c r="AB521" s="81" t="n">
        <f aca="false">L521-M521</f>
        <v>-1.9</v>
      </c>
      <c r="AC521" s="0" t="s">
        <v>63</v>
      </c>
    </row>
    <row r="522" customFormat="false" ht="25.5" hidden="false" customHeight="false" outlineLevel="0" collapsed="false">
      <c r="A522" s="82" t="s">
        <v>594</v>
      </c>
      <c r="B522" s="83" t="s">
        <v>590</v>
      </c>
      <c r="C522" s="84" t="s">
        <v>39</v>
      </c>
      <c r="D522" s="83" t="s">
        <v>51</v>
      </c>
      <c r="E522" s="71" t="n">
        <v>33239</v>
      </c>
      <c r="F522" s="112" t="n">
        <v>9.5759025</v>
      </c>
      <c r="G522" s="73" t="n">
        <f aca="false">F522*0.7</f>
        <v>6.70313175</v>
      </c>
      <c r="H522" s="134" t="s">
        <v>201</v>
      </c>
      <c r="I522" s="75" t="n">
        <v>10</v>
      </c>
      <c r="J522" s="75" t="n">
        <v>4</v>
      </c>
      <c r="K522" s="75"/>
      <c r="L522" s="75" t="n">
        <f aca="false">SUM(H522:I522)/2</f>
        <v>5</v>
      </c>
      <c r="M522" s="74" t="n">
        <v>10</v>
      </c>
      <c r="N522" s="73" t="n">
        <f aca="false">M522*0.2</f>
        <v>2</v>
      </c>
      <c r="O522" s="76" t="n">
        <v>0.5</v>
      </c>
      <c r="P522" s="77" t="n">
        <v>0.2</v>
      </c>
      <c r="Q522" s="73" t="n">
        <f aca="false">SUM(G522,N522,O522,P522)</f>
        <v>9.40313175</v>
      </c>
      <c r="R522" s="78" t="n">
        <v>9.098974811875</v>
      </c>
      <c r="S522" s="73" t="n">
        <f aca="false">R522*0.5</f>
        <v>4.5494874059375</v>
      </c>
      <c r="T522" s="73" t="n">
        <f aca="false">Q522*0.5</f>
        <v>4.701565875</v>
      </c>
      <c r="U522" s="79" t="n">
        <f aca="false">SUM(S522:T522)</f>
        <v>9.2510532809375</v>
      </c>
      <c r="V522" s="80" t="str">
        <f aca="false">IF(AND(U522=0)," ",IF(AND(U522&gt;0,U522&lt;=5.999),"Inaceptable",IF(AND(U522&gt;=6,U522&lt;=6.999),"Regular",IF(AND(U522&gt;=7,U522&lt;=8.499),"Bueno",IF(AND(U522&gt;=8.5,U522&lt;=9.499),"Muy Bueno",IF(AND(U522&gt;=9.5,U522&lt;=10),"Sobresaliente","ERROR"))))))</f>
        <v>Muy Bueno</v>
      </c>
      <c r="W522" s="0" t="n">
        <v>1</v>
      </c>
      <c r="X522" s="0" t="n">
        <v>5</v>
      </c>
      <c r="Z522" s="0" t="n">
        <v>5</v>
      </c>
      <c r="AA522" s="1" t="s">
        <v>41</v>
      </c>
      <c r="AB522" s="81" t="n">
        <f aca="false">L522-M522</f>
        <v>-5</v>
      </c>
      <c r="AC522" s="0" t="s">
        <v>63</v>
      </c>
    </row>
    <row r="523" customFormat="false" ht="12.75" hidden="false" customHeight="false" outlineLevel="0" collapsed="false">
      <c r="A523" s="82" t="s">
        <v>595</v>
      </c>
      <c r="B523" s="83" t="s">
        <v>590</v>
      </c>
      <c r="C523" s="84" t="s">
        <v>39</v>
      </c>
      <c r="D523" s="83" t="s">
        <v>79</v>
      </c>
      <c r="E523" s="103" t="n">
        <v>33147</v>
      </c>
      <c r="F523" s="112" t="n">
        <v>9.6842125</v>
      </c>
      <c r="G523" s="73" t="n">
        <f aca="false">F523*0.7</f>
        <v>6.77894875</v>
      </c>
      <c r="H523" s="134" t="n">
        <v>8</v>
      </c>
      <c r="I523" s="75" t="n">
        <v>8.8</v>
      </c>
      <c r="J523" s="75" t="n">
        <v>1</v>
      </c>
      <c r="K523" s="75"/>
      <c r="L523" s="75" t="n">
        <f aca="false">SUM(H523:I523)/2</f>
        <v>8.4</v>
      </c>
      <c r="M523" s="74" t="n">
        <v>8.4</v>
      </c>
      <c r="N523" s="73" t="n">
        <f aca="false">M523*0.2</f>
        <v>1.68</v>
      </c>
      <c r="O523" s="76" t="n">
        <v>0.5</v>
      </c>
      <c r="P523" s="77" t="n">
        <v>0.2</v>
      </c>
      <c r="Q523" s="73" t="n">
        <f aca="false">SUM(G523,N523,O523,P523)</f>
        <v>9.15894875</v>
      </c>
      <c r="R523" s="78" t="n">
        <v>8.999182265</v>
      </c>
      <c r="S523" s="73" t="n">
        <f aca="false">R523*0.5</f>
        <v>4.4995911325</v>
      </c>
      <c r="T523" s="73" t="n">
        <f aca="false">Q523*0.5</f>
        <v>4.579474375</v>
      </c>
      <c r="U523" s="79" t="n">
        <f aca="false">SUM(S523:T523)</f>
        <v>9.0790655075</v>
      </c>
      <c r="V523" s="80" t="str">
        <f aca="false">IF(AND(U523=0)," ",IF(AND(U523&gt;0,U523&lt;=5.999),"Inaceptable",IF(AND(U523&gt;=6,U523&lt;=6.999),"Regular",IF(AND(U523&gt;=7,U523&lt;=8.499),"Bueno",IF(AND(U523&gt;=8.5,U523&lt;=9.499),"Muy Bueno",IF(AND(U523&gt;=9.5,U523&lt;=10),"Sobresaliente","ERROR"))))))</f>
        <v>Muy Bueno</v>
      </c>
      <c r="W523" s="0" t="n">
        <v>1</v>
      </c>
      <c r="X523" s="0" t="n">
        <v>6</v>
      </c>
      <c r="Z523" s="0" t="n">
        <v>6</v>
      </c>
      <c r="AA523" s="1" t="s">
        <v>41</v>
      </c>
      <c r="AB523" s="81" t="n">
        <f aca="false">L523-M523</f>
        <v>0</v>
      </c>
    </row>
    <row r="524" customFormat="false" ht="25.5" hidden="false" customHeight="false" outlineLevel="0" collapsed="false">
      <c r="A524" s="82" t="s">
        <v>596</v>
      </c>
      <c r="B524" s="83" t="s">
        <v>590</v>
      </c>
      <c r="C524" s="84" t="s">
        <v>53</v>
      </c>
      <c r="D524" s="83" t="s">
        <v>40</v>
      </c>
      <c r="E524" s="71" t="n">
        <v>34121</v>
      </c>
      <c r="F524" s="112" t="n">
        <v>9.056481</v>
      </c>
      <c r="G524" s="73" t="n">
        <f aca="false">F524*0.7</f>
        <v>6.3395367</v>
      </c>
      <c r="H524" s="134" t="n">
        <v>8.6</v>
      </c>
      <c r="I524" s="75" t="s">
        <v>597</v>
      </c>
      <c r="J524" s="75" t="n">
        <v>5</v>
      </c>
      <c r="K524" s="75"/>
      <c r="L524" s="75"/>
      <c r="M524" s="74" t="n">
        <v>8.6</v>
      </c>
      <c r="N524" s="73" t="n">
        <f aca="false">M524*0.2</f>
        <v>1.72</v>
      </c>
      <c r="O524" s="76" t="n">
        <v>0.5</v>
      </c>
      <c r="P524" s="77" t="n">
        <v>0.2</v>
      </c>
      <c r="Q524" s="73" t="n">
        <f aca="false">SUM(G524,N524,O524,P524)</f>
        <v>8.7595367</v>
      </c>
      <c r="R524" s="78" t="n">
        <v>8.81326678625</v>
      </c>
      <c r="S524" s="73" t="n">
        <f aca="false">R524*0.5</f>
        <v>4.406633393125</v>
      </c>
      <c r="T524" s="73" t="n">
        <f aca="false">Q524*0.5</f>
        <v>4.37976835</v>
      </c>
      <c r="U524" s="79" t="n">
        <f aca="false">SUM(S524:T524)</f>
        <v>8.786401743125</v>
      </c>
      <c r="V524" s="80" t="str">
        <f aca="false">IF(AND(U524=0)," ",IF(AND(U524&gt;0,U524&lt;=5.999),"Inaceptable",IF(AND(U524&gt;=6,U524&lt;=6.999),"Regular",IF(AND(U524&gt;=7,U524&lt;=8.499),"Bueno",IF(AND(U524&gt;=8.5,U524&lt;=9.499),"Muy Bueno",IF(AND(U524&gt;=9.5,U524&lt;=10),"Sobresaliente","ERROR"))))))</f>
        <v>Muy Bueno</v>
      </c>
      <c r="W524" s="0" t="n">
        <v>1</v>
      </c>
      <c r="X524" s="0" t="n">
        <v>7</v>
      </c>
      <c r="Z524" s="0" t="n">
        <v>7</v>
      </c>
      <c r="AA524" s="1" t="s">
        <v>41</v>
      </c>
      <c r="AB524" s="81" t="n">
        <f aca="false">L524-M524</f>
        <v>-8.6</v>
      </c>
    </row>
    <row r="525" customFormat="false" ht="12.75" hidden="false" customHeight="false" outlineLevel="0" collapsed="false">
      <c r="A525" s="82" t="s">
        <v>598</v>
      </c>
      <c r="B525" s="83" t="s">
        <v>590</v>
      </c>
      <c r="C525" s="84" t="s">
        <v>53</v>
      </c>
      <c r="D525" s="83" t="s">
        <v>43</v>
      </c>
      <c r="E525" s="71" t="n">
        <v>34121</v>
      </c>
      <c r="F525" s="112" t="n">
        <v>9.156921</v>
      </c>
      <c r="G525" s="73" t="n">
        <f aca="false">F525*0.7</f>
        <v>6.4098447</v>
      </c>
      <c r="H525" s="134" t="n">
        <v>6.35</v>
      </c>
      <c r="I525" s="135" t="n">
        <v>7.4</v>
      </c>
      <c r="J525" s="135" t="n">
        <v>3</v>
      </c>
      <c r="K525" s="135"/>
      <c r="L525" s="75" t="n">
        <f aca="false">SUM(H525:I525)/2</f>
        <v>6.875</v>
      </c>
      <c r="M525" s="74" t="n">
        <v>7.4</v>
      </c>
      <c r="N525" s="73" t="n">
        <f aca="false">M525*0.2</f>
        <v>1.48</v>
      </c>
      <c r="O525" s="76" t="n">
        <v>0.5</v>
      </c>
      <c r="P525" s="77" t="n">
        <v>0.2</v>
      </c>
      <c r="Q525" s="73" t="n">
        <f aca="false">SUM(G525,N525,O525,P525)</f>
        <v>8.5898447</v>
      </c>
      <c r="R525" s="78" t="n">
        <v>8.35536788625</v>
      </c>
      <c r="S525" s="73" t="n">
        <f aca="false">R525*0.5</f>
        <v>4.177683943125</v>
      </c>
      <c r="T525" s="73" t="n">
        <f aca="false">Q525*0.5</f>
        <v>4.29492235</v>
      </c>
      <c r="U525" s="79" t="n">
        <f aca="false">SUM(S525:T525)</f>
        <v>8.472606293125</v>
      </c>
      <c r="V525" s="80" t="str">
        <f aca="false">IF(AND(U525=0)," ",IF(AND(U525&gt;0,U525&lt;=5.999),"Inaceptable",IF(AND(U525&gt;=6,U525&lt;=6.999),"Regular",IF(AND(U525&gt;=7,U525&lt;=8.499),"Bueno",IF(AND(U525&gt;=8.5,U525&lt;=9.499),"Muy Bueno",IF(AND(U525&gt;=9.5,U525&lt;=10),"Sobresaliente","ERROR"))))))</f>
        <v>Bueno</v>
      </c>
      <c r="W525" s="0" t="n">
        <v>1</v>
      </c>
      <c r="X525" s="0" t="n">
        <v>8</v>
      </c>
      <c r="Z525" s="0" t="n">
        <v>8</v>
      </c>
      <c r="AA525" s="1" t="s">
        <v>47</v>
      </c>
      <c r="AB525" s="81" t="n">
        <f aca="false">L525-M525</f>
        <v>-0.525</v>
      </c>
      <c r="AC525" s="0" t="s">
        <v>63</v>
      </c>
    </row>
    <row r="526" customFormat="false" ht="12.75" hidden="false" customHeight="false" outlineLevel="0" collapsed="false">
      <c r="A526" s="82" t="s">
        <v>599</v>
      </c>
      <c r="B526" s="83" t="s">
        <v>590</v>
      </c>
      <c r="C526" s="84" t="s">
        <v>53</v>
      </c>
      <c r="D526" s="83" t="s">
        <v>45</v>
      </c>
      <c r="E526" s="71" t="n">
        <v>37150</v>
      </c>
      <c r="F526" s="112" t="n">
        <v>9.747296</v>
      </c>
      <c r="G526" s="73" t="n">
        <f aca="false">F526*0.7</f>
        <v>6.8231072</v>
      </c>
      <c r="H526" s="134" t="n">
        <v>9.2</v>
      </c>
      <c r="I526" s="75" t="n">
        <v>8</v>
      </c>
      <c r="J526" s="75" t="n">
        <v>1</v>
      </c>
      <c r="K526" s="75"/>
      <c r="L526" s="75" t="n">
        <f aca="false">SUM(H526:I526)/2</f>
        <v>8.6</v>
      </c>
      <c r="M526" s="74" t="n">
        <v>8.6</v>
      </c>
      <c r="N526" s="73" t="n">
        <f aca="false">M526*0.2</f>
        <v>1.72</v>
      </c>
      <c r="O526" s="76" t="n">
        <v>0.5</v>
      </c>
      <c r="P526" s="77" t="n">
        <v>0.2</v>
      </c>
      <c r="Q526" s="73" t="n">
        <f aca="false">SUM(G526,N526,O526,P526)</f>
        <v>9.2431072</v>
      </c>
      <c r="R526" s="78" t="n">
        <v>8.905720275</v>
      </c>
      <c r="S526" s="73" t="n">
        <f aca="false">R526*0.5</f>
        <v>4.4528601375</v>
      </c>
      <c r="T526" s="73" t="n">
        <f aca="false">Q526*0.5</f>
        <v>4.6215536</v>
      </c>
      <c r="U526" s="79" t="n">
        <f aca="false">SUM(S526:T526)</f>
        <v>9.0744137375</v>
      </c>
      <c r="V526" s="80" t="str">
        <f aca="false">IF(AND(U526=0)," ",IF(AND(U526&gt;0,U526&lt;=5.999),"Inaceptable",IF(AND(U526&gt;=6,U526&lt;=6.999),"Regular",IF(AND(U526&gt;=7,U526&lt;=8.499),"Bueno",IF(AND(U526&gt;=8.5,U526&lt;=9.499),"Muy Bueno",IF(AND(U526&gt;=9.5,U526&lt;=10),"Sobresaliente","ERROR"))))))</f>
        <v>Muy Bueno</v>
      </c>
      <c r="W526" s="0" t="n">
        <v>1</v>
      </c>
      <c r="X526" s="0" t="n">
        <v>9</v>
      </c>
      <c r="Z526" s="0" t="n">
        <v>9</v>
      </c>
      <c r="AA526" s="1" t="s">
        <v>41</v>
      </c>
      <c r="AB526" s="81" t="n">
        <f aca="false">L526-M526</f>
        <v>0</v>
      </c>
    </row>
    <row r="527" customFormat="false" ht="12.75" hidden="false" customHeight="false" outlineLevel="0" collapsed="false">
      <c r="A527" s="82" t="s">
        <v>600</v>
      </c>
      <c r="B527" s="83" t="s">
        <v>590</v>
      </c>
      <c r="C527" s="84" t="s">
        <v>53</v>
      </c>
      <c r="D527" s="83" t="s">
        <v>49</v>
      </c>
      <c r="E527" s="71" t="n">
        <v>38534</v>
      </c>
      <c r="F527" s="112"/>
      <c r="G527" s="113"/>
      <c r="H527" s="74"/>
      <c r="I527" s="75"/>
      <c r="J527" s="75"/>
      <c r="K527" s="75"/>
      <c r="L527" s="75"/>
      <c r="M527" s="74"/>
      <c r="N527" s="113"/>
      <c r="O527" s="76"/>
      <c r="P527" s="77"/>
      <c r="Q527" s="113"/>
      <c r="R527" s="114"/>
      <c r="S527" s="113"/>
      <c r="T527" s="113"/>
      <c r="U527" s="114" t="s">
        <v>122</v>
      </c>
      <c r="V527" s="115"/>
      <c r="W527" s="0" t="n">
        <v>1</v>
      </c>
      <c r="X527" s="0" t="n">
        <v>10</v>
      </c>
      <c r="AA527" s="1" t="s">
        <v>41</v>
      </c>
      <c r="AB527" s="81" t="n">
        <f aca="false">L527-M527</f>
        <v>0</v>
      </c>
    </row>
    <row r="528" customFormat="false" ht="12.75" hidden="false" customHeight="false" outlineLevel="0" collapsed="false">
      <c r="A528" s="148" t="s">
        <v>601</v>
      </c>
      <c r="B528" s="83" t="s">
        <v>590</v>
      </c>
      <c r="C528" s="84" t="s">
        <v>53</v>
      </c>
      <c r="D528" s="83" t="s">
        <v>51</v>
      </c>
      <c r="E528" s="103" t="n">
        <v>37773</v>
      </c>
      <c r="F528" s="112" t="n">
        <v>9.359</v>
      </c>
      <c r="G528" s="73" t="n">
        <f aca="false">F528*0.7</f>
        <v>6.5513</v>
      </c>
      <c r="H528" s="134" t="n">
        <v>8.43</v>
      </c>
      <c r="I528" s="75" t="n">
        <v>7.6</v>
      </c>
      <c r="J528" s="75" t="n">
        <v>1</v>
      </c>
      <c r="K528" s="75"/>
      <c r="L528" s="75" t="n">
        <f aca="false">SUM(H528:I528)/2</f>
        <v>8.015</v>
      </c>
      <c r="M528" s="74" t="n">
        <v>8.02</v>
      </c>
      <c r="N528" s="73" t="n">
        <f aca="false">M528*0.2</f>
        <v>1.604</v>
      </c>
      <c r="O528" s="76" t="n">
        <v>0.5</v>
      </c>
      <c r="P528" s="77" t="n">
        <v>0.2</v>
      </c>
      <c r="Q528" s="73" t="n">
        <f aca="false">SUM(G528,N528,O528,P528)</f>
        <v>8.8553</v>
      </c>
      <c r="R528" s="78" t="n">
        <v>8.417</v>
      </c>
      <c r="S528" s="73" t="n">
        <f aca="false">R528*0.5</f>
        <v>4.2085</v>
      </c>
      <c r="T528" s="73" t="n">
        <f aca="false">Q528*0.5</f>
        <v>4.42765</v>
      </c>
      <c r="U528" s="79" t="n">
        <f aca="false">SUM(S528:T528)</f>
        <v>8.63615</v>
      </c>
      <c r="V528" s="80" t="str">
        <f aca="false">IF(AND(U528=0)," ",IF(AND(U528&gt;0,U528&lt;=5.999),"Inaceptable",IF(AND(U528&gt;=6,U528&lt;=6.999),"Regular",IF(AND(U528&gt;=7,U528&lt;=8.499),"Bueno",IF(AND(U528&gt;=8.5,U528&lt;=9.499),"Muy Bueno",IF(AND(U528&gt;=9.5,U528&lt;=10),"Sobresaliente","ERROR"))))))</f>
        <v>Muy Bueno</v>
      </c>
      <c r="W528" s="0" t="n">
        <v>1</v>
      </c>
      <c r="X528" s="0" t="n">
        <v>11</v>
      </c>
      <c r="Z528" s="0" t="n">
        <v>11</v>
      </c>
      <c r="AA528" s="1" t="s">
        <v>41</v>
      </c>
      <c r="AB528" s="81" t="n">
        <f aca="false">L528-M528</f>
        <v>-0.00499999999999901</v>
      </c>
    </row>
    <row r="529" customFormat="false" ht="12.75" hidden="false" customHeight="false" outlineLevel="0" collapsed="false">
      <c r="A529" s="82" t="s">
        <v>602</v>
      </c>
      <c r="B529" s="83" t="s">
        <v>590</v>
      </c>
      <c r="C529" s="84" t="s">
        <v>59</v>
      </c>
      <c r="D529" s="83" t="s">
        <v>40</v>
      </c>
      <c r="E529" s="71" t="n">
        <v>33270</v>
      </c>
      <c r="F529" s="112" t="n">
        <v>9.339</v>
      </c>
      <c r="G529" s="73" t="n">
        <f aca="false">F529*0.7</f>
        <v>6.5373</v>
      </c>
      <c r="H529" s="134" t="n">
        <v>8.8</v>
      </c>
      <c r="I529" s="75" t="n">
        <v>10</v>
      </c>
      <c r="J529" s="75" t="n">
        <v>1</v>
      </c>
      <c r="K529" s="75"/>
      <c r="L529" s="75" t="n">
        <f aca="false">SUM(H529:I529)/2</f>
        <v>9.4</v>
      </c>
      <c r="M529" s="74" t="n">
        <v>9.4</v>
      </c>
      <c r="N529" s="73" t="n">
        <f aca="false">M529*0.2</f>
        <v>1.88</v>
      </c>
      <c r="O529" s="76" t="n">
        <v>0.5</v>
      </c>
      <c r="P529" s="77" t="n">
        <v>0.2</v>
      </c>
      <c r="Q529" s="73" t="n">
        <f aca="false">SUM(G529,N529,O529,P529)</f>
        <v>9.1173</v>
      </c>
      <c r="R529" s="78" t="n">
        <v>9.637</v>
      </c>
      <c r="S529" s="73" t="n">
        <f aca="false">R529*0.5</f>
        <v>4.8185</v>
      </c>
      <c r="T529" s="73" t="n">
        <f aca="false">Q529*0.5</f>
        <v>4.55865</v>
      </c>
      <c r="U529" s="79" t="n">
        <f aca="false">SUM(S529:T529)</f>
        <v>9.37715</v>
      </c>
      <c r="V529" s="80" t="str">
        <f aca="false">IF(AND(U529=0)," ",IF(AND(U529&gt;0,U529&lt;=5.999),"Inaceptable",IF(AND(U529&gt;=6,U529&lt;=6.999),"Regular",IF(AND(U529&gt;=7,U529&lt;=8.499),"Bueno",IF(AND(U529&gt;=8.5,U529&lt;=9.499),"Muy Bueno",IF(AND(U529&gt;=9.5,U529&lt;=10),"Sobresaliente","ERROR"))))))</f>
        <v>Muy Bueno</v>
      </c>
      <c r="W529" s="0" t="n">
        <v>1</v>
      </c>
      <c r="X529" s="0" t="n">
        <v>7</v>
      </c>
      <c r="Z529" s="0" t="n">
        <v>7</v>
      </c>
      <c r="AA529" s="1" t="s">
        <v>41</v>
      </c>
      <c r="AB529" s="81" t="n">
        <f aca="false">L529-M529</f>
        <v>0</v>
      </c>
    </row>
    <row r="530" customFormat="false" ht="12.75" hidden="false" customHeight="false" outlineLevel="0" collapsed="false">
      <c r="A530" s="82" t="s">
        <v>603</v>
      </c>
      <c r="B530" s="83" t="s">
        <v>590</v>
      </c>
      <c r="C530" s="84" t="s">
        <v>59</v>
      </c>
      <c r="D530" s="83" t="s">
        <v>43</v>
      </c>
      <c r="E530" s="71" t="n">
        <v>35537</v>
      </c>
      <c r="F530" s="112" t="n">
        <v>8.995</v>
      </c>
      <c r="G530" s="73" t="n">
        <f aca="false">F530*0.7</f>
        <v>6.2965</v>
      </c>
      <c r="H530" s="134" t="n">
        <v>9.4</v>
      </c>
      <c r="I530" s="75" t="n">
        <v>10</v>
      </c>
      <c r="J530" s="75" t="n">
        <v>1</v>
      </c>
      <c r="K530" s="75"/>
      <c r="L530" s="75" t="n">
        <f aca="false">SUM(H530:I530)/2</f>
        <v>9.7</v>
      </c>
      <c r="M530" s="74" t="n">
        <v>9.7</v>
      </c>
      <c r="N530" s="73" t="n">
        <f aca="false">M530*0.2</f>
        <v>1.94</v>
      </c>
      <c r="O530" s="76" t="n">
        <v>0.5</v>
      </c>
      <c r="P530" s="77" t="n">
        <v>0.2</v>
      </c>
      <c r="Q530" s="73" t="n">
        <f aca="false">SUM(G530,N530,O530,P530)</f>
        <v>8.9365</v>
      </c>
      <c r="R530" s="78" t="n">
        <v>9.187</v>
      </c>
      <c r="S530" s="73" t="n">
        <f aca="false">R530*0.5</f>
        <v>4.5935</v>
      </c>
      <c r="T530" s="73" t="n">
        <f aca="false">Q530*0.5</f>
        <v>4.46825</v>
      </c>
      <c r="U530" s="79" t="n">
        <f aca="false">SUM(S530:T530)</f>
        <v>9.06175</v>
      </c>
      <c r="V530" s="80" t="str">
        <f aca="false">IF(AND(U530=0)," ",IF(AND(U530&gt;0,U530&lt;=5.999),"Inaceptable",IF(AND(U530&gt;=6,U530&lt;=6.999),"Regular",IF(AND(U530&gt;=7,U530&lt;=8.499),"Bueno",IF(AND(U530&gt;=8.5,U530&lt;=9.499),"Muy Bueno",IF(AND(U530&gt;=9.5,U530&lt;=10),"Sobresaliente","ERROR"))))))</f>
        <v>Muy Bueno</v>
      </c>
      <c r="W530" s="0" t="n">
        <v>1</v>
      </c>
      <c r="X530" s="0" t="n">
        <v>8</v>
      </c>
      <c r="Z530" s="0" t="n">
        <v>8</v>
      </c>
      <c r="AA530" s="1" t="s">
        <v>47</v>
      </c>
      <c r="AB530" s="81" t="n">
        <f aca="false">L530-M530</f>
        <v>0</v>
      </c>
    </row>
    <row r="531" customFormat="false" ht="12.75" hidden="false" customHeight="false" outlineLevel="0" collapsed="false">
      <c r="A531" s="82" t="s">
        <v>604</v>
      </c>
      <c r="B531" s="83" t="s">
        <v>590</v>
      </c>
      <c r="C531" s="84" t="s">
        <v>59</v>
      </c>
      <c r="D531" s="83" t="s">
        <v>45</v>
      </c>
      <c r="E531" s="71" t="n">
        <v>35324</v>
      </c>
      <c r="F531" s="112" t="n">
        <v>9.218</v>
      </c>
      <c r="G531" s="73" t="n">
        <f aca="false">F531*0.7</f>
        <v>6.4526</v>
      </c>
      <c r="H531" s="134" t="n">
        <v>8.37</v>
      </c>
      <c r="I531" s="75" t="n">
        <v>10</v>
      </c>
      <c r="J531" s="75" t="n">
        <v>1</v>
      </c>
      <c r="K531" s="75"/>
      <c r="L531" s="75" t="n">
        <f aca="false">SUM(H531:I531)/2</f>
        <v>9.185</v>
      </c>
      <c r="M531" s="74" t="n">
        <v>9.19</v>
      </c>
      <c r="N531" s="73" t="n">
        <f aca="false">M531*0.2</f>
        <v>1.838</v>
      </c>
      <c r="O531" s="76" t="n">
        <v>0.5</v>
      </c>
      <c r="P531" s="77" t="n">
        <v>0.2</v>
      </c>
      <c r="Q531" s="73" t="n">
        <f aca="false">SUM(G531,N531,O531,P531)</f>
        <v>8.9906</v>
      </c>
      <c r="R531" s="78" t="n">
        <v>8.732</v>
      </c>
      <c r="S531" s="73" t="n">
        <f aca="false">R531*0.5</f>
        <v>4.366</v>
      </c>
      <c r="T531" s="73" t="n">
        <f aca="false">Q531*0.5</f>
        <v>4.4953</v>
      </c>
      <c r="U531" s="79" t="n">
        <f aca="false">SUM(S531:T531)</f>
        <v>8.8613</v>
      </c>
      <c r="V531" s="80" t="str">
        <f aca="false">IF(AND(U531=0)," ",IF(AND(U531&gt;0,U531&lt;=5.999),"Inaceptable",IF(AND(U531&gt;=6,U531&lt;=6.999),"Regular",IF(AND(U531&gt;=7,U531&lt;=8.499),"Bueno",IF(AND(U531&gt;=8.5,U531&lt;=9.499),"Muy Bueno",IF(AND(U531&gt;=9.5,U531&lt;=10),"Sobresaliente","ERROR"))))))</f>
        <v>Muy Bueno</v>
      </c>
      <c r="W531" s="0" t="n">
        <v>1</v>
      </c>
      <c r="X531" s="0" t="n">
        <v>9</v>
      </c>
      <c r="Z531" s="0" t="n">
        <v>9</v>
      </c>
      <c r="AA531" s="1" t="s">
        <v>41</v>
      </c>
      <c r="AB531" s="81" t="n">
        <f aca="false">L531-M531</f>
        <v>-0.00500000000000078</v>
      </c>
    </row>
    <row r="532" customFormat="false" ht="12.75" hidden="false" customHeight="false" outlineLevel="0" collapsed="false">
      <c r="A532" s="116" t="s">
        <v>605</v>
      </c>
      <c r="B532" s="83" t="s">
        <v>590</v>
      </c>
      <c r="C532" s="84" t="s">
        <v>59</v>
      </c>
      <c r="D532" s="83" t="s">
        <v>49</v>
      </c>
      <c r="E532" s="104" t="n">
        <v>35339</v>
      </c>
      <c r="F532" s="112" t="n">
        <v>9.495</v>
      </c>
      <c r="G532" s="73" t="n">
        <f aca="false">F532*0.7</f>
        <v>6.6465</v>
      </c>
      <c r="H532" s="134" t="n">
        <v>8.4</v>
      </c>
      <c r="I532" s="75" t="n">
        <v>9.6</v>
      </c>
      <c r="J532" s="75" t="n">
        <v>1</v>
      </c>
      <c r="K532" s="75"/>
      <c r="L532" s="75" t="n">
        <f aca="false">SUM(H532:I532)/2</f>
        <v>9</v>
      </c>
      <c r="M532" s="74" t="n">
        <v>9</v>
      </c>
      <c r="N532" s="73" t="n">
        <f aca="false">M532*0.2</f>
        <v>1.8</v>
      </c>
      <c r="O532" s="76" t="n">
        <v>0.5</v>
      </c>
      <c r="P532" s="97" t="n">
        <v>0.5</v>
      </c>
      <c r="Q532" s="73" t="n">
        <f aca="false">SUM(G532,N532,O532,P532)</f>
        <v>9.4465</v>
      </c>
      <c r="R532" s="78" t="n">
        <v>9.562</v>
      </c>
      <c r="S532" s="73" t="n">
        <f aca="false">R532*0.5</f>
        <v>4.781</v>
      </c>
      <c r="T532" s="73" t="n">
        <f aca="false">Q532*0.5</f>
        <v>4.72325</v>
      </c>
      <c r="U532" s="79" t="n">
        <f aca="false">SUM(S532:T532)</f>
        <v>9.50425</v>
      </c>
      <c r="V532" s="80" t="str">
        <f aca="false">IF(AND(U532=0)," ",IF(AND(U532&gt;0,U532&lt;=5.999),"Inaceptable",IF(AND(U532&gt;=6,U532&lt;=6.999),"Regular",IF(AND(U532&gt;=7,U532&lt;=8.499),"Bueno",IF(AND(U532&gt;=8.5,U532&lt;=9.499),"Muy Bueno",IF(AND(U532&gt;=9.5,U532&lt;=10),"Sobresaliente","ERROR"))))))</f>
        <v>Sobresaliente</v>
      </c>
      <c r="W532" s="0" t="n">
        <v>1</v>
      </c>
      <c r="X532" s="0" t="n">
        <v>10</v>
      </c>
      <c r="Y532" s="0" t="s">
        <v>46</v>
      </c>
      <c r="Z532" s="0" t="n">
        <v>10</v>
      </c>
      <c r="AA532" s="1" t="s">
        <v>47</v>
      </c>
      <c r="AB532" s="81" t="n">
        <f aca="false">L532-M532</f>
        <v>0</v>
      </c>
    </row>
    <row r="533" customFormat="false" ht="12.75" hidden="false" customHeight="false" outlineLevel="0" collapsed="false">
      <c r="A533" s="82" t="s">
        <v>606</v>
      </c>
      <c r="B533" s="83" t="s">
        <v>590</v>
      </c>
      <c r="C533" s="84" t="s">
        <v>59</v>
      </c>
      <c r="D533" s="83" t="s">
        <v>51</v>
      </c>
      <c r="E533" s="71" t="n">
        <v>33270</v>
      </c>
      <c r="F533" s="112" t="n">
        <v>8.953</v>
      </c>
      <c r="G533" s="73" t="n">
        <f aca="false">F533*0.7</f>
        <v>6.2671</v>
      </c>
      <c r="H533" s="134" t="n">
        <v>6.2</v>
      </c>
      <c r="I533" s="135" t="s">
        <v>73</v>
      </c>
      <c r="J533" s="135" t="n">
        <v>6</v>
      </c>
      <c r="K533" s="135"/>
      <c r="L533" s="75"/>
      <c r="M533" s="74"/>
      <c r="N533" s="73"/>
      <c r="O533" s="76" t="n">
        <v>0.5</v>
      </c>
      <c r="P533" s="77" t="n">
        <v>0.2</v>
      </c>
      <c r="Q533" s="73" t="n">
        <f aca="false">SUM(G533,N533,O533,P533)</f>
        <v>6.9671</v>
      </c>
      <c r="R533" s="78" t="n">
        <v>8.959</v>
      </c>
      <c r="S533" s="73" t="n">
        <f aca="false">R533*0.5</f>
        <v>4.4795</v>
      </c>
      <c r="T533" s="73" t="n">
        <f aca="false">Q533*0.5</f>
        <v>3.48355</v>
      </c>
      <c r="U533" s="79" t="n">
        <f aca="false">SUM(S533:T533)</f>
        <v>7.96305</v>
      </c>
      <c r="V533" s="80" t="str">
        <f aca="false">IF(AND(U533=0)," ",IF(AND(U533&gt;0,U533&lt;=5.999),"Inaceptable",IF(AND(U533&gt;=6,U533&lt;=6.999),"Regular",IF(AND(U533&gt;=7,U533&lt;=8.499),"Bueno",IF(AND(U533&gt;=8.5,U533&lt;=9.499),"Muy Bueno",IF(AND(U533&gt;=9.5,U533&lt;=10),"Sobresaliente","ERROR"))))))</f>
        <v>Bueno</v>
      </c>
      <c r="W533" s="0" t="n">
        <v>1</v>
      </c>
      <c r="X533" s="0" t="n">
        <v>11</v>
      </c>
      <c r="Z533" s="0" t="n">
        <v>11</v>
      </c>
      <c r="AA533" s="1" t="s">
        <v>41</v>
      </c>
      <c r="AB533" s="81" t="n">
        <f aca="false">L533-M533</f>
        <v>0</v>
      </c>
    </row>
    <row r="534" customFormat="false" ht="12.75" hidden="false" customHeight="false" outlineLevel="0" collapsed="false">
      <c r="A534" s="82" t="s">
        <v>607</v>
      </c>
      <c r="B534" s="83" t="s">
        <v>590</v>
      </c>
      <c r="C534" s="84" t="s">
        <v>66</v>
      </c>
      <c r="D534" s="83" t="s">
        <v>40</v>
      </c>
      <c r="E534" s="71" t="n">
        <v>35453</v>
      </c>
      <c r="F534" s="112" t="n">
        <v>9.387628</v>
      </c>
      <c r="G534" s="73" t="n">
        <f aca="false">F534*0.7</f>
        <v>6.5713396</v>
      </c>
      <c r="H534" s="134" t="n">
        <v>6.6</v>
      </c>
      <c r="I534" s="75" t="n">
        <v>8.8</v>
      </c>
      <c r="J534" s="75" t="n">
        <v>3</v>
      </c>
      <c r="K534" s="75"/>
      <c r="L534" s="75" t="n">
        <f aca="false">SUM(H534:I534)/2</f>
        <v>7.7</v>
      </c>
      <c r="M534" s="74" t="n">
        <v>8.8</v>
      </c>
      <c r="N534" s="73" t="n">
        <f aca="false">M534*0.2</f>
        <v>1.76</v>
      </c>
      <c r="O534" s="76" t="n">
        <v>0.5</v>
      </c>
      <c r="P534" s="77" t="n">
        <v>0.2</v>
      </c>
      <c r="Q534" s="73" t="n">
        <f aca="false">SUM(G534,N534,O534,P534)</f>
        <v>9.0313396</v>
      </c>
      <c r="R534" s="78" t="n">
        <v>9.11880154125</v>
      </c>
      <c r="S534" s="73" t="n">
        <f aca="false">R534*0.5</f>
        <v>4.559400770625</v>
      </c>
      <c r="T534" s="73" t="n">
        <f aca="false">Q534*0.5</f>
        <v>4.5156698</v>
      </c>
      <c r="U534" s="79" t="n">
        <f aca="false">SUM(S534:T534)</f>
        <v>9.075070570625</v>
      </c>
      <c r="V534" s="80" t="str">
        <f aca="false">IF(AND(U534=0)," ",IF(AND(U534&gt;0,U534&lt;=5.999),"Inaceptable",IF(AND(U534&gt;=6,U534&lt;=6.999),"Regular",IF(AND(U534&gt;=7,U534&lt;=8.499),"Bueno",IF(AND(U534&gt;=8.5,U534&lt;=9.499),"Muy Bueno",IF(AND(U534&gt;=9.5,U534&lt;=10),"Sobresaliente","ERROR"))))))</f>
        <v>Muy Bueno</v>
      </c>
      <c r="W534" s="0" t="n">
        <v>1</v>
      </c>
      <c r="X534" s="0" t="n">
        <v>7</v>
      </c>
      <c r="Z534" s="0" t="n">
        <v>7</v>
      </c>
      <c r="AA534" s="1" t="s">
        <v>41</v>
      </c>
      <c r="AB534" s="81" t="n">
        <f aca="false">L534-M534</f>
        <v>-1.1</v>
      </c>
      <c r="AC534" s="0" t="s">
        <v>63</v>
      </c>
    </row>
    <row r="535" customFormat="false" ht="12.75" hidden="false" customHeight="false" outlineLevel="0" collapsed="false">
      <c r="A535" s="82" t="s">
        <v>608</v>
      </c>
      <c r="B535" s="83" t="s">
        <v>590</v>
      </c>
      <c r="C535" s="84" t="s">
        <v>66</v>
      </c>
      <c r="D535" s="83" t="s">
        <v>43</v>
      </c>
      <c r="E535" s="71" t="n">
        <v>34486</v>
      </c>
      <c r="F535" s="112" t="n">
        <v>8.923628</v>
      </c>
      <c r="G535" s="73" t="n">
        <f aca="false">F535*0.7</f>
        <v>6.2465396</v>
      </c>
      <c r="H535" s="134" t="n">
        <v>7.6</v>
      </c>
      <c r="I535" s="75" t="n">
        <v>9.2</v>
      </c>
      <c r="J535" s="75" t="n">
        <v>1</v>
      </c>
      <c r="K535" s="75"/>
      <c r="L535" s="75" t="n">
        <f aca="false">SUM(H535:I535)/2</f>
        <v>8.4</v>
      </c>
      <c r="M535" s="74" t="n">
        <v>8.4</v>
      </c>
      <c r="N535" s="73" t="n">
        <f aca="false">M535*0.2</f>
        <v>1.68</v>
      </c>
      <c r="O535" s="76" t="n">
        <v>0.5</v>
      </c>
      <c r="P535" s="77" t="n">
        <v>0.2</v>
      </c>
      <c r="Q535" s="73" t="n">
        <f aca="false">SUM(G535,N535,O535,P535)</f>
        <v>8.6265396</v>
      </c>
      <c r="R535" s="78" t="n">
        <v>9.27943019</v>
      </c>
      <c r="S535" s="73" t="n">
        <f aca="false">R535*0.5</f>
        <v>4.639715095</v>
      </c>
      <c r="T535" s="73" t="n">
        <f aca="false">Q535*0.5</f>
        <v>4.3132698</v>
      </c>
      <c r="U535" s="79" t="n">
        <f aca="false">SUM(S535:T535)</f>
        <v>8.952984895</v>
      </c>
      <c r="V535" s="80" t="str">
        <f aca="false">IF(AND(U535=0)," ",IF(AND(U535&gt;0,U535&lt;=5.999),"Inaceptable",IF(AND(U535&gt;=6,U535&lt;=6.999),"Regular",IF(AND(U535&gt;=7,U535&lt;=8.499),"Bueno",IF(AND(U535&gt;=8.5,U535&lt;=9.499),"Muy Bueno",IF(AND(U535&gt;=9.5,U535&lt;=10),"Sobresaliente","ERROR"))))))</f>
        <v>Muy Bueno</v>
      </c>
      <c r="W535" s="0" t="n">
        <v>1</v>
      </c>
      <c r="X535" s="0" t="n">
        <v>8</v>
      </c>
      <c r="Z535" s="0" t="n">
        <v>8</v>
      </c>
      <c r="AA535" s="1" t="s">
        <v>41</v>
      </c>
      <c r="AB535" s="81" t="n">
        <f aca="false">L535-M535</f>
        <v>0</v>
      </c>
    </row>
    <row r="536" customFormat="false" ht="25.5" hidden="false" customHeight="false" outlineLevel="0" collapsed="false">
      <c r="A536" s="82" t="s">
        <v>609</v>
      </c>
      <c r="B536" s="83" t="s">
        <v>590</v>
      </c>
      <c r="C536" s="84" t="s">
        <v>66</v>
      </c>
      <c r="D536" s="83" t="s">
        <v>45</v>
      </c>
      <c r="E536" s="71" t="n">
        <v>33725</v>
      </c>
      <c r="F536" s="112" t="n">
        <v>9.553960924</v>
      </c>
      <c r="G536" s="73" t="n">
        <f aca="false">F536*0.7</f>
        <v>6.6877726468</v>
      </c>
      <c r="H536" s="134" t="n">
        <v>8.1</v>
      </c>
      <c r="I536" s="135" t="s">
        <v>597</v>
      </c>
      <c r="J536" s="135" t="n">
        <v>5</v>
      </c>
      <c r="K536" s="135"/>
      <c r="L536" s="75"/>
      <c r="M536" s="74" t="n">
        <v>8.1</v>
      </c>
      <c r="N536" s="73" t="n">
        <f aca="false">M536*0.2</f>
        <v>1.62</v>
      </c>
      <c r="O536" s="76" t="n">
        <v>0.5</v>
      </c>
      <c r="P536" s="77" t="n">
        <v>0.2</v>
      </c>
      <c r="Q536" s="113" t="n">
        <f aca="false">SUM(G536,N536,O536,P536)</f>
        <v>9.0077726468</v>
      </c>
      <c r="R536" s="78" t="n">
        <v>9.0722</v>
      </c>
      <c r="S536" s="113" t="n">
        <f aca="false">R536*0.5</f>
        <v>4.5361</v>
      </c>
      <c r="T536" s="113" t="n">
        <f aca="false">Q536*0.5</f>
        <v>4.5038863234</v>
      </c>
      <c r="U536" s="79" t="n">
        <f aca="false">SUM(S536:T536)</f>
        <v>9.0399863234</v>
      </c>
      <c r="V536" s="80" t="str">
        <f aca="false">IF(AND(U536=0)," ",IF(AND(U536&gt;0,U536&lt;=5.999),"Inaceptable",IF(AND(U536&gt;=6,U536&lt;=6.999),"Regular",IF(AND(U536&gt;=7,U536&lt;=8.499),"Bueno",IF(AND(U536&gt;=8.5,U536&lt;=9.499),"Muy Bueno",IF(AND(U536&gt;=9.5,U536&lt;=10),"Sobresaliente","ERROR"))))))</f>
        <v>Muy Bueno</v>
      </c>
      <c r="W536" s="0" t="n">
        <v>1</v>
      </c>
      <c r="X536" s="0" t="n">
        <v>9</v>
      </c>
      <c r="Z536" s="0" t="n">
        <v>9</v>
      </c>
      <c r="AA536" s="1" t="s">
        <v>47</v>
      </c>
      <c r="AB536" s="81" t="n">
        <f aca="false">L536-M536</f>
        <v>-8.1</v>
      </c>
    </row>
    <row r="537" customFormat="false" ht="12.75" hidden="false" customHeight="false" outlineLevel="0" collapsed="false">
      <c r="A537" s="116" t="s">
        <v>610</v>
      </c>
      <c r="B537" s="83" t="s">
        <v>590</v>
      </c>
      <c r="C537" s="84" t="s">
        <v>66</v>
      </c>
      <c r="D537" s="83" t="s">
        <v>49</v>
      </c>
      <c r="E537" s="104" t="n">
        <v>37637</v>
      </c>
      <c r="F537" s="112" t="n">
        <v>9.463203</v>
      </c>
      <c r="G537" s="73" t="n">
        <f aca="false">F537*0.7</f>
        <v>6.6242421</v>
      </c>
      <c r="H537" s="134" t="n">
        <v>8.43</v>
      </c>
      <c r="I537" s="135" t="n">
        <v>8.8</v>
      </c>
      <c r="J537" s="75" t="n">
        <v>1</v>
      </c>
      <c r="K537" s="135"/>
      <c r="L537" s="75" t="n">
        <f aca="false">SUM(H537:I537)/2</f>
        <v>8.615</v>
      </c>
      <c r="M537" s="74" t="n">
        <v>8.62</v>
      </c>
      <c r="N537" s="73" t="n">
        <f aca="false">M537*0.2</f>
        <v>1.724</v>
      </c>
      <c r="O537" s="76" t="n">
        <v>0.5</v>
      </c>
      <c r="P537" s="77" t="n">
        <v>0.2</v>
      </c>
      <c r="Q537" s="73" t="n">
        <f aca="false">SUM(G537,N537,O537,P537)</f>
        <v>9.0482421</v>
      </c>
      <c r="R537" s="78" t="n">
        <v>8.86898068</v>
      </c>
      <c r="S537" s="73" t="n">
        <f aca="false">R537*0.5</f>
        <v>4.43449034</v>
      </c>
      <c r="T537" s="73" t="n">
        <f aca="false">Q537*0.5</f>
        <v>4.52412105</v>
      </c>
      <c r="U537" s="79" t="n">
        <f aca="false">SUM(S537:T537)</f>
        <v>8.95861139</v>
      </c>
      <c r="V537" s="80" t="str">
        <f aca="false">IF(AND(U537=0)," ",IF(AND(U537&gt;0,U537&lt;=5.999),"Inaceptable",IF(AND(U537&gt;=6,U537&lt;=6.999),"Regular",IF(AND(U537&gt;=7,U537&lt;=8.499),"Bueno",IF(AND(U537&gt;=8.5,U537&lt;=9.499),"Muy Bueno",IF(AND(U537&gt;=9.5,U537&lt;=10),"Sobresaliente","ERROR"))))))</f>
        <v>Muy Bueno</v>
      </c>
      <c r="W537" s="0" t="n">
        <v>1</v>
      </c>
      <c r="X537" s="0" t="n">
        <v>10</v>
      </c>
      <c r="Z537" s="0" t="n">
        <v>10</v>
      </c>
      <c r="AA537" s="1" t="s">
        <v>41</v>
      </c>
      <c r="AB537" s="81" t="n">
        <f aca="false">L537-M537</f>
        <v>-0.00499999999999901</v>
      </c>
    </row>
    <row r="538" customFormat="false" ht="12.75" hidden="false" customHeight="false" outlineLevel="0" collapsed="false">
      <c r="A538" s="82" t="s">
        <v>611</v>
      </c>
      <c r="B538" s="83" t="s">
        <v>590</v>
      </c>
      <c r="C538" s="84" t="s">
        <v>66</v>
      </c>
      <c r="D538" s="83" t="s">
        <v>51</v>
      </c>
      <c r="E538" s="71" t="n">
        <v>37223</v>
      </c>
      <c r="F538" s="112" t="n">
        <v>9.606203</v>
      </c>
      <c r="G538" s="73" t="n">
        <f aca="false">F538*0.7</f>
        <v>6.7243421</v>
      </c>
      <c r="H538" s="134" t="n">
        <v>6.2</v>
      </c>
      <c r="I538" s="75" t="n">
        <v>9.2</v>
      </c>
      <c r="J538" s="75" t="n">
        <v>3</v>
      </c>
      <c r="K538" s="75"/>
      <c r="L538" s="75" t="n">
        <f aca="false">SUM(H538:I538)/2</f>
        <v>7.7</v>
      </c>
      <c r="M538" s="74" t="n">
        <v>9.2</v>
      </c>
      <c r="N538" s="73" t="n">
        <f aca="false">M538*0.2</f>
        <v>1.84</v>
      </c>
      <c r="O538" s="76" t="n">
        <v>0.5</v>
      </c>
      <c r="P538" s="77" t="n">
        <v>0.2</v>
      </c>
      <c r="Q538" s="73" t="n">
        <f aca="false">SUM(G538,N538,O538,P538)</f>
        <v>9.2643421</v>
      </c>
      <c r="R538" s="78" t="n">
        <v>9.07440073</v>
      </c>
      <c r="S538" s="73" t="n">
        <f aca="false">R538*0.5</f>
        <v>4.537200365</v>
      </c>
      <c r="T538" s="73" t="n">
        <f aca="false">Q538*0.5</f>
        <v>4.63217105</v>
      </c>
      <c r="U538" s="79" t="n">
        <f aca="false">SUM(S538:T538)</f>
        <v>9.169371415</v>
      </c>
      <c r="V538" s="80" t="str">
        <f aca="false">IF(AND(U538=0)," ",IF(AND(U538&gt;0,U538&lt;=5.999),"Inaceptable",IF(AND(U538&gt;=6,U538&lt;=6.999),"Regular",IF(AND(U538&gt;=7,U538&lt;=8.499),"Bueno",IF(AND(U538&gt;=8.5,U538&lt;=9.499),"Muy Bueno",IF(AND(U538&gt;=9.5,U538&lt;=10),"Sobresaliente","ERROR"))))))</f>
        <v>Muy Bueno</v>
      </c>
      <c r="W538" s="0" t="n">
        <v>1</v>
      </c>
      <c r="X538" s="0" t="n">
        <v>11</v>
      </c>
      <c r="Z538" s="0" t="n">
        <v>11</v>
      </c>
      <c r="AA538" s="1" t="s">
        <v>47</v>
      </c>
      <c r="AB538" s="81" t="n">
        <f aca="false">L538-M538</f>
        <v>-1.5</v>
      </c>
      <c r="AC538" s="0" t="s">
        <v>63</v>
      </c>
    </row>
    <row r="539" customFormat="false" ht="12.75" hidden="false" customHeight="false" outlineLevel="0" collapsed="false">
      <c r="A539" s="82" t="s">
        <v>612</v>
      </c>
      <c r="B539" s="83" t="s">
        <v>590</v>
      </c>
      <c r="C539" s="84" t="s">
        <v>96</v>
      </c>
      <c r="D539" s="83" t="s">
        <v>40</v>
      </c>
      <c r="E539" s="71" t="n">
        <v>33270</v>
      </c>
      <c r="F539" s="112" t="n">
        <v>9.525</v>
      </c>
      <c r="G539" s="73" t="n">
        <f aca="false">F539*0.7</f>
        <v>6.6675</v>
      </c>
      <c r="H539" s="134" t="n">
        <v>8.8</v>
      </c>
      <c r="I539" s="75" t="n">
        <v>8.8</v>
      </c>
      <c r="J539" s="75" t="n">
        <v>1</v>
      </c>
      <c r="K539" s="75"/>
      <c r="L539" s="75" t="n">
        <f aca="false">SUM(H539:I539)/2</f>
        <v>8.8</v>
      </c>
      <c r="M539" s="74" t="n">
        <v>8.8</v>
      </c>
      <c r="N539" s="73" t="n">
        <f aca="false">M539*0.2</f>
        <v>1.76</v>
      </c>
      <c r="O539" s="76" t="n">
        <v>0.5</v>
      </c>
      <c r="P539" s="77" t="n">
        <v>0.2</v>
      </c>
      <c r="Q539" s="73" t="n">
        <f aca="false">SUM(G539,N539,O539,P539)</f>
        <v>9.1275</v>
      </c>
      <c r="R539" s="78" t="n">
        <v>9.495</v>
      </c>
      <c r="S539" s="73" t="n">
        <f aca="false">R539*0.5</f>
        <v>4.7475</v>
      </c>
      <c r="T539" s="73" t="n">
        <f aca="false">Q539*0.5</f>
        <v>4.56375</v>
      </c>
      <c r="U539" s="79" t="n">
        <f aca="false">SUM(S539:T539)</f>
        <v>9.31125</v>
      </c>
      <c r="V539" s="80" t="str">
        <f aca="false">IF(AND(U539=0)," ",IF(AND(U539&gt;0,U539&lt;=5.999),"Inaceptable",IF(AND(U539&gt;=6,U539&lt;=6.999),"Regular",IF(AND(U539&gt;=7,U539&lt;=8.499),"Bueno",IF(AND(U539&gt;=8.5,U539&lt;=9.499),"Muy Bueno",IF(AND(U539&gt;=9.5,U539&lt;=10),"Sobresaliente","ERROR"))))))</f>
        <v>Muy Bueno</v>
      </c>
      <c r="W539" s="0" t="n">
        <v>1</v>
      </c>
      <c r="X539" s="0" t="n">
        <v>7</v>
      </c>
      <c r="Z539" s="0" t="n">
        <v>7</v>
      </c>
      <c r="AA539" s="1" t="s">
        <v>41</v>
      </c>
      <c r="AB539" s="81" t="n">
        <f aca="false">L539-M539</f>
        <v>0</v>
      </c>
    </row>
    <row r="540" customFormat="false" ht="12.75" hidden="false" customHeight="false" outlineLevel="0" collapsed="false">
      <c r="A540" s="139" t="s">
        <v>613</v>
      </c>
      <c r="B540" s="83" t="s">
        <v>590</v>
      </c>
      <c r="C540" s="84" t="s">
        <v>96</v>
      </c>
      <c r="D540" s="83" t="s">
        <v>43</v>
      </c>
      <c r="E540" s="71" t="n">
        <v>38565</v>
      </c>
      <c r="F540" s="112"/>
      <c r="G540" s="113"/>
      <c r="H540" s="74"/>
      <c r="I540" s="75"/>
      <c r="J540" s="75"/>
      <c r="K540" s="75"/>
      <c r="L540" s="75"/>
      <c r="M540" s="74"/>
      <c r="N540" s="113"/>
      <c r="O540" s="76"/>
      <c r="P540" s="77"/>
      <c r="Q540" s="113"/>
      <c r="R540" s="114"/>
      <c r="S540" s="113"/>
      <c r="T540" s="113"/>
      <c r="U540" s="114" t="s">
        <v>122</v>
      </c>
      <c r="V540" s="115"/>
      <c r="W540" s="0" t="n">
        <v>1</v>
      </c>
      <c r="X540" s="0" t="n">
        <v>8</v>
      </c>
      <c r="Y540" s="1"/>
      <c r="AA540" s="1" t="s">
        <v>41</v>
      </c>
      <c r="AB540" s="81" t="n">
        <f aca="false">L540-M540</f>
        <v>0</v>
      </c>
    </row>
    <row r="541" customFormat="false" ht="12.75" hidden="false" customHeight="false" outlineLevel="0" collapsed="false">
      <c r="A541" s="82" t="s">
        <v>614</v>
      </c>
      <c r="B541" s="83" t="s">
        <v>590</v>
      </c>
      <c r="C541" s="84" t="s">
        <v>96</v>
      </c>
      <c r="D541" s="83" t="s">
        <v>45</v>
      </c>
      <c r="E541" s="71" t="n">
        <v>35324</v>
      </c>
      <c r="F541" s="112" t="n">
        <v>9.614</v>
      </c>
      <c r="G541" s="73" t="n">
        <f aca="false">F541*0.7</f>
        <v>6.7298</v>
      </c>
      <c r="H541" s="134" t="n">
        <v>8.37</v>
      </c>
      <c r="I541" s="75" t="n">
        <v>9.2</v>
      </c>
      <c r="J541" s="75" t="n">
        <v>1</v>
      </c>
      <c r="K541" s="75"/>
      <c r="L541" s="75" t="n">
        <f aca="false">SUM(H541:I541)/2</f>
        <v>8.785</v>
      </c>
      <c r="M541" s="74" t="n">
        <v>8.79</v>
      </c>
      <c r="N541" s="73" t="n">
        <f aca="false">M541*0.2</f>
        <v>1.758</v>
      </c>
      <c r="O541" s="76" t="n">
        <v>0.5</v>
      </c>
      <c r="P541" s="77" t="n">
        <v>0.2</v>
      </c>
      <c r="Q541" s="73" t="n">
        <f aca="false">SUM(G541,N541,O541,P541)</f>
        <v>9.1878</v>
      </c>
      <c r="R541" s="78" t="n">
        <v>8.643</v>
      </c>
      <c r="S541" s="73" t="n">
        <f aca="false">R541*0.5</f>
        <v>4.3215</v>
      </c>
      <c r="T541" s="73" t="n">
        <f aca="false">Q541*0.5</f>
        <v>4.5939</v>
      </c>
      <c r="U541" s="79" t="n">
        <f aca="false">SUM(S541:T541)</f>
        <v>8.9154</v>
      </c>
      <c r="V541" s="80" t="str">
        <f aca="false">IF(AND(U541=0)," ",IF(AND(U541&gt;0,U541&lt;=5.999),"Inaceptable",IF(AND(U541&gt;=6,U541&lt;=6.999),"Regular",IF(AND(U541&gt;=7,U541&lt;=8.499),"Bueno",IF(AND(U541&gt;=8.5,U541&lt;=9.499),"Muy Bueno",IF(AND(U541&gt;=9.5,U541&lt;=10),"Sobresaliente","ERROR"))))))</f>
        <v>Muy Bueno</v>
      </c>
      <c r="W541" s="0" t="n">
        <v>1</v>
      </c>
      <c r="X541" s="0" t="n">
        <v>9</v>
      </c>
      <c r="Z541" s="0" t="n">
        <v>9</v>
      </c>
      <c r="AA541" s="1" t="s">
        <v>41</v>
      </c>
      <c r="AB541" s="81" t="n">
        <f aca="false">L541-M541</f>
        <v>-0.00499999999999901</v>
      </c>
    </row>
    <row r="542" customFormat="false" ht="12.75" hidden="false" customHeight="false" outlineLevel="0" collapsed="false">
      <c r="A542" s="82" t="s">
        <v>615</v>
      </c>
      <c r="B542" s="83" t="s">
        <v>590</v>
      </c>
      <c r="C542" s="84" t="s">
        <v>96</v>
      </c>
      <c r="D542" s="83" t="s">
        <v>49</v>
      </c>
      <c r="E542" s="71" t="n">
        <v>34486</v>
      </c>
      <c r="F542" s="112" t="n">
        <v>9.409</v>
      </c>
      <c r="G542" s="73" t="n">
        <f aca="false">F542*0.7</f>
        <v>6.5863</v>
      </c>
      <c r="H542" s="137" t="n">
        <v>8.8</v>
      </c>
      <c r="I542" s="75" t="n">
        <v>8.8</v>
      </c>
      <c r="J542" s="75" t="n">
        <v>1</v>
      </c>
      <c r="K542" s="75"/>
      <c r="L542" s="75" t="n">
        <f aca="false">SUM(H542:I542)/2</f>
        <v>8.8</v>
      </c>
      <c r="M542" s="74" t="n">
        <v>8.8</v>
      </c>
      <c r="N542" s="73" t="n">
        <f aca="false">M542*0.2</f>
        <v>1.76</v>
      </c>
      <c r="O542" s="76" t="n">
        <v>0.5</v>
      </c>
      <c r="P542" s="77" t="n">
        <v>0.2</v>
      </c>
      <c r="Q542" s="73" t="n">
        <f aca="false">SUM(G542,N542,O542,P542)</f>
        <v>9.0463</v>
      </c>
      <c r="R542" s="78" t="n">
        <v>9.378</v>
      </c>
      <c r="S542" s="73" t="n">
        <f aca="false">R542*0.5</f>
        <v>4.689</v>
      </c>
      <c r="T542" s="73" t="n">
        <f aca="false">Q542*0.5</f>
        <v>4.52315</v>
      </c>
      <c r="U542" s="79" t="n">
        <f aca="false">SUM(S542:T542)</f>
        <v>9.21215</v>
      </c>
      <c r="V542" s="80" t="str">
        <f aca="false">IF(AND(U542=0)," ",IF(AND(U542&gt;0,U542&lt;=5.999),"Inaceptable",IF(AND(U542&gt;=6,U542&lt;=6.999),"Regular",IF(AND(U542&gt;=7,U542&lt;=8.499),"Bueno",IF(AND(U542&gt;=8.5,U542&lt;=9.499),"Muy Bueno",IF(AND(U542&gt;=9.5,U542&lt;=10),"Sobresaliente","ERROR"))))))</f>
        <v>Muy Bueno</v>
      </c>
      <c r="W542" s="0" t="n">
        <v>1</v>
      </c>
      <c r="X542" s="0" t="n">
        <v>10</v>
      </c>
      <c r="Z542" s="0" t="n">
        <v>10</v>
      </c>
      <c r="AA542" s="1" t="s">
        <v>41</v>
      </c>
      <c r="AB542" s="81" t="n">
        <f aca="false">L542-M542</f>
        <v>0</v>
      </c>
    </row>
    <row r="543" customFormat="false" ht="12.75" hidden="false" customHeight="false" outlineLevel="0" collapsed="false">
      <c r="A543" s="82" t="s">
        <v>616</v>
      </c>
      <c r="B543" s="83" t="s">
        <v>590</v>
      </c>
      <c r="C543" s="84" t="s">
        <v>96</v>
      </c>
      <c r="D543" s="83" t="s">
        <v>51</v>
      </c>
      <c r="E543" s="71" t="n">
        <v>35339</v>
      </c>
      <c r="F543" s="112" t="n">
        <v>9.159</v>
      </c>
      <c r="G543" s="73" t="n">
        <f aca="false">F543*0.7</f>
        <v>6.4113</v>
      </c>
      <c r="H543" s="134" t="n">
        <v>8.4</v>
      </c>
      <c r="I543" s="75" t="n">
        <v>5.6</v>
      </c>
      <c r="J543" s="75" t="n">
        <v>3</v>
      </c>
      <c r="K543" s="75"/>
      <c r="L543" s="75" t="n">
        <f aca="false">SUM(H543:I543)/2</f>
        <v>7</v>
      </c>
      <c r="M543" s="74" t="n">
        <v>7</v>
      </c>
      <c r="N543" s="73" t="n">
        <f aca="false">M543*0.2</f>
        <v>1.4</v>
      </c>
      <c r="O543" s="118" t="n">
        <v>0.1</v>
      </c>
      <c r="P543" s="77" t="n">
        <v>0.2</v>
      </c>
      <c r="Q543" s="73" t="n">
        <f aca="false">SUM(G543,N543,O543,P543)</f>
        <v>8.1113</v>
      </c>
      <c r="R543" s="78" t="n">
        <v>8.535</v>
      </c>
      <c r="S543" s="73" t="n">
        <f aca="false">R543*0.5</f>
        <v>4.2675</v>
      </c>
      <c r="T543" s="73" t="n">
        <f aca="false">Q543*0.5</f>
        <v>4.05565</v>
      </c>
      <c r="U543" s="79" t="n">
        <f aca="false">SUM(S543:T543)</f>
        <v>8.32315</v>
      </c>
      <c r="V543" s="80" t="str">
        <f aca="false">IF(AND(U543=0)," ",IF(AND(U543&gt;0,U543&lt;=5.999),"Inaceptable",IF(AND(U543&gt;=6,U543&lt;=6.999),"Regular",IF(AND(U543&gt;=7,U543&lt;=8.499),"Bueno",IF(AND(U543&gt;=8.5,U543&lt;=9.499),"Muy Bueno",IF(AND(U543&gt;=9.5,U543&lt;=10),"Sobresaliente","ERROR"))))))</f>
        <v>Bueno</v>
      </c>
      <c r="W543" s="0" t="n">
        <v>1</v>
      </c>
      <c r="X543" s="0" t="n">
        <v>11</v>
      </c>
      <c r="Z543" s="0" t="n">
        <v>11</v>
      </c>
      <c r="AA543" s="1" t="s">
        <v>41</v>
      </c>
      <c r="AB543" s="81" t="n">
        <f aca="false">L543-M543</f>
        <v>0</v>
      </c>
    </row>
    <row r="544" customFormat="false" ht="12.75" hidden="false" customHeight="false" outlineLevel="0" collapsed="false">
      <c r="A544" s="82" t="s">
        <v>617</v>
      </c>
      <c r="B544" s="83" t="s">
        <v>590</v>
      </c>
      <c r="C544" s="84" t="s">
        <v>102</v>
      </c>
      <c r="D544" s="83" t="s">
        <v>40</v>
      </c>
      <c r="E544" s="71" t="n">
        <v>35324</v>
      </c>
      <c r="F544" s="112" t="n">
        <v>9.552503</v>
      </c>
      <c r="G544" s="73" t="n">
        <f aca="false">F544*0.7</f>
        <v>6.6867521</v>
      </c>
      <c r="H544" s="134" t="n">
        <v>9.4</v>
      </c>
      <c r="I544" s="75" t="n">
        <v>10</v>
      </c>
      <c r="J544" s="75" t="n">
        <v>1</v>
      </c>
      <c r="K544" s="75"/>
      <c r="L544" s="75" t="n">
        <f aca="false">SUM(H544:I544)/2</f>
        <v>9.7</v>
      </c>
      <c r="M544" s="74" t="n">
        <v>9.7</v>
      </c>
      <c r="N544" s="73" t="n">
        <f aca="false">M544*0.2</f>
        <v>1.94</v>
      </c>
      <c r="O544" s="76" t="n">
        <v>0.5</v>
      </c>
      <c r="P544" s="97" t="n">
        <v>0.5</v>
      </c>
      <c r="Q544" s="73" t="n">
        <f aca="false">SUM(G544,N544,O544,P544)</f>
        <v>9.6267521</v>
      </c>
      <c r="R544" s="78" t="n">
        <v>9.19989928</v>
      </c>
      <c r="S544" s="73" t="n">
        <f aca="false">R544*0.5</f>
        <v>4.59994964</v>
      </c>
      <c r="T544" s="73" t="n">
        <f aca="false">Q544*0.5</f>
        <v>4.81337605</v>
      </c>
      <c r="U544" s="79" t="n">
        <f aca="false">SUM(S544:T544)</f>
        <v>9.41332569</v>
      </c>
      <c r="V544" s="80" t="str">
        <f aca="false">IF(AND(U544=0)," ",IF(AND(U544&gt;0,U544&lt;=5.999),"Inaceptable",IF(AND(U544&gt;=6,U544&lt;=6.999),"Regular",IF(AND(U544&gt;=7,U544&lt;=8.499),"Bueno",IF(AND(U544&gt;=8.5,U544&lt;=9.499),"Muy Bueno",IF(AND(U544&gt;=9.5,U544&lt;=10),"Sobresaliente","ERROR"))))))</f>
        <v>Muy Bueno</v>
      </c>
      <c r="W544" s="0" t="n">
        <v>1</v>
      </c>
      <c r="X544" s="0" t="n">
        <v>7</v>
      </c>
      <c r="Y544" s="0" t="s">
        <v>46</v>
      </c>
      <c r="Z544" s="0" t="n">
        <v>7</v>
      </c>
      <c r="AA544" s="1" t="s">
        <v>41</v>
      </c>
      <c r="AB544" s="81" t="n">
        <f aca="false">L544-M544</f>
        <v>0</v>
      </c>
    </row>
    <row r="545" customFormat="false" ht="12.75" hidden="false" customHeight="false" outlineLevel="0" collapsed="false">
      <c r="A545" s="82" t="s">
        <v>618</v>
      </c>
      <c r="B545" s="83" t="s">
        <v>590</v>
      </c>
      <c r="C545" s="84" t="s">
        <v>102</v>
      </c>
      <c r="D545" s="83" t="s">
        <v>43</v>
      </c>
      <c r="E545" s="71" t="n">
        <v>34121</v>
      </c>
      <c r="F545" s="112" t="n">
        <v>8.961753</v>
      </c>
      <c r="G545" s="73" t="n">
        <f aca="false">F545*0.7</f>
        <v>6.2732271</v>
      </c>
      <c r="H545" s="134" t="n">
        <v>5.8</v>
      </c>
      <c r="I545" s="75" t="n">
        <v>9.2</v>
      </c>
      <c r="J545" s="75" t="n">
        <v>3</v>
      </c>
      <c r="K545" s="75"/>
      <c r="L545" s="75" t="n">
        <f aca="false">SUM(H545:I545)/2</f>
        <v>7.5</v>
      </c>
      <c r="M545" s="74" t="n">
        <v>9.2</v>
      </c>
      <c r="N545" s="73" t="n">
        <f aca="false">M545*0.2</f>
        <v>1.84</v>
      </c>
      <c r="O545" s="76" t="n">
        <v>0.5</v>
      </c>
      <c r="P545" s="77" t="n">
        <v>0.2</v>
      </c>
      <c r="Q545" s="73" t="n">
        <f aca="false">SUM(G545,N545,O545,P545)</f>
        <v>8.8132271</v>
      </c>
      <c r="R545" s="78" t="n">
        <v>9.038009713125</v>
      </c>
      <c r="S545" s="73" t="n">
        <f aca="false">R545*0.5</f>
        <v>4.5190048565625</v>
      </c>
      <c r="T545" s="73" t="n">
        <f aca="false">Q545*0.5</f>
        <v>4.40661355</v>
      </c>
      <c r="U545" s="79" t="n">
        <f aca="false">SUM(S545:T545)</f>
        <v>8.9256184065625</v>
      </c>
      <c r="V545" s="80" t="str">
        <f aca="false">IF(AND(U545=0)," ",IF(AND(U545&gt;0,U545&lt;=5.999),"Inaceptable",IF(AND(U545&gt;=6,U545&lt;=6.999),"Regular",IF(AND(U545&gt;=7,U545&lt;=8.499),"Bueno",IF(AND(U545&gt;=8.5,U545&lt;=9.499),"Muy Bueno",IF(AND(U545&gt;=9.5,U545&lt;=10),"Sobresaliente","ERROR"))))))</f>
        <v>Muy Bueno</v>
      </c>
      <c r="W545" s="0" t="n">
        <v>1</v>
      </c>
      <c r="X545" s="0" t="n">
        <v>8</v>
      </c>
      <c r="Z545" s="0" t="n">
        <v>8</v>
      </c>
      <c r="AA545" s="1" t="s">
        <v>41</v>
      </c>
      <c r="AB545" s="81" t="n">
        <f aca="false">L545-M545</f>
        <v>-1.7</v>
      </c>
      <c r="AC545" s="0" t="s">
        <v>63</v>
      </c>
    </row>
    <row r="546" customFormat="false" ht="12.75" hidden="false" customHeight="false" outlineLevel="0" collapsed="false">
      <c r="A546" s="82" t="s">
        <v>619</v>
      </c>
      <c r="B546" s="83" t="s">
        <v>590</v>
      </c>
      <c r="C546" s="84" t="s">
        <v>102</v>
      </c>
      <c r="D546" s="83" t="s">
        <v>45</v>
      </c>
      <c r="E546" s="71" t="n">
        <v>36504</v>
      </c>
      <c r="F546" s="112" t="n">
        <v>9.592956324</v>
      </c>
      <c r="G546" s="73" t="n">
        <f aca="false">F546*0.7</f>
        <v>6.7150694268</v>
      </c>
      <c r="H546" s="134" t="n">
        <v>9.35</v>
      </c>
      <c r="I546" s="75" t="n">
        <v>10</v>
      </c>
      <c r="J546" s="75" t="n">
        <v>1</v>
      </c>
      <c r="K546" s="75"/>
      <c r="L546" s="75" t="n">
        <f aca="false">SUM(H546:I546)/2</f>
        <v>9.675</v>
      </c>
      <c r="M546" s="74" t="n">
        <v>9.68</v>
      </c>
      <c r="N546" s="73" t="n">
        <f aca="false">M546*0.2</f>
        <v>1.936</v>
      </c>
      <c r="O546" s="76" t="n">
        <v>0.5</v>
      </c>
      <c r="P546" s="97" t="n">
        <v>0.5</v>
      </c>
      <c r="Q546" s="73" t="n">
        <f aca="false">SUM(G546,N546,O546,P546)</f>
        <v>9.6510694268</v>
      </c>
      <c r="R546" s="78" t="n">
        <v>8.78148536875</v>
      </c>
      <c r="S546" s="73" t="n">
        <f aca="false">R546*0.5</f>
        <v>4.390742684375</v>
      </c>
      <c r="T546" s="73" t="n">
        <f aca="false">Q546*0.5</f>
        <v>4.8255347134</v>
      </c>
      <c r="U546" s="79" t="n">
        <f aca="false">SUM(S546:T546)</f>
        <v>9.216277397775</v>
      </c>
      <c r="V546" s="80" t="str">
        <f aca="false">IF(AND(U546=0)," ",IF(AND(U546&gt;0,U546&lt;=5.999),"Inaceptable",IF(AND(U546&gt;=6,U546&lt;=6.999),"Regular",IF(AND(U546&gt;=7,U546&lt;=8.499),"Bueno",IF(AND(U546&gt;=8.5,U546&lt;=9.499),"Muy Bueno",IF(AND(U546&gt;=9.5,U546&lt;=10),"Sobresaliente","ERROR"))))))</f>
        <v>Muy Bueno</v>
      </c>
      <c r="W546" s="0" t="n">
        <v>1</v>
      </c>
      <c r="X546" s="0" t="n">
        <v>9</v>
      </c>
      <c r="Y546" s="0" t="s">
        <v>46</v>
      </c>
      <c r="Z546" s="0" t="n">
        <v>9</v>
      </c>
      <c r="AA546" s="1" t="s">
        <v>41</v>
      </c>
      <c r="AB546" s="81" t="n">
        <f aca="false">L546-M546</f>
        <v>-0.00499999999999901</v>
      </c>
    </row>
    <row r="547" customFormat="false" ht="12.75" hidden="false" customHeight="false" outlineLevel="0" collapsed="false">
      <c r="A547" s="82" t="s">
        <v>620</v>
      </c>
      <c r="B547" s="83" t="s">
        <v>590</v>
      </c>
      <c r="C547" s="84" t="s">
        <v>102</v>
      </c>
      <c r="D547" s="83" t="s">
        <v>49</v>
      </c>
      <c r="E547" s="71" t="n">
        <v>38534</v>
      </c>
      <c r="F547" s="112"/>
      <c r="G547" s="113"/>
      <c r="H547" s="74"/>
      <c r="I547" s="75"/>
      <c r="J547" s="75"/>
      <c r="K547" s="75"/>
      <c r="L547" s="75"/>
      <c r="M547" s="74"/>
      <c r="N547" s="113"/>
      <c r="O547" s="76"/>
      <c r="P547" s="77"/>
      <c r="Q547" s="113"/>
      <c r="R547" s="114"/>
      <c r="S547" s="113"/>
      <c r="T547" s="113"/>
      <c r="U547" s="114" t="s">
        <v>122</v>
      </c>
      <c r="V547" s="115"/>
      <c r="W547" s="0" t="n">
        <v>1</v>
      </c>
      <c r="X547" s="0" t="n">
        <v>10</v>
      </c>
      <c r="AA547" s="1" t="s">
        <v>41</v>
      </c>
      <c r="AB547" s="81" t="n">
        <f aca="false">L547-M547</f>
        <v>0</v>
      </c>
    </row>
    <row r="548" customFormat="false" ht="12.75" hidden="false" customHeight="false" outlineLevel="0" collapsed="false">
      <c r="A548" s="82" t="s">
        <v>621</v>
      </c>
      <c r="B548" s="83" t="s">
        <v>590</v>
      </c>
      <c r="C548" s="84" t="s">
        <v>102</v>
      </c>
      <c r="D548" s="83" t="s">
        <v>51</v>
      </c>
      <c r="E548" s="71" t="n">
        <v>34213</v>
      </c>
      <c r="F548" s="112" t="n">
        <v>9.647573</v>
      </c>
      <c r="G548" s="73" t="n">
        <f aca="false">F548*0.7</f>
        <v>6.7533011</v>
      </c>
      <c r="H548" s="134" t="n">
        <v>7</v>
      </c>
      <c r="I548" s="75" t="n">
        <v>8.4</v>
      </c>
      <c r="J548" s="75" t="n">
        <v>1</v>
      </c>
      <c r="K548" s="75"/>
      <c r="L548" s="75" t="n">
        <f aca="false">SUM(H548:I548)/2</f>
        <v>7.7</v>
      </c>
      <c r="M548" s="74" t="n">
        <v>7.7</v>
      </c>
      <c r="N548" s="73" t="n">
        <f aca="false">M548*0.2</f>
        <v>1.54</v>
      </c>
      <c r="O548" s="76" t="n">
        <v>0.5</v>
      </c>
      <c r="P548" s="77" t="n">
        <v>0.2</v>
      </c>
      <c r="Q548" s="73" t="n">
        <f aca="false">SUM(G548,N548,O548,P548)</f>
        <v>8.9933011</v>
      </c>
      <c r="R548" s="78" t="n">
        <v>8.46698283375</v>
      </c>
      <c r="S548" s="73" t="n">
        <f aca="false">R548*0.5</f>
        <v>4.233491416875</v>
      </c>
      <c r="T548" s="73" t="n">
        <f aca="false">Q548*0.5</f>
        <v>4.49665055</v>
      </c>
      <c r="U548" s="79" t="n">
        <f aca="false">SUM(S548:T548)</f>
        <v>8.730141966875</v>
      </c>
      <c r="V548" s="80" t="str">
        <f aca="false">IF(AND(U548=0)," ",IF(AND(U548&gt;0,U548&lt;=5.999),"Inaceptable",IF(AND(U548&gt;=6,U548&lt;=6.999),"Regular",IF(AND(U548&gt;=7,U548&lt;=8.499),"Bueno",IF(AND(U548&gt;=8.5,U548&lt;=9.499),"Muy Bueno",IF(AND(U548&gt;=9.5,U548&lt;=10),"Sobresaliente","ERROR"))))))</f>
        <v>Muy Bueno</v>
      </c>
      <c r="W548" s="0" t="n">
        <v>1</v>
      </c>
      <c r="X548" s="0" t="n">
        <v>11</v>
      </c>
      <c r="Z548" s="0" t="n">
        <v>11</v>
      </c>
      <c r="AA548" s="1" t="s">
        <v>41</v>
      </c>
      <c r="AB548" s="81" t="n">
        <f aca="false">L548-M548</f>
        <v>0</v>
      </c>
    </row>
    <row r="549" customFormat="false" ht="12.75" hidden="false" customHeight="false" outlineLevel="0" collapsed="false">
      <c r="A549" s="82" t="s">
        <v>622</v>
      </c>
      <c r="B549" s="83" t="s">
        <v>590</v>
      </c>
      <c r="C549" s="84" t="s">
        <v>108</v>
      </c>
      <c r="D549" s="83" t="s">
        <v>40</v>
      </c>
      <c r="E549" s="71" t="n">
        <v>34486</v>
      </c>
      <c r="F549" s="112" t="n">
        <v>9.109169</v>
      </c>
      <c r="G549" s="73" t="n">
        <f aca="false">F549*0.7</f>
        <v>6.3764183</v>
      </c>
      <c r="H549" s="137" t="n">
        <v>9</v>
      </c>
      <c r="I549" s="75" t="n">
        <v>9.6</v>
      </c>
      <c r="J549" s="75" t="n">
        <v>1</v>
      </c>
      <c r="K549" s="75"/>
      <c r="L549" s="75" t="n">
        <f aca="false">SUM(H549:I549)/2</f>
        <v>9.3</v>
      </c>
      <c r="M549" s="74" t="n">
        <v>9.3</v>
      </c>
      <c r="N549" s="73" t="n">
        <f aca="false">M549*0.2</f>
        <v>1.86</v>
      </c>
      <c r="O549" s="76" t="n">
        <v>0.5</v>
      </c>
      <c r="P549" s="97" t="n">
        <v>0.5</v>
      </c>
      <c r="Q549" s="73" t="n">
        <f aca="false">SUM(G549,N549,O549,P549)</f>
        <v>9.2364183</v>
      </c>
      <c r="R549" s="78" t="n">
        <v>9.32101830875</v>
      </c>
      <c r="S549" s="73" t="n">
        <f aca="false">R549*0.5</f>
        <v>4.660509154375</v>
      </c>
      <c r="T549" s="73" t="n">
        <f aca="false">Q549*0.5</f>
        <v>4.61820915</v>
      </c>
      <c r="U549" s="79" t="n">
        <f aca="false">SUM(S549:T549)</f>
        <v>9.278718304375</v>
      </c>
      <c r="V549" s="80" t="str">
        <f aca="false">IF(AND(U549=0)," ",IF(AND(U549&gt;0,U549&lt;=5.999),"Inaceptable",IF(AND(U549&gt;=6,U549&lt;=6.999),"Regular",IF(AND(U549&gt;=7,U549&lt;=8.499),"Bueno",IF(AND(U549&gt;=8.5,U549&lt;=9.499),"Muy Bueno",IF(AND(U549&gt;=9.5,U549&lt;=10),"Sobresaliente","ERROR"))))))</f>
        <v>Muy Bueno</v>
      </c>
      <c r="W549" s="0" t="n">
        <v>1</v>
      </c>
      <c r="X549" s="0" t="n">
        <v>7</v>
      </c>
      <c r="Y549" s="0" t="s">
        <v>46</v>
      </c>
      <c r="Z549" s="0" t="n">
        <v>7</v>
      </c>
      <c r="AA549" s="1" t="s">
        <v>41</v>
      </c>
      <c r="AB549" s="81" t="n">
        <f aca="false">L549-M549</f>
        <v>0</v>
      </c>
    </row>
    <row r="550" customFormat="false" ht="12.75" hidden="false" customHeight="false" outlineLevel="0" collapsed="false">
      <c r="A550" s="82" t="s">
        <v>623</v>
      </c>
      <c r="B550" s="83" t="s">
        <v>590</v>
      </c>
      <c r="C550" s="84" t="s">
        <v>108</v>
      </c>
      <c r="D550" s="83" t="s">
        <v>43</v>
      </c>
      <c r="E550" s="71" t="n">
        <v>34121</v>
      </c>
      <c r="F550" s="112" t="n">
        <v>8.975539</v>
      </c>
      <c r="G550" s="73" t="n">
        <f aca="false">F550*0.7</f>
        <v>6.2828773</v>
      </c>
      <c r="H550" s="134" t="n">
        <v>9.2</v>
      </c>
      <c r="I550" s="75" t="n">
        <v>7.2</v>
      </c>
      <c r="J550" s="75" t="n">
        <v>1</v>
      </c>
      <c r="K550" s="75"/>
      <c r="L550" s="75" t="n">
        <f aca="false">SUM(H550:I550)/2</f>
        <v>8.2</v>
      </c>
      <c r="M550" s="74" t="n">
        <v>8.2</v>
      </c>
      <c r="N550" s="73" t="n">
        <f aca="false">M550*0.2</f>
        <v>1.64</v>
      </c>
      <c r="O550" s="76" t="n">
        <v>0.5</v>
      </c>
      <c r="P550" s="77" t="n">
        <v>0.2</v>
      </c>
      <c r="Q550" s="73" t="n">
        <f aca="false">SUM(G550,N550,O550,P550)</f>
        <v>8.6228773</v>
      </c>
      <c r="R550" s="78" t="n">
        <v>9.1458153625</v>
      </c>
      <c r="S550" s="73" t="n">
        <f aca="false">R550*0.5</f>
        <v>4.57290768125</v>
      </c>
      <c r="T550" s="73" t="n">
        <f aca="false">Q550*0.5</f>
        <v>4.31143865</v>
      </c>
      <c r="U550" s="79" t="n">
        <f aca="false">SUM(S550:T550)</f>
        <v>8.88434633125</v>
      </c>
      <c r="V550" s="80" t="str">
        <f aca="false">IF(AND(U550=0)," ",IF(AND(U550&gt;0,U550&lt;=5.999),"Inaceptable",IF(AND(U550&gt;=6,U550&lt;=6.999),"Regular",IF(AND(U550&gt;=7,U550&lt;=8.499),"Bueno",IF(AND(U550&gt;=8.5,U550&lt;=9.499),"Muy Bueno",IF(AND(U550&gt;=9.5,U550&lt;=10),"Sobresaliente","ERROR"))))))</f>
        <v>Muy Bueno</v>
      </c>
      <c r="W550" s="0" t="n">
        <v>1</v>
      </c>
      <c r="X550" s="0" t="n">
        <v>8</v>
      </c>
      <c r="Z550" s="0" t="n">
        <v>8</v>
      </c>
      <c r="AA550" s="1" t="s">
        <v>41</v>
      </c>
      <c r="AB550" s="81" t="n">
        <f aca="false">L550-M550</f>
        <v>0</v>
      </c>
      <c r="AC550" s="0" t="s">
        <v>63</v>
      </c>
    </row>
    <row r="551" customFormat="false" ht="12.75" hidden="false" customHeight="false" outlineLevel="0" collapsed="false">
      <c r="A551" s="82" t="s">
        <v>624</v>
      </c>
      <c r="B551" s="83" t="s">
        <v>590</v>
      </c>
      <c r="C551" s="84" t="s">
        <v>108</v>
      </c>
      <c r="D551" s="83" t="s">
        <v>45</v>
      </c>
      <c r="E551" s="71" t="n">
        <v>34121</v>
      </c>
      <c r="F551" s="112" t="n">
        <v>9.509209</v>
      </c>
      <c r="G551" s="73" t="n">
        <f aca="false">F551*0.7</f>
        <v>6.6564463</v>
      </c>
      <c r="H551" s="134" t="n">
        <v>9.18</v>
      </c>
      <c r="I551" s="75" t="n">
        <v>10</v>
      </c>
      <c r="J551" s="75" t="n">
        <v>1</v>
      </c>
      <c r="K551" s="75"/>
      <c r="L551" s="75" t="n">
        <f aca="false">SUM(H551:I551)/2</f>
        <v>9.59</v>
      </c>
      <c r="M551" s="74" t="n">
        <v>9.59</v>
      </c>
      <c r="N551" s="73" t="n">
        <f aca="false">M551*0.2</f>
        <v>1.918</v>
      </c>
      <c r="O551" s="76" t="n">
        <v>0.5</v>
      </c>
      <c r="P551" s="77" t="n">
        <v>0.2</v>
      </c>
      <c r="Q551" s="73" t="n">
        <f aca="false">SUM(G551,N551,O551,P551)</f>
        <v>9.2744463</v>
      </c>
      <c r="R551" s="78" t="n">
        <v>8.99716085</v>
      </c>
      <c r="S551" s="73" t="n">
        <f aca="false">R551*0.5</f>
        <v>4.498580425</v>
      </c>
      <c r="T551" s="73" t="n">
        <f aca="false">Q551*0.5</f>
        <v>4.63722315</v>
      </c>
      <c r="U551" s="79" t="n">
        <f aca="false">SUM(S551:T551)</f>
        <v>9.135803575</v>
      </c>
      <c r="V551" s="80" t="str">
        <f aca="false">IF(AND(U551=0)," ",IF(AND(U551&gt;0,U551&lt;=5.999),"Inaceptable",IF(AND(U551&gt;=6,U551&lt;=6.999),"Regular",IF(AND(U551&gt;=7,U551&lt;=8.499),"Bueno",IF(AND(U551&gt;=8.5,U551&lt;=9.499),"Muy Bueno",IF(AND(U551&gt;=9.5,U551&lt;=10),"Sobresaliente","ERROR"))))))</f>
        <v>Muy Bueno</v>
      </c>
      <c r="W551" s="0" t="n">
        <v>1</v>
      </c>
      <c r="X551" s="0" t="n">
        <v>9</v>
      </c>
      <c r="Z551" s="0" t="n">
        <v>9</v>
      </c>
      <c r="AA551" s="1" t="s">
        <v>41</v>
      </c>
      <c r="AB551" s="81" t="n">
        <f aca="false">L551-M551</f>
        <v>0</v>
      </c>
    </row>
    <row r="552" customFormat="false" ht="12.75" hidden="false" customHeight="false" outlineLevel="0" collapsed="false">
      <c r="A552" s="82" t="s">
        <v>625</v>
      </c>
      <c r="B552" s="83" t="s">
        <v>590</v>
      </c>
      <c r="C552" s="84" t="s">
        <v>108</v>
      </c>
      <c r="D552" s="83" t="s">
        <v>49</v>
      </c>
      <c r="E552" s="71" t="n">
        <v>34121</v>
      </c>
      <c r="F552" s="112" t="n">
        <v>8.70135900000001</v>
      </c>
      <c r="G552" s="73" t="n">
        <f aca="false">F552*0.7</f>
        <v>6.0909513</v>
      </c>
      <c r="H552" s="137" t="n">
        <v>7.4</v>
      </c>
      <c r="I552" s="75" t="n">
        <v>6.8</v>
      </c>
      <c r="J552" s="75" t="n">
        <v>3</v>
      </c>
      <c r="K552" s="75"/>
      <c r="L552" s="75" t="n">
        <f aca="false">SUM(H552:I552)/2</f>
        <v>7.1</v>
      </c>
      <c r="M552" s="74" t="n">
        <v>7.1</v>
      </c>
      <c r="N552" s="73" t="n">
        <f aca="false">M552*0.2</f>
        <v>1.42</v>
      </c>
      <c r="O552" s="76" t="n">
        <v>0.5</v>
      </c>
      <c r="P552" s="77" t="n">
        <v>0.2</v>
      </c>
      <c r="Q552" s="73" t="n">
        <f aca="false">SUM(G552,N552,O552,P552)</f>
        <v>8.2109513</v>
      </c>
      <c r="R552" s="78" t="n">
        <v>9.222649443125</v>
      </c>
      <c r="S552" s="73" t="n">
        <f aca="false">R552*0.5</f>
        <v>4.6113247215625</v>
      </c>
      <c r="T552" s="73" t="n">
        <f aca="false">Q552*0.5</f>
        <v>4.10547565</v>
      </c>
      <c r="U552" s="79" t="n">
        <f aca="false">SUM(S552:T552)</f>
        <v>8.7168003715625</v>
      </c>
      <c r="V552" s="80" t="str">
        <f aca="false">IF(AND(U552=0)," ",IF(AND(U552&gt;0,U552&lt;=5.999),"Inaceptable",IF(AND(U552&gt;=6,U552&lt;=6.999),"Regular",IF(AND(U552&gt;=7,U552&lt;=8.499),"Bueno",IF(AND(U552&gt;=8.5,U552&lt;=9.499),"Muy Bueno",IF(AND(U552&gt;=9.5,U552&lt;=10),"Sobresaliente","ERROR"))))))</f>
        <v>Muy Bueno</v>
      </c>
      <c r="W552" s="0" t="n">
        <v>1</v>
      </c>
      <c r="X552" s="0" t="n">
        <v>10</v>
      </c>
      <c r="Z552" s="0" t="n">
        <v>10</v>
      </c>
      <c r="AA552" s="1" t="s">
        <v>41</v>
      </c>
      <c r="AB552" s="81" t="n">
        <f aca="false">L552-M552</f>
        <v>0</v>
      </c>
    </row>
    <row r="553" customFormat="false" ht="12.75" hidden="false" customHeight="false" outlineLevel="0" collapsed="false">
      <c r="A553" s="82" t="s">
        <v>626</v>
      </c>
      <c r="B553" s="83" t="s">
        <v>590</v>
      </c>
      <c r="C553" s="84" t="s">
        <v>108</v>
      </c>
      <c r="D553" s="83" t="s">
        <v>51</v>
      </c>
      <c r="E553" s="71" t="n">
        <v>34486</v>
      </c>
      <c r="F553" s="112" t="n">
        <v>8.661469</v>
      </c>
      <c r="G553" s="73" t="n">
        <f aca="false">F553*0.7</f>
        <v>6.0630283</v>
      </c>
      <c r="H553" s="74" t="n">
        <v>8</v>
      </c>
      <c r="I553" s="75" t="n">
        <v>9.6</v>
      </c>
      <c r="J553" s="75" t="n">
        <v>1</v>
      </c>
      <c r="K553" s="75"/>
      <c r="L553" s="75" t="n">
        <f aca="false">SUM(H553:I553)/2</f>
        <v>8.8</v>
      </c>
      <c r="M553" s="74" t="n">
        <v>8.8</v>
      </c>
      <c r="N553" s="73" t="n">
        <f aca="false">M553*0.2</f>
        <v>1.76</v>
      </c>
      <c r="O553" s="76" t="n">
        <v>0.5</v>
      </c>
      <c r="P553" s="77" t="n">
        <v>0.2</v>
      </c>
      <c r="Q553" s="73" t="n">
        <f aca="false">SUM(G553,N553,O553,P553)</f>
        <v>8.5230283</v>
      </c>
      <c r="R553" s="78" t="n">
        <v>8.80245419125</v>
      </c>
      <c r="S553" s="73" t="n">
        <f aca="false">R553*0.5</f>
        <v>4.401227095625</v>
      </c>
      <c r="T553" s="73" t="n">
        <f aca="false">Q553*0.5</f>
        <v>4.26151415</v>
      </c>
      <c r="U553" s="79" t="n">
        <f aca="false">SUM(S553:T553)</f>
        <v>8.662741245625</v>
      </c>
      <c r="V553" s="80" t="str">
        <f aca="false">IF(AND(U553=0)," ",IF(AND(U553&gt;0,U553&lt;=5.999),"Inaceptable",IF(AND(U553&gt;=6,U553&lt;=6.999),"Regular",IF(AND(U553&gt;=7,U553&lt;=8.499),"Bueno",IF(AND(U553&gt;=8.5,U553&lt;=9.499),"Muy Bueno",IF(AND(U553&gt;=9.5,U553&lt;=10),"Sobresaliente","ERROR"))))))</f>
        <v>Muy Bueno</v>
      </c>
      <c r="W553" s="0" t="n">
        <v>1</v>
      </c>
      <c r="X553" s="0" t="n">
        <v>11</v>
      </c>
      <c r="Z553" s="0" t="n">
        <v>11</v>
      </c>
      <c r="AA553" s="1" t="s">
        <v>41</v>
      </c>
      <c r="AB553" s="81" t="n">
        <f aca="false">L553-M553</f>
        <v>0</v>
      </c>
    </row>
    <row r="554" customFormat="false" ht="12.75" hidden="false" customHeight="false" outlineLevel="0" collapsed="false">
      <c r="A554" s="82" t="s">
        <v>627</v>
      </c>
      <c r="B554" s="83" t="s">
        <v>590</v>
      </c>
      <c r="C554" s="84" t="s">
        <v>113</v>
      </c>
      <c r="D554" s="83" t="s">
        <v>40</v>
      </c>
      <c r="E554" s="71" t="n">
        <v>35453</v>
      </c>
      <c r="F554" s="112" t="n">
        <v>9.365275</v>
      </c>
      <c r="G554" s="73" t="n">
        <f aca="false">F554*0.7</f>
        <v>6.5556925</v>
      </c>
      <c r="H554" s="74" t="n">
        <v>8.8</v>
      </c>
      <c r="I554" s="75" t="n">
        <v>10</v>
      </c>
      <c r="J554" s="75" t="n">
        <v>1</v>
      </c>
      <c r="K554" s="75"/>
      <c r="L554" s="75" t="n">
        <f aca="false">SUM(H554:I554)/2</f>
        <v>9.4</v>
      </c>
      <c r="M554" s="74" t="n">
        <v>9.4</v>
      </c>
      <c r="N554" s="73" t="n">
        <f aca="false">M554*0.2</f>
        <v>1.88</v>
      </c>
      <c r="O554" s="118" t="n">
        <v>0.1</v>
      </c>
      <c r="P554" s="77" t="n">
        <v>0.2</v>
      </c>
      <c r="Q554" s="73" t="n">
        <f aca="false">SUM(G554,N554,O554,P554)</f>
        <v>8.7356925</v>
      </c>
      <c r="R554" s="78" t="n">
        <v>9.70897001375</v>
      </c>
      <c r="S554" s="73" t="n">
        <f aca="false">R554*0.5</f>
        <v>4.854485006875</v>
      </c>
      <c r="T554" s="73" t="n">
        <f aca="false">Q554*0.5</f>
        <v>4.36784625</v>
      </c>
      <c r="U554" s="79" t="n">
        <f aca="false">SUM(S554:T554)</f>
        <v>9.222331256875</v>
      </c>
      <c r="V554" s="80" t="str">
        <f aca="false">IF(AND(U554=0)," ",IF(AND(U554&gt;0,U554&lt;=5.999),"Inaceptable",IF(AND(U554&gt;=6,U554&lt;=6.999),"Regular",IF(AND(U554&gt;=7,U554&lt;=8.499),"Bueno",IF(AND(U554&gt;=8.5,U554&lt;=9.499),"Muy Bueno",IF(AND(U554&gt;=9.5,U554&lt;=10),"Sobresaliente","ERROR"))))))</f>
        <v>Muy Bueno</v>
      </c>
      <c r="W554" s="0" t="n">
        <v>1</v>
      </c>
      <c r="X554" s="0" t="n">
        <v>7</v>
      </c>
      <c r="Z554" s="0" t="n">
        <v>7</v>
      </c>
      <c r="AA554" s="1" t="s">
        <v>47</v>
      </c>
      <c r="AB554" s="81" t="n">
        <f aca="false">L554-M554</f>
        <v>0</v>
      </c>
    </row>
    <row r="555" customFormat="false" ht="12.75" hidden="false" customHeight="false" outlineLevel="0" collapsed="false">
      <c r="A555" s="82" t="s">
        <v>628</v>
      </c>
      <c r="B555" s="83" t="s">
        <v>590</v>
      </c>
      <c r="C555" s="84" t="s">
        <v>113</v>
      </c>
      <c r="D555" s="83" t="s">
        <v>43</v>
      </c>
      <c r="E555" s="71" t="n">
        <v>35537</v>
      </c>
      <c r="F555" s="112" t="n">
        <v>9.24639</v>
      </c>
      <c r="G555" s="73" t="n">
        <f aca="false">F555*0.7</f>
        <v>6.472473</v>
      </c>
      <c r="H555" s="74" t="n">
        <v>8.4</v>
      </c>
      <c r="I555" s="75" t="n">
        <v>9.6</v>
      </c>
      <c r="J555" s="75" t="n">
        <v>1</v>
      </c>
      <c r="K555" s="75"/>
      <c r="L555" s="75" t="n">
        <f aca="false">SUM(H555:I555)/2</f>
        <v>9</v>
      </c>
      <c r="M555" s="74" t="n">
        <v>9</v>
      </c>
      <c r="N555" s="73" t="n">
        <f aca="false">M555*0.2</f>
        <v>1.8</v>
      </c>
      <c r="O555" s="76" t="n">
        <v>0.5</v>
      </c>
      <c r="P555" s="77" t="n">
        <v>0.2</v>
      </c>
      <c r="Q555" s="73" t="n">
        <f aca="false">SUM(G555,N555,O555,P555)</f>
        <v>8.972473</v>
      </c>
      <c r="R555" s="78" t="n">
        <v>9.604880535625</v>
      </c>
      <c r="S555" s="73" t="n">
        <f aca="false">R555*0.5</f>
        <v>4.8024402678125</v>
      </c>
      <c r="T555" s="73" t="n">
        <f aca="false">Q555*0.5</f>
        <v>4.4862365</v>
      </c>
      <c r="U555" s="79" t="n">
        <f aca="false">SUM(S555:T555)</f>
        <v>9.2886767678125</v>
      </c>
      <c r="V555" s="80" t="str">
        <f aca="false">IF(AND(U555=0)," ",IF(AND(U555&gt;0,U555&lt;=5.999),"Inaceptable",IF(AND(U555&gt;=6,U555&lt;=6.999),"Regular",IF(AND(U555&gt;=7,U555&lt;=8.499),"Bueno",IF(AND(U555&gt;=8.5,U555&lt;=9.499),"Muy Bueno",IF(AND(U555&gt;=9.5,U555&lt;=10),"Sobresaliente","ERROR"))))))</f>
        <v>Muy Bueno</v>
      </c>
      <c r="W555" s="0" t="n">
        <v>1</v>
      </c>
      <c r="X555" s="0" t="n">
        <v>8</v>
      </c>
      <c r="Z555" s="0" t="n">
        <v>8</v>
      </c>
      <c r="AA555" s="1" t="s">
        <v>41</v>
      </c>
      <c r="AB555" s="81" t="n">
        <f aca="false">L555-M555</f>
        <v>0</v>
      </c>
    </row>
    <row r="556" customFormat="false" ht="12.75" hidden="false" customHeight="false" outlineLevel="0" collapsed="false">
      <c r="A556" s="82" t="s">
        <v>629</v>
      </c>
      <c r="B556" s="83" t="s">
        <v>590</v>
      </c>
      <c r="C556" s="84" t="s">
        <v>113</v>
      </c>
      <c r="D556" s="83" t="s">
        <v>45</v>
      </c>
      <c r="E556" s="71" t="n">
        <v>35324</v>
      </c>
      <c r="F556" s="112" t="n">
        <v>9.512195</v>
      </c>
      <c r="G556" s="73" t="n">
        <f aca="false">F556*0.7</f>
        <v>6.6585365</v>
      </c>
      <c r="H556" s="74" t="n">
        <v>8.1</v>
      </c>
      <c r="I556" s="75" t="n">
        <v>10</v>
      </c>
      <c r="J556" s="75" t="n">
        <v>1</v>
      </c>
      <c r="K556" s="75"/>
      <c r="L556" s="75" t="n">
        <f aca="false">SUM(H556:I556)/2</f>
        <v>9.05</v>
      </c>
      <c r="M556" s="74" t="n">
        <v>9.05</v>
      </c>
      <c r="N556" s="73" t="n">
        <f aca="false">M556*0.2</f>
        <v>1.81</v>
      </c>
      <c r="O556" s="76" t="n">
        <v>0.5</v>
      </c>
      <c r="P556" s="77" t="n">
        <v>0.2</v>
      </c>
      <c r="Q556" s="73" t="n">
        <f aca="false">SUM(G556,N556,O556,P556)</f>
        <v>9.1685365</v>
      </c>
      <c r="R556" s="78" t="n">
        <v>9.18860277875</v>
      </c>
      <c r="S556" s="73" t="n">
        <f aca="false">R556*0.5</f>
        <v>4.594301389375</v>
      </c>
      <c r="T556" s="73" t="n">
        <f aca="false">Q556*0.5</f>
        <v>4.58426825</v>
      </c>
      <c r="U556" s="79" t="n">
        <f aca="false">SUM(S556:T556)</f>
        <v>9.178569639375</v>
      </c>
      <c r="V556" s="80" t="str">
        <f aca="false">IF(AND(U556=0)," ",IF(AND(U556&gt;0,U556&lt;=5.999),"Inaceptable",IF(AND(U556&gt;=6,U556&lt;=6.999),"Regular",IF(AND(U556&gt;=7,U556&lt;=8.499),"Bueno",IF(AND(U556&gt;=8.5,U556&lt;=9.499),"Muy Bueno",IF(AND(U556&gt;=9.5,U556&lt;=10),"Sobresaliente","ERROR"))))))</f>
        <v>Muy Bueno</v>
      </c>
      <c r="W556" s="0" t="n">
        <v>1</v>
      </c>
      <c r="X556" s="0" t="n">
        <v>9</v>
      </c>
      <c r="Z556" s="0" t="n">
        <v>9</v>
      </c>
      <c r="AA556" s="1" t="s">
        <v>41</v>
      </c>
      <c r="AB556" s="81" t="n">
        <f aca="false">L556-M556</f>
        <v>0</v>
      </c>
    </row>
    <row r="557" customFormat="false" ht="12.75" hidden="false" customHeight="false" outlineLevel="0" collapsed="false">
      <c r="A557" s="82" t="s">
        <v>630</v>
      </c>
      <c r="B557" s="83" t="s">
        <v>590</v>
      </c>
      <c r="C557" s="84" t="s">
        <v>113</v>
      </c>
      <c r="D557" s="83" t="s">
        <v>49</v>
      </c>
      <c r="E557" s="71" t="n">
        <v>36556</v>
      </c>
      <c r="F557" s="112" t="n">
        <v>9.096128125</v>
      </c>
      <c r="G557" s="73" t="n">
        <f aca="false">F557*0.7</f>
        <v>6.3672896875</v>
      </c>
      <c r="H557" s="74" t="n">
        <v>6.5</v>
      </c>
      <c r="I557" s="75" t="n">
        <v>8.4</v>
      </c>
      <c r="J557" s="75" t="n">
        <v>3</v>
      </c>
      <c r="K557" s="75"/>
      <c r="L557" s="75" t="n">
        <f aca="false">SUM(H557:I557)/2</f>
        <v>7.45</v>
      </c>
      <c r="M557" s="74" t="n">
        <v>8.4</v>
      </c>
      <c r="N557" s="73" t="n">
        <f aca="false">M557*0.2</f>
        <v>1.68</v>
      </c>
      <c r="O557" s="76" t="n">
        <v>0.5</v>
      </c>
      <c r="P557" s="77" t="n">
        <v>0.2</v>
      </c>
      <c r="Q557" s="73" t="n">
        <f aca="false">SUM(G557,N557,O557,P557)</f>
        <v>8.7472896875</v>
      </c>
      <c r="R557" s="78" t="n">
        <v>8.64294554</v>
      </c>
      <c r="S557" s="73" t="n">
        <f aca="false">R557*0.5</f>
        <v>4.32147277</v>
      </c>
      <c r="T557" s="73" t="n">
        <f aca="false">Q557*0.5</f>
        <v>4.37364484375</v>
      </c>
      <c r="U557" s="79" t="n">
        <f aca="false">SUM(S557:T557)</f>
        <v>8.69511761375</v>
      </c>
      <c r="V557" s="80" t="str">
        <f aca="false">IF(AND(U557=0)," ",IF(AND(U557&gt;0,U557&lt;=5.999),"Inaceptable",IF(AND(U557&gt;=6,U557&lt;=6.999),"Regular",IF(AND(U557&gt;=7,U557&lt;=8.499),"Bueno",IF(AND(U557&gt;=8.5,U557&lt;=9.499),"Muy Bueno",IF(AND(U557&gt;=9.5,U557&lt;=10),"Sobresaliente","ERROR"))))))</f>
        <v>Muy Bueno</v>
      </c>
      <c r="W557" s="0" t="n">
        <v>1</v>
      </c>
      <c r="X557" s="0" t="n">
        <v>10</v>
      </c>
      <c r="Z557" s="0" t="n">
        <v>10</v>
      </c>
      <c r="AA557" s="1" t="s">
        <v>41</v>
      </c>
      <c r="AB557" s="81" t="n">
        <f aca="false">L557-M557</f>
        <v>-0.95</v>
      </c>
      <c r="AC557" s="0" t="s">
        <v>63</v>
      </c>
    </row>
    <row r="558" customFormat="false" ht="12.75" hidden="false" customHeight="false" outlineLevel="0" collapsed="false">
      <c r="A558" s="82" t="s">
        <v>631</v>
      </c>
      <c r="B558" s="83" t="s">
        <v>590</v>
      </c>
      <c r="C558" s="84" t="s">
        <v>113</v>
      </c>
      <c r="D558" s="83" t="s">
        <v>51</v>
      </c>
      <c r="E558" s="71" t="n">
        <v>34121</v>
      </c>
      <c r="F558" s="112" t="n">
        <v>9.350385</v>
      </c>
      <c r="G558" s="73" t="n">
        <f aca="false">F558*0.7</f>
        <v>6.5452695</v>
      </c>
      <c r="H558" s="74" t="n">
        <v>8.4</v>
      </c>
      <c r="I558" s="75" t="n">
        <v>7.2</v>
      </c>
      <c r="J558" s="75" t="n">
        <v>1</v>
      </c>
      <c r="K558" s="75"/>
      <c r="L558" s="75" t="n">
        <f aca="false">SUM(H558:I558)/2</f>
        <v>7.8</v>
      </c>
      <c r="M558" s="74" t="n">
        <v>7.8</v>
      </c>
      <c r="N558" s="73" t="n">
        <f aca="false">M558*0.2</f>
        <v>1.56</v>
      </c>
      <c r="O558" s="76" t="n">
        <v>0.5</v>
      </c>
      <c r="P558" s="77" t="n">
        <v>0.2</v>
      </c>
      <c r="Q558" s="73" t="n">
        <f aca="false">SUM(G558,N558,O558,P558)</f>
        <v>8.8052695</v>
      </c>
      <c r="R558" s="78" t="n">
        <v>9.21345756625</v>
      </c>
      <c r="S558" s="73" t="n">
        <f aca="false">R558*0.5</f>
        <v>4.606728783125</v>
      </c>
      <c r="T558" s="73" t="n">
        <f aca="false">Q558*0.5</f>
        <v>4.40263475</v>
      </c>
      <c r="U558" s="79" t="n">
        <f aca="false">SUM(S558:T558)</f>
        <v>9.009363533125</v>
      </c>
      <c r="V558" s="80" t="str">
        <f aca="false">IF(AND(U558=0)," ",IF(AND(U558&gt;0,U558&lt;=5.999),"Inaceptable",IF(AND(U558&gt;=6,U558&lt;=6.999),"Regular",IF(AND(U558&gt;=7,U558&lt;=8.499),"Bueno",IF(AND(U558&gt;=8.5,U558&lt;=9.499),"Muy Bueno",IF(AND(U558&gt;=9.5,U558&lt;=10),"Sobresaliente","ERROR"))))))</f>
        <v>Muy Bueno</v>
      </c>
      <c r="W558" s="0" t="n">
        <v>1</v>
      </c>
      <c r="X558" s="0" t="n">
        <v>11</v>
      </c>
      <c r="Z558" s="0" t="n">
        <v>11</v>
      </c>
      <c r="AA558" s="1" t="s">
        <v>41</v>
      </c>
      <c r="AB558" s="81" t="n">
        <f aca="false">L558-M558</f>
        <v>0</v>
      </c>
    </row>
    <row r="559" customFormat="false" ht="12.75" hidden="false" customHeight="false" outlineLevel="0" collapsed="false">
      <c r="A559" s="82" t="s">
        <v>632</v>
      </c>
      <c r="B559" s="83" t="s">
        <v>590</v>
      </c>
      <c r="C559" s="84" t="s">
        <v>119</v>
      </c>
      <c r="D559" s="83" t="s">
        <v>40</v>
      </c>
      <c r="E559" s="71" t="n">
        <v>35453</v>
      </c>
      <c r="F559" s="112" t="n">
        <v>8.806</v>
      </c>
      <c r="G559" s="73" t="n">
        <f aca="false">F559*0.7</f>
        <v>6.1642</v>
      </c>
      <c r="H559" s="74" t="n">
        <v>8</v>
      </c>
      <c r="I559" s="75" t="n">
        <v>8.8</v>
      </c>
      <c r="J559" s="75" t="n">
        <v>1</v>
      </c>
      <c r="K559" s="75"/>
      <c r="L559" s="75" t="n">
        <f aca="false">SUM(H559:I559)/2</f>
        <v>8.4</v>
      </c>
      <c r="M559" s="74" t="n">
        <v>8.4</v>
      </c>
      <c r="N559" s="73" t="n">
        <f aca="false">M559*0.2</f>
        <v>1.68</v>
      </c>
      <c r="O559" s="76" t="n">
        <v>0.5</v>
      </c>
      <c r="P559" s="77" t="n">
        <v>0.2</v>
      </c>
      <c r="Q559" s="73" t="n">
        <f aca="false">SUM(G559,N559,O559,P559)</f>
        <v>8.5442</v>
      </c>
      <c r="R559" s="78" t="n">
        <v>9.158</v>
      </c>
      <c r="S559" s="73" t="n">
        <f aca="false">R559*0.5</f>
        <v>4.579</v>
      </c>
      <c r="T559" s="73" t="n">
        <f aca="false">Q559*0.5</f>
        <v>4.2721</v>
      </c>
      <c r="U559" s="79" t="n">
        <f aca="false">SUM(S559:T559)</f>
        <v>8.8511</v>
      </c>
      <c r="V559" s="80" t="str">
        <f aca="false">IF(AND(U559=0)," ",IF(AND(U559&gt;0,U559&lt;=5.999),"Inaceptable",IF(AND(U559&gt;=6,U559&lt;=6.999),"Regular",IF(AND(U559&gt;=7,U559&lt;=8.499),"Bueno",IF(AND(U559&gt;=8.5,U559&lt;=9.499),"Muy Bueno",IF(AND(U559&gt;=9.5,U559&lt;=10),"Sobresaliente","ERROR"))))))</f>
        <v>Muy Bueno</v>
      </c>
      <c r="W559" s="0" t="n">
        <v>1</v>
      </c>
      <c r="X559" s="0" t="n">
        <v>7</v>
      </c>
      <c r="Z559" s="0" t="n">
        <v>7</v>
      </c>
      <c r="AA559" s="1" t="s">
        <v>41</v>
      </c>
      <c r="AB559" s="81" t="n">
        <f aca="false">L559-M559</f>
        <v>0</v>
      </c>
    </row>
    <row r="560" customFormat="false" ht="12.75" hidden="false" customHeight="false" outlineLevel="0" collapsed="false">
      <c r="A560" s="82" t="s">
        <v>633</v>
      </c>
      <c r="B560" s="83" t="s">
        <v>590</v>
      </c>
      <c r="C560" s="84" t="s">
        <v>119</v>
      </c>
      <c r="D560" s="83" t="s">
        <v>43</v>
      </c>
      <c r="E560" s="71" t="n">
        <v>34516</v>
      </c>
      <c r="F560" s="112" t="n">
        <v>8.582961</v>
      </c>
      <c r="G560" s="73" t="n">
        <f aca="false">F560*0.7</f>
        <v>6.0080727</v>
      </c>
      <c r="H560" s="74" t="n">
        <v>8.2</v>
      </c>
      <c r="I560" s="75" t="n">
        <v>7.2</v>
      </c>
      <c r="J560" s="75" t="n">
        <v>1</v>
      </c>
      <c r="K560" s="75"/>
      <c r="L560" s="75" t="n">
        <f aca="false">SUM(H560:I560)/2</f>
        <v>7.7</v>
      </c>
      <c r="M560" s="74" t="n">
        <v>7.7</v>
      </c>
      <c r="N560" s="73" t="n">
        <f aca="false">M560*0.2</f>
        <v>1.54</v>
      </c>
      <c r="O560" s="76" t="n">
        <v>0.5</v>
      </c>
      <c r="P560" s="77" t="n">
        <v>0.2</v>
      </c>
      <c r="Q560" s="73" t="n">
        <f aca="false">SUM(G560,N560,O560,P560)</f>
        <v>8.2480727</v>
      </c>
      <c r="R560" s="78" t="n">
        <v>8.910757225</v>
      </c>
      <c r="S560" s="73" t="n">
        <f aca="false">R560*0.5</f>
        <v>4.4553786125</v>
      </c>
      <c r="T560" s="73" t="n">
        <f aca="false">Q560*0.5</f>
        <v>4.12403635</v>
      </c>
      <c r="U560" s="79" t="n">
        <f aca="false">SUM(S560:T560)</f>
        <v>8.5794149625</v>
      </c>
      <c r="V560" s="80" t="str">
        <f aca="false">IF(AND(U560=0)," ",IF(AND(U560&gt;0,U560&lt;=5.999),"Inaceptable",IF(AND(U560&gt;=6,U560&lt;=6.999),"Regular",IF(AND(U560&gt;=7,U560&lt;=8.499),"Bueno",IF(AND(U560&gt;=8.5,U560&lt;=9.499),"Muy Bueno",IF(AND(U560&gt;=9.5,U560&lt;=10),"Sobresaliente","ERROR"))))))</f>
        <v>Muy Bueno</v>
      </c>
      <c r="W560" s="0" t="n">
        <v>1</v>
      </c>
      <c r="X560" s="0" t="n">
        <v>8</v>
      </c>
      <c r="Z560" s="0" t="n">
        <v>8</v>
      </c>
      <c r="AA560" s="1" t="s">
        <v>41</v>
      </c>
      <c r="AB560" s="81" t="n">
        <f aca="false">L560-M560</f>
        <v>0</v>
      </c>
    </row>
    <row r="561" customFormat="false" ht="12.75" hidden="false" customHeight="false" outlineLevel="0" collapsed="false">
      <c r="A561" s="82" t="s">
        <v>634</v>
      </c>
      <c r="B561" s="83" t="s">
        <v>590</v>
      </c>
      <c r="C561" s="84" t="s">
        <v>119</v>
      </c>
      <c r="D561" s="83" t="s">
        <v>45</v>
      </c>
      <c r="E561" s="71" t="n">
        <v>35324</v>
      </c>
      <c r="F561" s="112" t="n">
        <v>9.240486</v>
      </c>
      <c r="G561" s="73" t="n">
        <f aca="false">F561*0.7</f>
        <v>6.4683402</v>
      </c>
      <c r="H561" s="74" t="n">
        <v>9.18</v>
      </c>
      <c r="I561" s="135" t="s">
        <v>73</v>
      </c>
      <c r="J561" s="135" t="n">
        <v>4</v>
      </c>
      <c r="K561" s="135"/>
      <c r="L561" s="75" t="n">
        <f aca="false">SUM(H561:I561)/2</f>
        <v>4.59</v>
      </c>
      <c r="M561" s="74" t="n">
        <v>9.18</v>
      </c>
      <c r="N561" s="73" t="n">
        <f aca="false">M561*0.2</f>
        <v>1.836</v>
      </c>
      <c r="O561" s="76" t="n">
        <v>0.5</v>
      </c>
      <c r="P561" s="77" t="n">
        <v>0.2</v>
      </c>
      <c r="Q561" s="73" t="n">
        <f aca="false">SUM(G561,N561,O561,P561)</f>
        <v>9.0043402</v>
      </c>
      <c r="R561" s="78" t="n">
        <v>9.3380434375</v>
      </c>
      <c r="S561" s="73" t="n">
        <f aca="false">R561*0.5</f>
        <v>4.66902171875</v>
      </c>
      <c r="T561" s="73" t="n">
        <f aca="false">Q561*0.5</f>
        <v>4.5021701</v>
      </c>
      <c r="U561" s="79" t="n">
        <f aca="false">SUM(S561:T561)</f>
        <v>9.17119181875</v>
      </c>
      <c r="V561" s="80" t="str">
        <f aca="false">IF(AND(U561=0)," ",IF(AND(U561&gt;0,U561&lt;=5.999),"Inaceptable",IF(AND(U561&gt;=6,U561&lt;=6.999),"Regular",IF(AND(U561&gt;=7,U561&lt;=8.499),"Bueno",IF(AND(U561&gt;=8.5,U561&lt;=9.499),"Muy Bueno",IF(AND(U561&gt;=9.5,U561&lt;=10),"Sobresaliente","ERROR"))))))</f>
        <v>Muy Bueno</v>
      </c>
      <c r="W561" s="0" t="n">
        <v>1</v>
      </c>
      <c r="X561" s="0" t="n">
        <v>9</v>
      </c>
      <c r="Z561" s="0" t="n">
        <v>9</v>
      </c>
      <c r="AA561" s="1" t="s">
        <v>47</v>
      </c>
      <c r="AB561" s="81" t="n">
        <f aca="false">L561-M561</f>
        <v>-4.59</v>
      </c>
      <c r="AC561" s="0" t="s">
        <v>63</v>
      </c>
    </row>
    <row r="562" customFormat="false" ht="12.75" hidden="false" customHeight="false" outlineLevel="0" collapsed="false">
      <c r="A562" s="82" t="s">
        <v>635</v>
      </c>
      <c r="B562" s="83" t="s">
        <v>590</v>
      </c>
      <c r="C562" s="84" t="s">
        <v>119</v>
      </c>
      <c r="D562" s="83" t="s">
        <v>49</v>
      </c>
      <c r="E562" s="71" t="n">
        <v>36556</v>
      </c>
      <c r="F562" s="112" t="n">
        <v>8.728</v>
      </c>
      <c r="G562" s="73" t="n">
        <f aca="false">F562*0.7</f>
        <v>6.1096</v>
      </c>
      <c r="H562" s="74" t="n">
        <v>6.7</v>
      </c>
      <c r="I562" s="75" t="n">
        <v>6</v>
      </c>
      <c r="J562" s="75" t="n">
        <v>2</v>
      </c>
      <c r="K562" s="75"/>
      <c r="L562" s="75"/>
      <c r="M562" s="74"/>
      <c r="N562" s="73"/>
      <c r="O562" s="76" t="n">
        <v>0.5</v>
      </c>
      <c r="P562" s="77" t="n">
        <v>0.2</v>
      </c>
      <c r="Q562" s="73" t="n">
        <f aca="false">SUM(G562,N562,O562,P562)</f>
        <v>6.8096</v>
      </c>
      <c r="R562" s="78" t="n">
        <v>8.751</v>
      </c>
      <c r="S562" s="73" t="n">
        <f aca="false">R562*0.5</f>
        <v>4.3755</v>
      </c>
      <c r="T562" s="73" t="n">
        <f aca="false">Q562*0.5</f>
        <v>3.4048</v>
      </c>
      <c r="U562" s="79" t="n">
        <f aca="false">SUM(S562:T562)</f>
        <v>7.7803</v>
      </c>
      <c r="V562" s="80" t="str">
        <f aca="false">IF(AND(U562=0)," ",IF(AND(U562&gt;0,U562&lt;=5.999),"Inaceptable",IF(AND(U562&gt;=6,U562&lt;=6.999),"Regular",IF(AND(U562&gt;=7,U562&lt;=8.499),"Bueno",IF(AND(U562&gt;=8.5,U562&lt;=9.499),"Muy Bueno",IF(AND(U562&gt;=9.5,U562&lt;=10),"Sobresaliente","ERROR"))))))</f>
        <v>Bueno</v>
      </c>
      <c r="W562" s="0" t="n">
        <v>1</v>
      </c>
      <c r="X562" s="0" t="n">
        <v>10</v>
      </c>
      <c r="Z562" s="0" t="n">
        <v>10</v>
      </c>
      <c r="AA562" s="1" t="s">
        <v>47</v>
      </c>
      <c r="AB562" s="81" t="n">
        <f aca="false">L562-M562</f>
        <v>0</v>
      </c>
    </row>
    <row r="563" customFormat="false" ht="12.75" hidden="false" customHeight="false" outlineLevel="0" collapsed="false">
      <c r="A563" s="82" t="s">
        <v>636</v>
      </c>
      <c r="B563" s="83" t="s">
        <v>590</v>
      </c>
      <c r="C563" s="84" t="s">
        <v>119</v>
      </c>
      <c r="D563" s="83" t="s">
        <v>51</v>
      </c>
      <c r="E563" s="71" t="n">
        <v>34486</v>
      </c>
      <c r="F563" s="112" t="n">
        <v>9.197926</v>
      </c>
      <c r="G563" s="73" t="n">
        <f aca="false">F563*0.7</f>
        <v>6.4385482</v>
      </c>
      <c r="H563" s="74" t="n">
        <v>8.4</v>
      </c>
      <c r="I563" s="75" t="n">
        <v>8.8</v>
      </c>
      <c r="J563" s="75" t="n">
        <v>1</v>
      </c>
      <c r="K563" s="75"/>
      <c r="L563" s="75" t="n">
        <f aca="false">SUM(H563:I563)/2</f>
        <v>8.6</v>
      </c>
      <c r="M563" s="74" t="n">
        <v>8.6</v>
      </c>
      <c r="N563" s="73" t="n">
        <f aca="false">M563*0.2</f>
        <v>1.72</v>
      </c>
      <c r="O563" s="76" t="n">
        <v>0.5</v>
      </c>
      <c r="P563" s="77" t="n">
        <v>0.2</v>
      </c>
      <c r="Q563" s="73" t="n">
        <f aca="false">SUM(G563,N563,O563,P563)</f>
        <v>8.8585482</v>
      </c>
      <c r="R563" s="78" t="n">
        <v>9.129714925</v>
      </c>
      <c r="S563" s="73" t="n">
        <f aca="false">R563*0.5</f>
        <v>4.5648574625</v>
      </c>
      <c r="T563" s="73" t="n">
        <f aca="false">Q563*0.5</f>
        <v>4.4292741</v>
      </c>
      <c r="U563" s="79" t="n">
        <f aca="false">SUM(S563:T563)</f>
        <v>8.9941315625</v>
      </c>
      <c r="V563" s="80" t="str">
        <f aca="false">IF(AND(U563=0)," ",IF(AND(U563&gt;0,U563&lt;=5.999),"Inaceptable",IF(AND(U563&gt;=6,U563&lt;=6.999),"Regular",IF(AND(U563&gt;=7,U563&lt;=8.499),"Bueno",IF(AND(U563&gt;=8.5,U563&lt;=9.499),"Muy Bueno",IF(AND(U563&gt;=9.5,U563&lt;=10),"Sobresaliente","ERROR"))))))</f>
        <v>Muy Bueno</v>
      </c>
      <c r="W563" s="0" t="n">
        <v>1</v>
      </c>
      <c r="X563" s="0" t="n">
        <v>11</v>
      </c>
      <c r="Z563" s="0" t="n">
        <v>11</v>
      </c>
      <c r="AA563" s="1" t="s">
        <v>41</v>
      </c>
      <c r="AB563" s="81" t="n">
        <f aca="false">L563-M563</f>
        <v>0</v>
      </c>
    </row>
    <row r="564" customFormat="false" ht="12.75" hidden="false" customHeight="false" outlineLevel="0" collapsed="false">
      <c r="A564" s="82" t="s">
        <v>637</v>
      </c>
      <c r="B564" s="83" t="s">
        <v>590</v>
      </c>
      <c r="C564" s="84" t="s">
        <v>259</v>
      </c>
      <c r="D564" s="83" t="s">
        <v>40</v>
      </c>
      <c r="E564" s="71" t="n">
        <v>35453</v>
      </c>
      <c r="F564" s="112" t="n">
        <v>8.79129300000001</v>
      </c>
      <c r="G564" s="73" t="n">
        <f aca="false">F564*0.7</f>
        <v>6.1539051</v>
      </c>
      <c r="H564" s="74" t="n">
        <v>8.6</v>
      </c>
      <c r="I564" s="75" t="n">
        <v>10</v>
      </c>
      <c r="J564" s="75" t="n">
        <v>1</v>
      </c>
      <c r="K564" s="75"/>
      <c r="L564" s="75" t="n">
        <f aca="false">SUM(H564:I564)/2</f>
        <v>9.3</v>
      </c>
      <c r="M564" s="74" t="n">
        <v>9.3</v>
      </c>
      <c r="N564" s="73" t="n">
        <f aca="false">M564*0.2</f>
        <v>1.86</v>
      </c>
      <c r="O564" s="76" t="n">
        <v>0.5</v>
      </c>
      <c r="P564" s="77" t="n">
        <v>0.2</v>
      </c>
      <c r="Q564" s="73" t="n">
        <f aca="false">SUM(G564,N564,O564,P564)</f>
        <v>8.7139051</v>
      </c>
      <c r="R564" s="78" t="n">
        <v>9.225419813125</v>
      </c>
      <c r="S564" s="73" t="n">
        <f aca="false">R564*0.5</f>
        <v>4.6127099065625</v>
      </c>
      <c r="T564" s="73" t="n">
        <f aca="false">Q564*0.5</f>
        <v>4.35695255</v>
      </c>
      <c r="U564" s="79" t="n">
        <f aca="false">SUM(S564:T564)</f>
        <v>8.9696624565625</v>
      </c>
      <c r="V564" s="80" t="str">
        <f aca="false">IF(AND(U564=0)," ",IF(AND(U564&gt;0,U564&lt;=5.999),"Inaceptable",IF(AND(U564&gt;=6,U564&lt;=6.999),"Regular",IF(AND(U564&gt;=7,U564&lt;=8.499),"Bueno",IF(AND(U564&gt;=8.5,U564&lt;=9.499),"Muy Bueno",IF(AND(U564&gt;=9.5,U564&lt;=10),"Sobresaliente","ERROR"))))))</f>
        <v>Muy Bueno</v>
      </c>
      <c r="W564" s="0" t="n">
        <v>1</v>
      </c>
      <c r="X564" s="0" t="n">
        <v>7</v>
      </c>
      <c r="Z564" s="0" t="n">
        <v>7</v>
      </c>
      <c r="AA564" s="1" t="s">
        <v>41</v>
      </c>
      <c r="AB564" s="81" t="n">
        <f aca="false">L564-M564</f>
        <v>0</v>
      </c>
    </row>
    <row r="565" customFormat="false" ht="12.75" hidden="false" customHeight="false" outlineLevel="0" collapsed="false">
      <c r="A565" s="82" t="s">
        <v>638</v>
      </c>
      <c r="B565" s="83" t="s">
        <v>590</v>
      </c>
      <c r="C565" s="84" t="s">
        <v>259</v>
      </c>
      <c r="D565" s="83" t="s">
        <v>43</v>
      </c>
      <c r="E565" s="71" t="n">
        <v>33725</v>
      </c>
      <c r="F565" s="112" t="n">
        <v>9.055958</v>
      </c>
      <c r="G565" s="73" t="n">
        <f aca="false">F565*0.7</f>
        <v>6.3391706</v>
      </c>
      <c r="H565" s="74" t="n">
        <v>8.6</v>
      </c>
      <c r="I565" s="75" t="n">
        <v>7.6</v>
      </c>
      <c r="J565" s="75" t="n">
        <v>1</v>
      </c>
      <c r="K565" s="75"/>
      <c r="L565" s="75" t="n">
        <f aca="false">SUM(H565:I565)/2</f>
        <v>8.1</v>
      </c>
      <c r="M565" s="74" t="n">
        <v>8.1</v>
      </c>
      <c r="N565" s="73" t="n">
        <f aca="false">M565*0.2</f>
        <v>1.62</v>
      </c>
      <c r="O565" s="76" t="n">
        <v>0.5</v>
      </c>
      <c r="P565" s="77" t="n">
        <v>0.2</v>
      </c>
      <c r="Q565" s="73" t="n">
        <f aca="false">SUM(G565,N565,O565,P565)</f>
        <v>8.6591706</v>
      </c>
      <c r="R565" s="78" t="n">
        <v>9.1269985175</v>
      </c>
      <c r="S565" s="73" t="n">
        <f aca="false">R565*0.5</f>
        <v>4.56349925875</v>
      </c>
      <c r="T565" s="73" t="n">
        <f aca="false">Q565*0.5</f>
        <v>4.3295853</v>
      </c>
      <c r="U565" s="79" t="n">
        <f aca="false">SUM(S565:T565)</f>
        <v>8.89308455875</v>
      </c>
      <c r="V565" s="80" t="str">
        <f aca="false">IF(AND(U565=0)," ",IF(AND(U565&gt;0,U565&lt;=5.999),"Inaceptable",IF(AND(U565&gt;=6,U565&lt;=6.999),"Regular",IF(AND(U565&gt;=7,U565&lt;=8.499),"Bueno",IF(AND(U565&gt;=8.5,U565&lt;=9.499),"Muy Bueno",IF(AND(U565&gt;=9.5,U565&lt;=10),"Sobresaliente","ERROR"))))))</f>
        <v>Muy Bueno</v>
      </c>
      <c r="W565" s="0" t="n">
        <v>1</v>
      </c>
      <c r="X565" s="0" t="n">
        <v>8</v>
      </c>
      <c r="Z565" s="0" t="n">
        <v>8</v>
      </c>
      <c r="AA565" s="1" t="s">
        <v>41</v>
      </c>
      <c r="AB565" s="81" t="n">
        <f aca="false">L565-M565</f>
        <v>0</v>
      </c>
    </row>
    <row r="566" customFormat="false" ht="12.75" hidden="false" customHeight="false" outlineLevel="0" collapsed="false">
      <c r="A566" s="82" t="s">
        <v>639</v>
      </c>
      <c r="B566" s="83" t="s">
        <v>590</v>
      </c>
      <c r="C566" s="84" t="s">
        <v>259</v>
      </c>
      <c r="D566" s="83" t="s">
        <v>45</v>
      </c>
      <c r="E566" s="71" t="n">
        <v>34486</v>
      </c>
      <c r="F566" s="112" t="n">
        <v>9.396313</v>
      </c>
      <c r="G566" s="73" t="n">
        <f aca="false">F566*0.7</f>
        <v>6.5774191</v>
      </c>
      <c r="H566" s="74" t="n">
        <v>6.4</v>
      </c>
      <c r="I566" s="75" t="n">
        <v>7.6</v>
      </c>
      <c r="J566" s="75" t="n">
        <v>3</v>
      </c>
      <c r="K566" s="75"/>
      <c r="L566" s="75" t="n">
        <f aca="false">SUM(H566:I566)/2</f>
        <v>7</v>
      </c>
      <c r="M566" s="74" t="n">
        <v>7.6</v>
      </c>
      <c r="N566" s="73" t="n">
        <f aca="false">M566*0.2</f>
        <v>1.52</v>
      </c>
      <c r="O566" s="76" t="n">
        <v>0.5</v>
      </c>
      <c r="P566" s="77" t="n">
        <v>0.2</v>
      </c>
      <c r="Q566" s="73" t="n">
        <f aca="false">SUM(G566,N566,O566,P566)</f>
        <v>8.7974191</v>
      </c>
      <c r="R566" s="78" t="n">
        <v>8.752231970625</v>
      </c>
      <c r="S566" s="73" t="n">
        <f aca="false">R566*0.5</f>
        <v>4.3761159853125</v>
      </c>
      <c r="T566" s="73" t="n">
        <f aca="false">Q566*0.5</f>
        <v>4.39870955</v>
      </c>
      <c r="U566" s="79" t="n">
        <f aca="false">SUM(S566:T566)</f>
        <v>8.7748255353125</v>
      </c>
      <c r="V566" s="80" t="str">
        <f aca="false">IF(AND(U566=0)," ",IF(AND(U566&gt;0,U566&lt;=5.999),"Inaceptable",IF(AND(U566&gt;=6,U566&lt;=6.999),"Regular",IF(AND(U566&gt;=7,U566&lt;=8.499),"Bueno",IF(AND(U566&gt;=8.5,U566&lt;=9.499),"Muy Bueno",IF(AND(U566&gt;=9.5,U566&lt;=10),"Sobresaliente","ERROR"))))))</f>
        <v>Muy Bueno</v>
      </c>
      <c r="W566" s="0" t="n">
        <v>1</v>
      </c>
      <c r="X566" s="0" t="n">
        <v>9</v>
      </c>
      <c r="Z566" s="0" t="n">
        <v>9</v>
      </c>
      <c r="AA566" s="1" t="s">
        <v>41</v>
      </c>
      <c r="AB566" s="81" t="n">
        <f aca="false">L566-M566</f>
        <v>-0.6</v>
      </c>
      <c r="AC566" s="0" t="s">
        <v>63</v>
      </c>
    </row>
    <row r="567" customFormat="false" ht="12.75" hidden="false" customHeight="false" outlineLevel="0" collapsed="false">
      <c r="A567" s="82" t="s">
        <v>640</v>
      </c>
      <c r="B567" s="83" t="s">
        <v>590</v>
      </c>
      <c r="C567" s="84" t="s">
        <v>259</v>
      </c>
      <c r="D567" s="83" t="s">
        <v>49</v>
      </c>
      <c r="E567" s="71" t="n">
        <v>34486</v>
      </c>
      <c r="F567" s="112" t="n">
        <v>8.90041300000001</v>
      </c>
      <c r="G567" s="73" t="n">
        <f aca="false">F567*0.7</f>
        <v>6.2302891</v>
      </c>
      <c r="H567" s="74" t="n">
        <v>8.2</v>
      </c>
      <c r="I567" s="75" t="n">
        <v>8.4</v>
      </c>
      <c r="J567" s="75" t="n">
        <v>1</v>
      </c>
      <c r="K567" s="75"/>
      <c r="L567" s="75" t="n">
        <f aca="false">SUM(H567:I567)/2</f>
        <v>8.3</v>
      </c>
      <c r="M567" s="74" t="n">
        <v>8.3</v>
      </c>
      <c r="N567" s="73" t="n">
        <f aca="false">M567*0.2</f>
        <v>1.66</v>
      </c>
      <c r="O567" s="76" t="n">
        <v>0.5</v>
      </c>
      <c r="P567" s="77" t="n">
        <v>0.2</v>
      </c>
      <c r="Q567" s="73" t="n">
        <f aca="false">SUM(G567,N567,O567,P567)</f>
        <v>8.5902891</v>
      </c>
      <c r="R567" s="78" t="n">
        <v>8.98474105375</v>
      </c>
      <c r="S567" s="73" t="n">
        <f aca="false">R567*0.5</f>
        <v>4.492370526875</v>
      </c>
      <c r="T567" s="73" t="n">
        <f aca="false">Q567*0.5</f>
        <v>4.29514455</v>
      </c>
      <c r="U567" s="79" t="n">
        <f aca="false">SUM(S567:T567)</f>
        <v>8.787515076875</v>
      </c>
      <c r="V567" s="80" t="str">
        <f aca="false">IF(AND(U567=0)," ",IF(AND(U567&gt;0,U567&lt;=5.999),"Inaceptable",IF(AND(U567&gt;=6,U567&lt;=6.999),"Regular",IF(AND(U567&gt;=7,U567&lt;=8.499),"Bueno",IF(AND(U567&gt;=8.5,U567&lt;=9.499),"Muy Bueno",IF(AND(U567&gt;=9.5,U567&lt;=10),"Sobresaliente","ERROR"))))))</f>
        <v>Muy Bueno</v>
      </c>
      <c r="W567" s="0" t="n">
        <v>1</v>
      </c>
      <c r="X567" s="0" t="n">
        <v>10</v>
      </c>
      <c r="Z567" s="0" t="n">
        <v>10</v>
      </c>
      <c r="AA567" s="1" t="s">
        <v>41</v>
      </c>
      <c r="AB567" s="81" t="n">
        <f aca="false">L567-M567</f>
        <v>0</v>
      </c>
    </row>
    <row r="568" customFormat="false" ht="12.75" hidden="false" customHeight="false" outlineLevel="0" collapsed="false">
      <c r="A568" s="82" t="s">
        <v>641</v>
      </c>
      <c r="B568" s="83" t="s">
        <v>590</v>
      </c>
      <c r="C568" s="84" t="s">
        <v>259</v>
      </c>
      <c r="D568" s="83" t="s">
        <v>51</v>
      </c>
      <c r="E568" s="71" t="n">
        <v>34486</v>
      </c>
      <c r="F568" s="112" t="n">
        <v>9.161093</v>
      </c>
      <c r="G568" s="73" t="n">
        <f aca="false">F568*0.7</f>
        <v>6.4127651</v>
      </c>
      <c r="H568" s="74" t="n">
        <v>5.6</v>
      </c>
      <c r="I568" s="75" t="n">
        <v>7.2</v>
      </c>
      <c r="J568" s="75" t="n">
        <v>3</v>
      </c>
      <c r="K568" s="75"/>
      <c r="L568" s="75" t="n">
        <f aca="false">SUM(H568:I568)/2</f>
        <v>6.4</v>
      </c>
      <c r="M568" s="74" t="n">
        <v>7.2</v>
      </c>
      <c r="N568" s="73" t="n">
        <f aca="false">M568*0.2</f>
        <v>1.44</v>
      </c>
      <c r="O568" s="76" t="n">
        <v>0.5</v>
      </c>
      <c r="P568" s="77" t="n">
        <v>0.2</v>
      </c>
      <c r="Q568" s="73" t="n">
        <f aca="false">SUM(G568,N568,O568,P568)</f>
        <v>8.5527651</v>
      </c>
      <c r="R568" s="78" t="n">
        <v>9.2294829725</v>
      </c>
      <c r="S568" s="73" t="n">
        <f aca="false">R568*0.5</f>
        <v>4.61474148625</v>
      </c>
      <c r="T568" s="73" t="n">
        <f aca="false">Q568*0.5</f>
        <v>4.27638255</v>
      </c>
      <c r="U568" s="79" t="n">
        <f aca="false">SUM(S568:T568)</f>
        <v>8.89112403625</v>
      </c>
      <c r="V568" s="80" t="str">
        <f aca="false">IF(AND(U568=0)," ",IF(AND(U568&gt;0,U568&lt;=5.999),"Inaceptable",IF(AND(U568&gt;=6,U568&lt;=6.999),"Regular",IF(AND(U568&gt;=7,U568&lt;=8.499),"Bueno",IF(AND(U568&gt;=8.5,U568&lt;=9.499),"Muy Bueno",IF(AND(U568&gt;=9.5,U568&lt;=10),"Sobresaliente","ERROR"))))))</f>
        <v>Muy Bueno</v>
      </c>
      <c r="W568" s="0" t="n">
        <v>1</v>
      </c>
      <c r="X568" s="0" t="n">
        <v>11</v>
      </c>
      <c r="Z568" s="0" t="n">
        <v>11</v>
      </c>
      <c r="AA568" s="1" t="s">
        <v>41</v>
      </c>
      <c r="AB568" s="81" t="n">
        <f aca="false">L568-M568</f>
        <v>-0.8</v>
      </c>
      <c r="AC568" s="0" t="s">
        <v>63</v>
      </c>
    </row>
    <row r="569" customFormat="false" ht="12.75" hidden="false" customHeight="false" outlineLevel="0" collapsed="false">
      <c r="A569" s="82" t="s">
        <v>642</v>
      </c>
      <c r="B569" s="83" t="s">
        <v>643</v>
      </c>
      <c r="C569" s="84" t="s">
        <v>39</v>
      </c>
      <c r="D569" s="83" t="s">
        <v>40</v>
      </c>
      <c r="E569" s="71" t="n">
        <v>34121</v>
      </c>
      <c r="F569" s="112" t="n">
        <v>9.595</v>
      </c>
      <c r="G569" s="73" t="n">
        <f aca="false">F569*0.7</f>
        <v>6.7165</v>
      </c>
      <c r="H569" s="134" t="n">
        <v>9.6</v>
      </c>
      <c r="I569" s="135" t="s">
        <v>73</v>
      </c>
      <c r="J569" s="135" t="n">
        <v>4</v>
      </c>
      <c r="K569" s="135"/>
      <c r="L569" s="75" t="n">
        <f aca="false">SUM(H569:I569)/2</f>
        <v>4.8</v>
      </c>
      <c r="M569" s="74" t="n">
        <v>9.6</v>
      </c>
      <c r="N569" s="73" t="n">
        <f aca="false">M569*0.2</f>
        <v>1.92</v>
      </c>
      <c r="O569" s="76" t="n">
        <v>0.5</v>
      </c>
      <c r="P569" s="77" t="n">
        <v>0.2</v>
      </c>
      <c r="Q569" s="73" t="n">
        <f aca="false">SUM(G569,N569,O569,P569)</f>
        <v>9.3365</v>
      </c>
      <c r="R569" s="78" t="n">
        <v>9.036</v>
      </c>
      <c r="S569" s="73" t="n">
        <f aca="false">R569*0.5</f>
        <v>4.518</v>
      </c>
      <c r="T569" s="73" t="n">
        <f aca="false">Q569*0.5</f>
        <v>4.66825</v>
      </c>
      <c r="U569" s="79" t="n">
        <f aca="false">SUM(S569:T569)</f>
        <v>9.18625</v>
      </c>
      <c r="V569" s="80" t="str">
        <f aca="false">IF(AND(U569=0)," ",IF(AND(U569&gt;0,U569&lt;=5.999),"Inaceptable",IF(AND(U569&gt;=6,U569&lt;=6.999),"Regular",IF(AND(U569&gt;=7,U569&lt;=8.499),"Bueno",IF(AND(U569&gt;=8.5,U569&lt;=9.499),"Muy Bueno",IF(AND(U569&gt;=9.5,U569&lt;=10),"Sobresaliente","ERROR"))))))</f>
        <v>Muy Bueno</v>
      </c>
      <c r="W569" s="0" t="n">
        <v>1</v>
      </c>
      <c r="X569" s="0" t="n">
        <v>1</v>
      </c>
      <c r="Z569" s="0" t="n">
        <v>1</v>
      </c>
      <c r="AA569" s="1" t="s">
        <v>41</v>
      </c>
      <c r="AB569" s="81" t="n">
        <f aca="false">L569-M569</f>
        <v>-4.8</v>
      </c>
      <c r="AC569" s="0" t="s">
        <v>63</v>
      </c>
    </row>
    <row r="570" customFormat="false" ht="25.5" hidden="false" customHeight="false" outlineLevel="0" collapsed="false">
      <c r="A570" s="82" t="s">
        <v>644</v>
      </c>
      <c r="B570" s="83" t="s">
        <v>643</v>
      </c>
      <c r="C570" s="84" t="s">
        <v>39</v>
      </c>
      <c r="D570" s="83" t="s">
        <v>45</v>
      </c>
      <c r="E570" s="71" t="n">
        <v>34121</v>
      </c>
      <c r="F570" s="112" t="n">
        <v>9.57243</v>
      </c>
      <c r="G570" s="73" t="n">
        <f aca="false">F570*0.7</f>
        <v>6.700701</v>
      </c>
      <c r="H570" s="134" t="n">
        <v>9.2</v>
      </c>
      <c r="I570" s="135" t="s">
        <v>116</v>
      </c>
      <c r="J570" s="135" t="n">
        <v>10</v>
      </c>
      <c r="K570" s="135"/>
      <c r="L570" s="75" t="n">
        <f aca="false">SUM(H570:I570)/2</f>
        <v>4.6</v>
      </c>
      <c r="M570" s="74" t="n">
        <v>9.2</v>
      </c>
      <c r="N570" s="73" t="n">
        <f aca="false">M570*0.2</f>
        <v>1.84</v>
      </c>
      <c r="O570" s="76" t="n">
        <v>0.5</v>
      </c>
      <c r="P570" s="77" t="n">
        <v>0.2</v>
      </c>
      <c r="Q570" s="73" t="n">
        <f aca="false">SUM(G570,N570,O570,P570)</f>
        <v>9.240701</v>
      </c>
      <c r="R570" s="78" t="n">
        <v>8.8968388625</v>
      </c>
      <c r="S570" s="73" t="n">
        <f aca="false">R570*0.5</f>
        <v>4.44841943125</v>
      </c>
      <c r="T570" s="73" t="n">
        <f aca="false">Q570*0.5</f>
        <v>4.6203505</v>
      </c>
      <c r="U570" s="79" t="n">
        <f aca="false">SUM(S570:T570)</f>
        <v>9.06876993125</v>
      </c>
      <c r="V570" s="80" t="str">
        <f aca="false">IF(AND(U570=0)," ",IF(AND(U570&gt;0,U570&lt;=5.999),"Inaceptable",IF(AND(U570&gt;=6,U570&lt;=6.999),"Regular",IF(AND(U570&gt;=7,U570&lt;=8.499),"Bueno",IF(AND(U570&gt;=8.5,U570&lt;=9.499),"Muy Bueno",IF(AND(U570&gt;=9.5,U570&lt;=10),"Sobresaliente","ERROR"))))))</f>
        <v>Muy Bueno</v>
      </c>
      <c r="W570" s="0" t="n">
        <v>1</v>
      </c>
      <c r="X570" s="0" t="n">
        <v>3</v>
      </c>
      <c r="Z570" s="0" t="n">
        <v>3</v>
      </c>
      <c r="AA570" s="1" t="s">
        <v>47</v>
      </c>
      <c r="AB570" s="81" t="n">
        <f aca="false">L570-M570</f>
        <v>-4.6</v>
      </c>
      <c r="AC570" s="0" t="s">
        <v>63</v>
      </c>
    </row>
    <row r="571" customFormat="false" ht="12.75" hidden="false" customHeight="false" outlineLevel="0" collapsed="false">
      <c r="A571" s="82" t="s">
        <v>645</v>
      </c>
      <c r="B571" s="83" t="s">
        <v>643</v>
      </c>
      <c r="C571" s="84" t="s">
        <v>39</v>
      </c>
      <c r="D571" s="83" t="s">
        <v>49</v>
      </c>
      <c r="E571" s="71" t="n">
        <v>33239</v>
      </c>
      <c r="F571" s="112" t="n">
        <v>9.239725</v>
      </c>
      <c r="G571" s="73" t="n">
        <f aca="false">F571*0.7</f>
        <v>6.4678075</v>
      </c>
      <c r="H571" s="134" t="n">
        <v>7.4</v>
      </c>
      <c r="I571" s="75" t="n">
        <v>9.2</v>
      </c>
      <c r="J571" s="75" t="n">
        <v>1</v>
      </c>
      <c r="K571" s="75"/>
      <c r="L571" s="75" t="n">
        <f aca="false">SUM(H571:I571)/2</f>
        <v>8.3</v>
      </c>
      <c r="M571" s="74" t="n">
        <v>8.3</v>
      </c>
      <c r="N571" s="73" t="n">
        <f aca="false">M571*0.2</f>
        <v>1.66</v>
      </c>
      <c r="O571" s="76" t="n">
        <v>0.5</v>
      </c>
      <c r="P571" s="77" t="n">
        <v>0.2</v>
      </c>
      <c r="Q571" s="73" t="n">
        <f aca="false">SUM(G571,N571,O571,P571)</f>
        <v>8.8278075</v>
      </c>
      <c r="R571" s="78" t="n">
        <v>9.0919131475</v>
      </c>
      <c r="S571" s="73" t="n">
        <f aca="false">R571*0.5</f>
        <v>4.54595657375</v>
      </c>
      <c r="T571" s="73" t="n">
        <f aca="false">Q571*0.5</f>
        <v>4.41390375</v>
      </c>
      <c r="U571" s="79" t="n">
        <f aca="false">SUM(S571:T571)</f>
        <v>8.95986032375</v>
      </c>
      <c r="V571" s="80" t="str">
        <f aca="false">IF(AND(U571=0)," ",IF(AND(U571&gt;0,U571&lt;=5.999),"Inaceptable",IF(AND(U571&gt;=6,U571&lt;=6.999),"Regular",IF(AND(U571&gt;=7,U571&lt;=8.499),"Bueno",IF(AND(U571&gt;=8.5,U571&lt;=9.499),"Muy Bueno",IF(AND(U571&gt;=9.5,U571&lt;=10),"Sobresaliente","ERROR"))))))</f>
        <v>Muy Bueno</v>
      </c>
      <c r="W571" s="0" t="n">
        <v>1</v>
      </c>
      <c r="X571" s="0" t="n">
        <v>4</v>
      </c>
      <c r="Z571" s="0" t="n">
        <v>4</v>
      </c>
      <c r="AA571" s="1" t="s">
        <v>41</v>
      </c>
      <c r="AB571" s="81" t="n">
        <f aca="false">L571-M571</f>
        <v>0</v>
      </c>
    </row>
    <row r="572" customFormat="false" ht="12.75" hidden="false" customHeight="false" outlineLevel="0" collapsed="false">
      <c r="A572" s="82" t="s">
        <v>646</v>
      </c>
      <c r="B572" s="83" t="s">
        <v>643</v>
      </c>
      <c r="C572" s="84" t="s">
        <v>39</v>
      </c>
      <c r="D572" s="83" t="s">
        <v>51</v>
      </c>
      <c r="E572" s="71" t="n">
        <v>34121</v>
      </c>
      <c r="F572" s="112" t="n">
        <v>9.256315</v>
      </c>
      <c r="G572" s="73" t="n">
        <f aca="false">F572*0.7</f>
        <v>6.4794205</v>
      </c>
      <c r="H572" s="134" t="n">
        <v>9.6</v>
      </c>
      <c r="I572" s="75" t="n">
        <v>10</v>
      </c>
      <c r="J572" s="75" t="n">
        <v>1</v>
      </c>
      <c r="K572" s="75"/>
      <c r="L572" s="75" t="n">
        <f aca="false">SUM(H572:I572)/2</f>
        <v>9.8</v>
      </c>
      <c r="M572" s="74" t="n">
        <v>9.8</v>
      </c>
      <c r="N572" s="73" t="n">
        <f aca="false">M572*0.2</f>
        <v>1.96</v>
      </c>
      <c r="O572" s="76" t="n">
        <v>0.5</v>
      </c>
      <c r="P572" s="77" t="n">
        <v>0.2</v>
      </c>
      <c r="Q572" s="73" t="n">
        <f aca="false">SUM(G572,N572,O572,P572)</f>
        <v>9.1394205</v>
      </c>
      <c r="R572" s="78" t="n">
        <v>9.16989209125</v>
      </c>
      <c r="S572" s="73" t="n">
        <f aca="false">R572*0.5</f>
        <v>4.584946045625</v>
      </c>
      <c r="T572" s="73" t="n">
        <f aca="false">Q572*0.5</f>
        <v>4.56971025</v>
      </c>
      <c r="U572" s="79" t="n">
        <f aca="false">SUM(S572:T572)</f>
        <v>9.154656295625</v>
      </c>
      <c r="V572" s="80" t="str">
        <f aca="false">IF(AND(U572=0)," ",IF(AND(U572&gt;0,U572&lt;=5.999),"Inaceptable",IF(AND(U572&gt;=6,U572&lt;=6.999),"Regular",IF(AND(U572&gt;=7,U572&lt;=8.499),"Bueno",IF(AND(U572&gt;=8.5,U572&lt;=9.499),"Muy Bueno",IF(AND(U572&gt;=9.5,U572&lt;=10),"Sobresaliente","ERROR"))))))</f>
        <v>Muy Bueno</v>
      </c>
      <c r="W572" s="0" t="n">
        <v>1</v>
      </c>
      <c r="X572" s="0" t="n">
        <v>5</v>
      </c>
      <c r="Z572" s="0" t="n">
        <v>5</v>
      </c>
      <c r="AA572" s="1" t="s">
        <v>47</v>
      </c>
      <c r="AB572" s="81" t="n">
        <f aca="false">L572-M572</f>
        <v>0</v>
      </c>
    </row>
    <row r="573" customFormat="false" ht="12.75" hidden="false" customHeight="false" outlineLevel="0" collapsed="false">
      <c r="A573" s="82" t="s">
        <v>647</v>
      </c>
      <c r="B573" s="83" t="s">
        <v>643</v>
      </c>
      <c r="C573" s="84" t="s">
        <v>39</v>
      </c>
      <c r="D573" s="83" t="s">
        <v>79</v>
      </c>
      <c r="E573" s="103" t="n">
        <v>33025</v>
      </c>
      <c r="F573" s="112" t="n">
        <v>9.67212</v>
      </c>
      <c r="G573" s="73" t="n">
        <f aca="false">F573*0.7</f>
        <v>6.770484</v>
      </c>
      <c r="H573" s="134" t="n">
        <v>9.2</v>
      </c>
      <c r="I573" s="75" t="n">
        <v>8.8</v>
      </c>
      <c r="J573" s="75" t="n">
        <v>1</v>
      </c>
      <c r="K573" s="75"/>
      <c r="L573" s="75" t="n">
        <f aca="false">SUM(H573:I573)/2</f>
        <v>9</v>
      </c>
      <c r="M573" s="74" t="n">
        <v>9</v>
      </c>
      <c r="N573" s="73" t="n">
        <f aca="false">M573*0.2</f>
        <v>1.8</v>
      </c>
      <c r="O573" s="76" t="n">
        <v>0.5</v>
      </c>
      <c r="P573" s="77" t="n">
        <v>0.2</v>
      </c>
      <c r="Q573" s="113" t="n">
        <f aca="false">SUM(G573,N573,O573,P573)</f>
        <v>9.270484</v>
      </c>
      <c r="R573" s="78" t="n">
        <v>8.74341689375</v>
      </c>
      <c r="S573" s="113" t="n">
        <f aca="false">R573*0.5</f>
        <v>4.371708446875</v>
      </c>
      <c r="T573" s="113" t="n">
        <f aca="false">Q573*0.5</f>
        <v>4.635242</v>
      </c>
      <c r="U573" s="79" t="n">
        <f aca="false">SUM(S573:T573)</f>
        <v>9.006950446875</v>
      </c>
      <c r="V573" s="80" t="str">
        <f aca="false">IF(AND(U573=0)," ",IF(AND(U573&gt;0,U573&lt;=5.999),"Inaceptable",IF(AND(U573&gt;=6,U573&lt;=6.999),"Regular",IF(AND(U573&gt;=7,U573&lt;=8.499),"Bueno",IF(AND(U573&gt;=8.5,U573&lt;=9.499),"Muy Bueno",IF(AND(U573&gt;=9.5,U573&lt;=10),"Sobresaliente","ERROR"))))))</f>
        <v>Muy Bueno</v>
      </c>
      <c r="W573" s="0" t="n">
        <v>1</v>
      </c>
      <c r="X573" s="0" t="n">
        <v>6</v>
      </c>
      <c r="Z573" s="0" t="n">
        <v>6</v>
      </c>
      <c r="AA573" s="1" t="s">
        <v>41</v>
      </c>
      <c r="AB573" s="81" t="n">
        <f aca="false">L573-M573</f>
        <v>0</v>
      </c>
    </row>
    <row r="574" customFormat="false" ht="12.75" hidden="false" customHeight="false" outlineLevel="0" collapsed="false">
      <c r="A574" s="82" t="s">
        <v>648</v>
      </c>
      <c r="B574" s="83" t="s">
        <v>643</v>
      </c>
      <c r="C574" s="84" t="s">
        <v>53</v>
      </c>
      <c r="D574" s="83" t="s">
        <v>40</v>
      </c>
      <c r="E574" s="71" t="n">
        <v>33270</v>
      </c>
      <c r="F574" s="112" t="n">
        <v>9.21384</v>
      </c>
      <c r="G574" s="73" t="n">
        <f aca="false">F574*0.7</f>
        <v>6.449688</v>
      </c>
      <c r="H574" s="137" t="n">
        <v>5.8</v>
      </c>
      <c r="I574" s="75" t="n">
        <v>7.6</v>
      </c>
      <c r="J574" s="75" t="n">
        <v>3</v>
      </c>
      <c r="K574" s="75"/>
      <c r="L574" s="75" t="n">
        <f aca="false">SUM(H574:I574)/2</f>
        <v>6.7</v>
      </c>
      <c r="M574" s="74" t="n">
        <v>7.6</v>
      </c>
      <c r="N574" s="73" t="n">
        <f aca="false">M574*0.2</f>
        <v>1.52</v>
      </c>
      <c r="O574" s="76" t="n">
        <v>0.5</v>
      </c>
      <c r="P574" s="77" t="n">
        <v>0.2</v>
      </c>
      <c r="Q574" s="73" t="n">
        <f aca="false">SUM(G574,N574,O574,P574)</f>
        <v>8.669688</v>
      </c>
      <c r="R574" s="78" t="n">
        <v>8.920717084375</v>
      </c>
      <c r="S574" s="73" t="n">
        <f aca="false">R574*0.5</f>
        <v>4.4603585421875</v>
      </c>
      <c r="T574" s="73" t="n">
        <f aca="false">Q574*0.5</f>
        <v>4.334844</v>
      </c>
      <c r="U574" s="79" t="n">
        <f aca="false">SUM(S574:T574)</f>
        <v>8.7952025421875</v>
      </c>
      <c r="V574" s="80" t="str">
        <f aca="false">IF(AND(U574=0)," ",IF(AND(U574&gt;0,U574&lt;=5.999),"Inaceptable",IF(AND(U574&gt;=6,U574&lt;=6.999),"Regular",IF(AND(U574&gt;=7,U574&lt;=8.499),"Bueno",IF(AND(U574&gt;=8.5,U574&lt;=9.499),"Muy Bueno",IF(AND(U574&gt;=9.5,U574&lt;=10),"Sobresaliente","ERROR"))))))</f>
        <v>Muy Bueno</v>
      </c>
      <c r="W574" s="0" t="n">
        <v>1</v>
      </c>
      <c r="X574" s="0" t="n">
        <v>7</v>
      </c>
      <c r="Z574" s="0" t="n">
        <v>7</v>
      </c>
      <c r="AA574" s="1" t="s">
        <v>41</v>
      </c>
      <c r="AB574" s="81" t="n">
        <f aca="false">L574-M574</f>
        <v>-0.9</v>
      </c>
      <c r="AC574" s="0" t="s">
        <v>63</v>
      </c>
    </row>
    <row r="575" customFormat="false" ht="12.75" hidden="false" customHeight="false" outlineLevel="0" collapsed="false">
      <c r="A575" s="82" t="s">
        <v>649</v>
      </c>
      <c r="B575" s="83" t="s">
        <v>643</v>
      </c>
      <c r="C575" s="84" t="s">
        <v>53</v>
      </c>
      <c r="D575" s="83" t="s">
        <v>43</v>
      </c>
      <c r="E575" s="71" t="n">
        <v>33270</v>
      </c>
      <c r="F575" s="112" t="n">
        <v>8.94223</v>
      </c>
      <c r="G575" s="73" t="n">
        <f aca="false">F575*0.7</f>
        <v>6.259561</v>
      </c>
      <c r="H575" s="134" t="n">
        <v>5.2</v>
      </c>
      <c r="I575" s="75" t="n">
        <v>6</v>
      </c>
      <c r="J575" s="75" t="n">
        <v>2</v>
      </c>
      <c r="K575" s="75"/>
      <c r="L575" s="75"/>
      <c r="M575" s="74"/>
      <c r="N575" s="73"/>
      <c r="O575" s="76" t="n">
        <v>0.5</v>
      </c>
      <c r="P575" s="77" t="n">
        <v>0.2</v>
      </c>
      <c r="Q575" s="73" t="n">
        <f aca="false">SUM(G575,N575,O575,P575)</f>
        <v>6.959561</v>
      </c>
      <c r="R575" s="78" t="n">
        <v>8.8779708625</v>
      </c>
      <c r="S575" s="73" t="n">
        <f aca="false">R575*0.5</f>
        <v>4.43898543125</v>
      </c>
      <c r="T575" s="73" t="n">
        <f aca="false">Q575*0.5</f>
        <v>3.4797805</v>
      </c>
      <c r="U575" s="79" t="n">
        <f aca="false">SUM(S575:T575)</f>
        <v>7.91876593125</v>
      </c>
      <c r="V575" s="80" t="str">
        <f aca="false">IF(AND(U575=0)," ",IF(AND(U575&gt;0,U575&lt;=5.999),"Inaceptable",IF(AND(U575&gt;=6,U575&lt;=6.999),"Regular",IF(AND(U575&gt;=7,U575&lt;=8.499),"Bueno",IF(AND(U575&gt;=8.5,U575&lt;=9.499),"Muy Bueno",IF(AND(U575&gt;=9.5,U575&lt;=10),"Sobresaliente","ERROR"))))))</f>
        <v>Bueno</v>
      </c>
      <c r="W575" s="0" t="n">
        <v>1</v>
      </c>
      <c r="X575" s="0" t="n">
        <v>8</v>
      </c>
      <c r="Z575" s="0" t="n">
        <v>8</v>
      </c>
      <c r="AA575" s="1" t="s">
        <v>41</v>
      </c>
      <c r="AB575" s="81" t="n">
        <f aca="false">L575-M575</f>
        <v>0</v>
      </c>
    </row>
    <row r="576" customFormat="false" ht="12.75" hidden="false" customHeight="false" outlineLevel="0" collapsed="false">
      <c r="A576" s="133" t="s">
        <v>650</v>
      </c>
      <c r="B576" s="83" t="s">
        <v>643</v>
      </c>
      <c r="C576" s="120" t="s">
        <v>53</v>
      </c>
      <c r="D576" s="105" t="s">
        <v>45</v>
      </c>
      <c r="E576" s="149" t="n">
        <v>36556</v>
      </c>
      <c r="F576" s="112" t="n">
        <v>9.34228</v>
      </c>
      <c r="G576" s="73" t="n">
        <f aca="false">F576*0.7</f>
        <v>6.539596</v>
      </c>
      <c r="H576" s="134" t="n">
        <v>6.8</v>
      </c>
      <c r="I576" s="75" t="n">
        <v>9.6</v>
      </c>
      <c r="J576" s="75" t="n">
        <v>3</v>
      </c>
      <c r="K576" s="75"/>
      <c r="L576" s="75" t="n">
        <f aca="false">SUM(H576:I576)/2</f>
        <v>8.2</v>
      </c>
      <c r="M576" s="74" t="n">
        <v>9.6</v>
      </c>
      <c r="N576" s="73" t="n">
        <f aca="false">M576*0.2</f>
        <v>1.92</v>
      </c>
      <c r="O576" s="76" t="n">
        <v>0.5</v>
      </c>
      <c r="P576" s="77" t="n">
        <v>0.2</v>
      </c>
      <c r="Q576" s="73" t="n">
        <f aca="false">SUM(G576,N576,O576,P576)</f>
        <v>9.159596</v>
      </c>
      <c r="R576" s="78" t="n">
        <v>9.137765575</v>
      </c>
      <c r="S576" s="73" t="n">
        <f aca="false">R576*0.5</f>
        <v>4.5688827875</v>
      </c>
      <c r="T576" s="73" t="n">
        <f aca="false">Q576*0.5</f>
        <v>4.579798</v>
      </c>
      <c r="U576" s="79" t="n">
        <f aca="false">SUM(S576:T576)</f>
        <v>9.1486807875</v>
      </c>
      <c r="V576" s="80" t="str">
        <f aca="false">IF(AND(U576=0)," ",IF(AND(U576&gt;0,U576&lt;=5.999),"Inaceptable",IF(AND(U576&gt;=6,U576&lt;=6.999),"Regular",IF(AND(U576&gt;=7,U576&lt;=8.499),"Bueno",IF(AND(U576&gt;=8.5,U576&lt;=9.499),"Muy Bueno",IF(AND(U576&gt;=9.5,U576&lt;=10),"Sobresaliente","ERROR"))))))</f>
        <v>Muy Bueno</v>
      </c>
      <c r="W576" s="0" t="n">
        <v>1</v>
      </c>
      <c r="X576" s="0" t="n">
        <v>9</v>
      </c>
      <c r="Z576" s="0" t="n">
        <v>9</v>
      </c>
      <c r="AA576" s="1" t="s">
        <v>41</v>
      </c>
      <c r="AB576" s="81" t="n">
        <f aca="false">L576-M576</f>
        <v>-1.4</v>
      </c>
      <c r="AC576" s="0" t="s">
        <v>63</v>
      </c>
    </row>
    <row r="577" customFormat="false" ht="12.75" hidden="false" customHeight="false" outlineLevel="0" collapsed="false">
      <c r="A577" s="82" t="s">
        <v>651</v>
      </c>
      <c r="B577" s="83" t="s">
        <v>643</v>
      </c>
      <c r="C577" s="84" t="s">
        <v>53</v>
      </c>
      <c r="D577" s="83" t="s">
        <v>49</v>
      </c>
      <c r="E577" s="71" t="n">
        <v>34121</v>
      </c>
      <c r="F577" s="112" t="n">
        <v>9.84425</v>
      </c>
      <c r="G577" s="73" t="n">
        <f aca="false">F577*0.7</f>
        <v>6.890975</v>
      </c>
      <c r="H577" s="134" t="n">
        <v>7.6</v>
      </c>
      <c r="I577" s="75" t="n">
        <v>8.4</v>
      </c>
      <c r="J577" s="75" t="n">
        <v>1</v>
      </c>
      <c r="K577" s="75"/>
      <c r="L577" s="75" t="n">
        <f aca="false">SUM(H577:I577)/2</f>
        <v>8</v>
      </c>
      <c r="M577" s="74" t="n">
        <v>8</v>
      </c>
      <c r="N577" s="73" t="n">
        <f aca="false">M577*0.2</f>
        <v>1.6</v>
      </c>
      <c r="O577" s="76" t="n">
        <v>0.5</v>
      </c>
      <c r="P577" s="77" t="n">
        <v>0.2</v>
      </c>
      <c r="Q577" s="73" t="n">
        <f aca="false">SUM(G577,N577,O577,P577)</f>
        <v>9.190975</v>
      </c>
      <c r="R577" s="78" t="n">
        <v>9.0291241</v>
      </c>
      <c r="S577" s="73" t="n">
        <f aca="false">R577*0.5</f>
        <v>4.51456205</v>
      </c>
      <c r="T577" s="73" t="n">
        <f aca="false">Q577*0.5</f>
        <v>4.5954875</v>
      </c>
      <c r="U577" s="79" t="n">
        <f aca="false">SUM(S577:T577)</f>
        <v>9.11004955</v>
      </c>
      <c r="V577" s="80" t="str">
        <f aca="false">IF(AND(U577=0)," ",IF(AND(U577&gt;0,U577&lt;=5.999),"Inaceptable",IF(AND(U577&gt;=6,U577&lt;=6.999),"Regular",IF(AND(U577&gt;=7,U577&lt;=8.499),"Bueno",IF(AND(U577&gt;=8.5,U577&lt;=9.499),"Muy Bueno",IF(AND(U577&gt;=9.5,U577&lt;=10),"Sobresaliente","ERROR"))))))</f>
        <v>Muy Bueno</v>
      </c>
      <c r="W577" s="0" t="n">
        <v>1</v>
      </c>
      <c r="X577" s="0" t="n">
        <v>10</v>
      </c>
      <c r="Z577" s="0" t="n">
        <v>10</v>
      </c>
      <c r="AA577" s="1" t="s">
        <v>41</v>
      </c>
      <c r="AB577" s="81" t="n">
        <f aca="false">L577-M577</f>
        <v>0</v>
      </c>
    </row>
    <row r="578" customFormat="false" ht="12.75" hidden="false" customHeight="false" outlineLevel="0" collapsed="false">
      <c r="A578" s="82" t="s">
        <v>652</v>
      </c>
      <c r="B578" s="83" t="s">
        <v>643</v>
      </c>
      <c r="C578" s="84" t="s">
        <v>53</v>
      </c>
      <c r="D578" s="83" t="s">
        <v>51</v>
      </c>
      <c r="E578" s="71" t="n">
        <v>33270</v>
      </c>
      <c r="F578" s="112" t="n">
        <v>9.32254999999999</v>
      </c>
      <c r="G578" s="73" t="n">
        <f aca="false">F578*0.7</f>
        <v>6.525785</v>
      </c>
      <c r="H578" s="134" t="n">
        <v>8.2</v>
      </c>
      <c r="I578" s="75" t="n">
        <v>8.8</v>
      </c>
      <c r="J578" s="75" t="n">
        <v>1</v>
      </c>
      <c r="K578" s="75"/>
      <c r="L578" s="75" t="n">
        <f aca="false">SUM(H578:I578)/2</f>
        <v>8.5</v>
      </c>
      <c r="M578" s="74" t="n">
        <v>8.5</v>
      </c>
      <c r="N578" s="73" t="n">
        <f aca="false">M578*0.2</f>
        <v>1.7</v>
      </c>
      <c r="O578" s="76" t="n">
        <v>0.5</v>
      </c>
      <c r="P578" s="77" t="n">
        <v>0.2</v>
      </c>
      <c r="Q578" s="73" t="n">
        <f aca="false">SUM(G578,N578,O578,P578)</f>
        <v>8.925785</v>
      </c>
      <c r="R578" s="78" t="n">
        <v>8.86819869125</v>
      </c>
      <c r="S578" s="73" t="n">
        <f aca="false">R578*0.5</f>
        <v>4.434099345625</v>
      </c>
      <c r="T578" s="73" t="n">
        <f aca="false">Q578*0.5</f>
        <v>4.4628925</v>
      </c>
      <c r="U578" s="79" t="n">
        <f aca="false">SUM(S578:T578)</f>
        <v>8.896991845625</v>
      </c>
      <c r="V578" s="80" t="str">
        <f aca="false">IF(AND(U578=0)," ",IF(AND(U578&gt;0,U578&lt;=5.999),"Inaceptable",IF(AND(U578&gt;=6,U578&lt;=6.999),"Regular",IF(AND(U578&gt;=7,U578&lt;=8.499),"Bueno",IF(AND(U578&gt;=8.5,U578&lt;=9.499),"Muy Bueno",IF(AND(U578&gt;=9.5,U578&lt;=10),"Sobresaliente","ERROR"))))))</f>
        <v>Muy Bueno</v>
      </c>
      <c r="W578" s="0" t="n">
        <v>1</v>
      </c>
      <c r="X578" s="0" t="n">
        <v>11</v>
      </c>
      <c r="Z578" s="0" t="n">
        <v>11</v>
      </c>
      <c r="AA578" s="1" t="s">
        <v>41</v>
      </c>
      <c r="AB578" s="81" t="n">
        <f aca="false">L578-M578</f>
        <v>0</v>
      </c>
    </row>
    <row r="579" customFormat="false" ht="12.75" hidden="false" customHeight="false" outlineLevel="0" collapsed="false">
      <c r="A579" s="82" t="s">
        <v>653</v>
      </c>
      <c r="B579" s="83" t="s">
        <v>643</v>
      </c>
      <c r="C579" s="84" t="s">
        <v>59</v>
      </c>
      <c r="D579" s="83" t="s">
        <v>40</v>
      </c>
      <c r="E579" s="71" t="n">
        <v>34486</v>
      </c>
      <c r="F579" s="112" t="n">
        <v>9.85271</v>
      </c>
      <c r="G579" s="73" t="n">
        <f aca="false">F579*0.7</f>
        <v>6.896897</v>
      </c>
      <c r="H579" s="134" t="n">
        <v>9.2</v>
      </c>
      <c r="I579" s="75" t="n">
        <v>10</v>
      </c>
      <c r="J579" s="75" t="n">
        <v>1</v>
      </c>
      <c r="K579" s="75"/>
      <c r="L579" s="75" t="n">
        <f aca="false">SUM(H579:I579)/2</f>
        <v>9.6</v>
      </c>
      <c r="M579" s="74" t="n">
        <v>9.6</v>
      </c>
      <c r="N579" s="73" t="n">
        <f aca="false">M579*0.2</f>
        <v>1.92</v>
      </c>
      <c r="O579" s="76" t="n">
        <v>0.5</v>
      </c>
      <c r="P579" s="77" t="n">
        <v>0.2</v>
      </c>
      <c r="Q579" s="73" t="n">
        <f aca="false">SUM(G579,N579,O579,P579)</f>
        <v>9.516897</v>
      </c>
      <c r="R579" s="78" t="n">
        <v>8.94963484625</v>
      </c>
      <c r="S579" s="73" t="n">
        <f aca="false">R579*0.5</f>
        <v>4.474817423125</v>
      </c>
      <c r="T579" s="73" t="n">
        <f aca="false">Q579*0.5</f>
        <v>4.7584485</v>
      </c>
      <c r="U579" s="79" t="n">
        <f aca="false">SUM(S579:T579)</f>
        <v>9.233265923125</v>
      </c>
      <c r="V579" s="80" t="str">
        <f aca="false">IF(AND(U579=0)," ",IF(AND(U579&gt;0,U579&lt;=5.999),"Inaceptable",IF(AND(U579&gt;=6,U579&lt;=6.999),"Regular",IF(AND(U579&gt;=7,U579&lt;=8.499),"Bueno",IF(AND(U579&gt;=8.5,U579&lt;=9.499),"Muy Bueno",IF(AND(U579&gt;=9.5,U579&lt;=10),"Sobresaliente","ERROR"))))))</f>
        <v>Muy Bueno</v>
      </c>
      <c r="W579" s="0" t="n">
        <v>1</v>
      </c>
      <c r="X579" s="0" t="n">
        <v>7</v>
      </c>
      <c r="Z579" s="0" t="n">
        <v>7</v>
      </c>
      <c r="AA579" s="1" t="s">
        <v>41</v>
      </c>
      <c r="AB579" s="81" t="n">
        <f aca="false">L579-M579</f>
        <v>0</v>
      </c>
    </row>
    <row r="580" customFormat="false" ht="12.75" hidden="false" customHeight="false" outlineLevel="0" collapsed="false">
      <c r="A580" s="82" t="s">
        <v>654</v>
      </c>
      <c r="B580" s="83" t="s">
        <v>643</v>
      </c>
      <c r="C580" s="84" t="s">
        <v>59</v>
      </c>
      <c r="D580" s="83" t="s">
        <v>43</v>
      </c>
      <c r="E580" s="71" t="n">
        <v>33404</v>
      </c>
      <c r="F580" s="112" t="n">
        <v>9.548175</v>
      </c>
      <c r="G580" s="73" t="n">
        <f aca="false">F580*0.7</f>
        <v>6.6837225</v>
      </c>
      <c r="H580" s="134" t="n">
        <v>6.4</v>
      </c>
      <c r="I580" s="75" t="n">
        <v>7.2</v>
      </c>
      <c r="J580" s="75" t="n">
        <v>3</v>
      </c>
      <c r="K580" s="75"/>
      <c r="L580" s="75" t="n">
        <f aca="false">SUM(H580:I580)/2</f>
        <v>6.8</v>
      </c>
      <c r="M580" s="74" t="n">
        <v>7.2</v>
      </c>
      <c r="N580" s="73" t="n">
        <f aca="false">M580*0.2</f>
        <v>1.44</v>
      </c>
      <c r="O580" s="76" t="n">
        <v>0.5</v>
      </c>
      <c r="P580" s="77" t="n">
        <v>0.2</v>
      </c>
      <c r="Q580" s="73" t="n">
        <f aca="false">SUM(G580,N580,O580,P580)</f>
        <v>8.8237225</v>
      </c>
      <c r="R580" s="78" t="n">
        <v>9.155439203125</v>
      </c>
      <c r="S580" s="73" t="n">
        <f aca="false">R580*0.5</f>
        <v>4.5777196015625</v>
      </c>
      <c r="T580" s="73" t="n">
        <f aca="false">Q580*0.5</f>
        <v>4.41186125</v>
      </c>
      <c r="U580" s="79" t="n">
        <f aca="false">SUM(S580:T580)</f>
        <v>8.9895808515625</v>
      </c>
      <c r="V580" s="80" t="str">
        <f aca="false">IF(AND(U580=0)," ",IF(AND(U580&gt;0,U580&lt;=5.999),"Inaceptable",IF(AND(U580&gt;=6,U580&lt;=6.999),"Regular",IF(AND(U580&gt;=7,U580&lt;=8.499),"Bueno",IF(AND(U580&gt;=8.5,U580&lt;=9.499),"Muy Bueno",IF(AND(U580&gt;=9.5,U580&lt;=10),"Sobresaliente","ERROR"))))))</f>
        <v>Muy Bueno</v>
      </c>
      <c r="W580" s="0" t="n">
        <v>1</v>
      </c>
      <c r="X580" s="0" t="n">
        <v>8</v>
      </c>
      <c r="Z580" s="0" t="n">
        <v>8</v>
      </c>
      <c r="AA580" s="1" t="s">
        <v>41</v>
      </c>
      <c r="AB580" s="81" t="n">
        <f aca="false">L580-M580</f>
        <v>-0.399999999999999</v>
      </c>
      <c r="AC580" s="0" t="s">
        <v>63</v>
      </c>
    </row>
    <row r="581" customFormat="false" ht="12.75" hidden="false" customHeight="false" outlineLevel="0" collapsed="false">
      <c r="A581" s="82" t="s">
        <v>655</v>
      </c>
      <c r="B581" s="83" t="s">
        <v>643</v>
      </c>
      <c r="C581" s="84" t="s">
        <v>59</v>
      </c>
      <c r="D581" s="83" t="s">
        <v>45</v>
      </c>
      <c r="E581" s="71" t="n">
        <v>37653</v>
      </c>
      <c r="F581" s="112" t="n">
        <v>9.4316</v>
      </c>
      <c r="G581" s="73" t="n">
        <f aca="false">F581*0.7</f>
        <v>6.60212</v>
      </c>
      <c r="H581" s="134" t="n">
        <v>9.37</v>
      </c>
      <c r="I581" s="75" t="n">
        <v>8.4</v>
      </c>
      <c r="J581" s="75" t="n">
        <v>1</v>
      </c>
      <c r="K581" s="75"/>
      <c r="L581" s="75" t="n">
        <f aca="false">SUM(H581:I581)/2</f>
        <v>8.885</v>
      </c>
      <c r="M581" s="74" t="n">
        <v>8.89</v>
      </c>
      <c r="N581" s="73" t="n">
        <f aca="false">M581*0.2</f>
        <v>1.778</v>
      </c>
      <c r="O581" s="76" t="n">
        <v>0.5</v>
      </c>
      <c r="P581" s="77" t="n">
        <v>0.2</v>
      </c>
      <c r="Q581" s="73" t="n">
        <f aca="false">SUM(G581,N581,O581,P581)</f>
        <v>9.08012</v>
      </c>
      <c r="R581" s="78" t="n">
        <v>9.27192329125</v>
      </c>
      <c r="S581" s="73" t="n">
        <f aca="false">R581*0.5</f>
        <v>4.635961645625</v>
      </c>
      <c r="T581" s="73" t="n">
        <f aca="false">Q581*0.5</f>
        <v>4.54006</v>
      </c>
      <c r="U581" s="79" t="n">
        <f aca="false">SUM(S581:T581)</f>
        <v>9.176021645625</v>
      </c>
      <c r="V581" s="80" t="str">
        <f aca="false">IF(AND(U581=0)," ",IF(AND(U581&gt;0,U581&lt;=5.999),"Inaceptable",IF(AND(U581&gt;=6,U581&lt;=6.999),"Regular",IF(AND(U581&gt;=7,U581&lt;=8.499),"Bueno",IF(AND(U581&gt;=8.5,U581&lt;=9.499),"Muy Bueno",IF(AND(U581&gt;=9.5,U581&lt;=10),"Sobresaliente","ERROR"))))))</f>
        <v>Muy Bueno</v>
      </c>
      <c r="W581" s="0" t="n">
        <v>1</v>
      </c>
      <c r="X581" s="0" t="n">
        <v>9</v>
      </c>
      <c r="Z581" s="0" t="n">
        <v>9</v>
      </c>
      <c r="AA581" s="1" t="s">
        <v>41</v>
      </c>
      <c r="AB581" s="81" t="n">
        <f aca="false">L581-M581</f>
        <v>-0.00500000000000078</v>
      </c>
    </row>
    <row r="582" customFormat="false" ht="12.75" hidden="false" customHeight="false" outlineLevel="0" collapsed="false">
      <c r="A582" s="122" t="s">
        <v>656</v>
      </c>
      <c r="B582" s="83" t="s">
        <v>643</v>
      </c>
      <c r="C582" s="84" t="s">
        <v>59</v>
      </c>
      <c r="D582" s="83" t="s">
        <v>49</v>
      </c>
      <c r="E582" s="103" t="n">
        <v>37681</v>
      </c>
      <c r="F582" s="112" t="n">
        <v>8.953</v>
      </c>
      <c r="G582" s="73" t="n">
        <f aca="false">F582*0.7</f>
        <v>6.2671</v>
      </c>
      <c r="H582" s="134" t="n">
        <v>9.37</v>
      </c>
      <c r="I582" s="75" t="n">
        <v>8.4</v>
      </c>
      <c r="J582" s="75" t="n">
        <v>1</v>
      </c>
      <c r="K582" s="75"/>
      <c r="L582" s="75" t="n">
        <f aca="false">SUM(H582:I582)/2</f>
        <v>8.885</v>
      </c>
      <c r="M582" s="74" t="n">
        <v>8.89</v>
      </c>
      <c r="N582" s="73" t="n">
        <f aca="false">M582*0.2</f>
        <v>1.778</v>
      </c>
      <c r="O582" s="76" t="n">
        <v>0.5</v>
      </c>
      <c r="P582" s="77" t="n">
        <v>0.2</v>
      </c>
      <c r="Q582" s="73" t="n">
        <f aca="false">SUM(G582,N582,O582,P582)</f>
        <v>8.7451</v>
      </c>
      <c r="R582" s="78" t="n">
        <v>8.69</v>
      </c>
      <c r="S582" s="73" t="n">
        <f aca="false">R582*0.5</f>
        <v>4.345</v>
      </c>
      <c r="T582" s="73" t="n">
        <f aca="false">Q582*0.5</f>
        <v>4.37255</v>
      </c>
      <c r="U582" s="79" t="n">
        <f aca="false">SUM(S582:T582)</f>
        <v>8.71755</v>
      </c>
      <c r="V582" s="80" t="str">
        <f aca="false">IF(AND(U582=0)," ",IF(AND(U582&gt;0,U582&lt;=5.999),"Inaceptable",IF(AND(U582&gt;=6,U582&lt;=6.999),"Regular",IF(AND(U582&gt;=7,U582&lt;=8.499),"Bueno",IF(AND(U582&gt;=8.5,U582&lt;=9.499),"Muy Bueno",IF(AND(U582&gt;=9.5,U582&lt;=10),"Sobresaliente","ERROR"))))))</f>
        <v>Muy Bueno</v>
      </c>
      <c r="W582" s="0" t="n">
        <v>1</v>
      </c>
      <c r="X582" s="0" t="n">
        <v>10</v>
      </c>
      <c r="Z582" s="0" t="n">
        <v>10</v>
      </c>
      <c r="AA582" s="1" t="s">
        <v>47</v>
      </c>
      <c r="AB582" s="81" t="n">
        <f aca="false">L582-M582</f>
        <v>-0.00500000000000078</v>
      </c>
    </row>
    <row r="583" customFormat="false" ht="12.75" hidden="false" customHeight="false" outlineLevel="0" collapsed="false">
      <c r="A583" s="82" t="s">
        <v>657</v>
      </c>
      <c r="B583" s="83" t="s">
        <v>643</v>
      </c>
      <c r="C583" s="84" t="s">
        <v>59</v>
      </c>
      <c r="D583" s="83" t="s">
        <v>51</v>
      </c>
      <c r="E583" s="71" t="n">
        <v>33270</v>
      </c>
      <c r="F583" s="112" t="n">
        <v>9.1936</v>
      </c>
      <c r="G583" s="73" t="n">
        <f aca="false">F583*0.7</f>
        <v>6.43552</v>
      </c>
      <c r="H583" s="134" t="n">
        <v>8.4</v>
      </c>
      <c r="I583" s="75" t="n">
        <v>8.8</v>
      </c>
      <c r="J583" s="75" t="n">
        <v>1</v>
      </c>
      <c r="K583" s="75"/>
      <c r="L583" s="75" t="n">
        <f aca="false">SUM(H583:I583)/2</f>
        <v>8.6</v>
      </c>
      <c r="M583" s="74" t="n">
        <v>8.6</v>
      </c>
      <c r="N583" s="73" t="n">
        <f aca="false">M583*0.2</f>
        <v>1.72</v>
      </c>
      <c r="O583" s="76" t="n">
        <v>0.5</v>
      </c>
      <c r="P583" s="77" t="n">
        <v>0.2</v>
      </c>
      <c r="Q583" s="73" t="n">
        <f aca="false">SUM(G583,N583,O583,P583)</f>
        <v>8.85552</v>
      </c>
      <c r="R583" s="78" t="n">
        <v>8.873883524375</v>
      </c>
      <c r="S583" s="73" t="n">
        <f aca="false">R583*0.5</f>
        <v>4.4369417621875</v>
      </c>
      <c r="T583" s="73" t="n">
        <f aca="false">Q583*0.5</f>
        <v>4.42776</v>
      </c>
      <c r="U583" s="79" t="n">
        <f aca="false">SUM(S583:T583)</f>
        <v>8.8647017621875</v>
      </c>
      <c r="V583" s="80" t="str">
        <f aca="false">IF(AND(U583=0)," ",IF(AND(U583&gt;0,U583&lt;=5.999),"Inaceptable",IF(AND(U583&gt;=6,U583&lt;=6.999),"Regular",IF(AND(U583&gt;=7,U583&lt;=8.499),"Bueno",IF(AND(U583&gt;=8.5,U583&lt;=9.499),"Muy Bueno",IF(AND(U583&gt;=9.5,U583&lt;=10),"Sobresaliente","ERROR"))))))</f>
        <v>Muy Bueno</v>
      </c>
      <c r="W583" s="0" t="n">
        <v>1</v>
      </c>
      <c r="X583" s="0" t="n">
        <v>11</v>
      </c>
      <c r="Z583" s="0" t="n">
        <v>11</v>
      </c>
      <c r="AA583" s="1" t="s">
        <v>41</v>
      </c>
      <c r="AB583" s="81" t="n">
        <f aca="false">L583-M583</f>
        <v>0</v>
      </c>
    </row>
    <row r="584" customFormat="false" ht="12.75" hidden="false" customHeight="false" outlineLevel="0" collapsed="false">
      <c r="A584" s="82" t="s">
        <v>658</v>
      </c>
      <c r="B584" s="83" t="s">
        <v>643</v>
      </c>
      <c r="C584" s="84" t="s">
        <v>66</v>
      </c>
      <c r="D584" s="83" t="s">
        <v>40</v>
      </c>
      <c r="E584" s="71" t="n">
        <v>37150</v>
      </c>
      <c r="F584" s="112" t="n">
        <v>9.94</v>
      </c>
      <c r="G584" s="73" t="n">
        <f aca="false">F584*0.7</f>
        <v>6.958</v>
      </c>
      <c r="H584" s="137" t="n">
        <v>10</v>
      </c>
      <c r="I584" s="75" t="n">
        <v>9.2</v>
      </c>
      <c r="J584" s="75" t="n">
        <v>1</v>
      </c>
      <c r="K584" s="75"/>
      <c r="L584" s="75" t="n">
        <f aca="false">SUM(H584:I584)/2</f>
        <v>9.6</v>
      </c>
      <c r="M584" s="74" t="n">
        <v>9.6</v>
      </c>
      <c r="N584" s="73" t="n">
        <f aca="false">M584*0.2</f>
        <v>1.92</v>
      </c>
      <c r="O584" s="76" t="n">
        <v>0.5</v>
      </c>
      <c r="P584" s="97" t="n">
        <v>0.5</v>
      </c>
      <c r="Q584" s="73" t="n">
        <f aca="false">SUM(G584,N584,O584,P584)</f>
        <v>9.878</v>
      </c>
      <c r="R584" s="78" t="n">
        <v>8.778</v>
      </c>
      <c r="S584" s="73" t="n">
        <f aca="false">R584*0.5</f>
        <v>4.389</v>
      </c>
      <c r="T584" s="73" t="n">
        <f aca="false">Q584*0.5</f>
        <v>4.939</v>
      </c>
      <c r="U584" s="79" t="n">
        <f aca="false">SUM(S584:T584)</f>
        <v>9.328</v>
      </c>
      <c r="V584" s="80" t="str">
        <f aca="false">IF(AND(U584=0)," ",IF(AND(U584&gt;0,U584&lt;=5.999),"Inaceptable",IF(AND(U584&gt;=6,U584&lt;=6.999),"Regular",IF(AND(U584&gt;=7,U584&lt;=8.499),"Bueno",IF(AND(U584&gt;=8.5,U584&lt;=9.499),"Muy Bueno",IF(AND(U584&gt;=9.5,U584&lt;=10),"Sobresaliente","ERROR"))))))</f>
        <v>Muy Bueno</v>
      </c>
      <c r="W584" s="0" t="n">
        <v>1</v>
      </c>
      <c r="X584" s="0" t="n">
        <v>7</v>
      </c>
      <c r="Y584" s="0" t="s">
        <v>46</v>
      </c>
      <c r="Z584" s="0" t="n">
        <v>7</v>
      </c>
      <c r="AA584" s="1" t="s">
        <v>41</v>
      </c>
      <c r="AB584" s="81" t="n">
        <f aca="false">L584-M584</f>
        <v>0</v>
      </c>
    </row>
    <row r="585" customFormat="false" ht="12.75" hidden="false" customHeight="false" outlineLevel="0" collapsed="false">
      <c r="A585" s="82" t="s">
        <v>659</v>
      </c>
      <c r="B585" s="83" t="s">
        <v>643</v>
      </c>
      <c r="C585" s="84" t="s">
        <v>66</v>
      </c>
      <c r="D585" s="83" t="s">
        <v>43</v>
      </c>
      <c r="E585" s="71" t="n">
        <v>34121</v>
      </c>
      <c r="F585" s="112" t="n">
        <v>9.5546</v>
      </c>
      <c r="G585" s="73" t="n">
        <f aca="false">F585*0.7</f>
        <v>6.68822</v>
      </c>
      <c r="H585" s="134" t="n">
        <v>7</v>
      </c>
      <c r="I585" s="75" t="n">
        <v>7.6</v>
      </c>
      <c r="J585" s="75" t="n">
        <v>1</v>
      </c>
      <c r="K585" s="75"/>
      <c r="L585" s="75" t="n">
        <f aca="false">SUM(H585:I585)/2</f>
        <v>7.3</v>
      </c>
      <c r="M585" s="74" t="n">
        <v>7.3</v>
      </c>
      <c r="N585" s="73" t="n">
        <f aca="false">M585*0.2</f>
        <v>1.46</v>
      </c>
      <c r="O585" s="76" t="n">
        <v>0.5</v>
      </c>
      <c r="P585" s="77" t="n">
        <v>0.2</v>
      </c>
      <c r="Q585" s="73" t="n">
        <f aca="false">SUM(G585,N585,O585,P585)</f>
        <v>8.84822</v>
      </c>
      <c r="R585" s="78" t="n">
        <v>8.702498375</v>
      </c>
      <c r="S585" s="73" t="n">
        <f aca="false">R585*0.5</f>
        <v>4.3512491875</v>
      </c>
      <c r="T585" s="73" t="n">
        <f aca="false">Q585*0.5</f>
        <v>4.42411</v>
      </c>
      <c r="U585" s="79" t="n">
        <f aca="false">SUM(S585:T585)</f>
        <v>8.7753591875</v>
      </c>
      <c r="V585" s="80" t="str">
        <f aca="false">IF(AND(U585=0)," ",IF(AND(U585&gt;0,U585&lt;=5.999),"Inaceptable",IF(AND(U585&gt;=6,U585&lt;=6.999),"Regular",IF(AND(U585&gt;=7,U585&lt;=8.499),"Bueno",IF(AND(U585&gt;=8.5,U585&lt;=9.499),"Muy Bueno",IF(AND(U585&gt;=9.5,U585&lt;=10),"Sobresaliente","ERROR"))))))</f>
        <v>Muy Bueno</v>
      </c>
      <c r="W585" s="0" t="n">
        <v>1</v>
      </c>
      <c r="X585" s="0" t="n">
        <v>8</v>
      </c>
      <c r="Z585" s="0" t="n">
        <v>8</v>
      </c>
      <c r="AA585" s="1" t="s">
        <v>41</v>
      </c>
      <c r="AB585" s="81" t="n">
        <f aca="false">L585-M585</f>
        <v>0</v>
      </c>
    </row>
    <row r="586" customFormat="false" ht="12.75" hidden="false" customHeight="false" outlineLevel="0" collapsed="false">
      <c r="A586" s="82" t="s">
        <v>660</v>
      </c>
      <c r="B586" s="83" t="s">
        <v>643</v>
      </c>
      <c r="C586" s="84" t="s">
        <v>66</v>
      </c>
      <c r="D586" s="105" t="s">
        <v>45</v>
      </c>
      <c r="E586" s="106" t="n">
        <v>37180</v>
      </c>
      <c r="F586" s="112" t="n">
        <v>9.24313</v>
      </c>
      <c r="G586" s="73" t="n">
        <f aca="false">F586*0.7</f>
        <v>6.470191</v>
      </c>
      <c r="H586" s="134" t="n">
        <v>9.1</v>
      </c>
      <c r="I586" s="75" t="n">
        <v>9.6</v>
      </c>
      <c r="J586" s="75" t="n">
        <v>1</v>
      </c>
      <c r="K586" s="75"/>
      <c r="L586" s="75" t="n">
        <f aca="false">SUM(H586:I586)/2</f>
        <v>9.35</v>
      </c>
      <c r="M586" s="74" t="n">
        <v>9.35</v>
      </c>
      <c r="N586" s="73" t="n">
        <f aca="false">M586*0.2</f>
        <v>1.87</v>
      </c>
      <c r="O586" s="76" t="n">
        <v>0.5</v>
      </c>
      <c r="P586" s="77" t="n">
        <v>0.2</v>
      </c>
      <c r="Q586" s="73" t="n">
        <f aca="false">SUM(G586,N586,O586,P586)</f>
        <v>9.040191</v>
      </c>
      <c r="R586" s="78" t="n">
        <v>8.578024075</v>
      </c>
      <c r="S586" s="73" t="n">
        <f aca="false">R586*0.5</f>
        <v>4.2890120375</v>
      </c>
      <c r="T586" s="73" t="n">
        <f aca="false">Q586*0.5</f>
        <v>4.5200955</v>
      </c>
      <c r="U586" s="79" t="n">
        <f aca="false">SUM(S586:T586)</f>
        <v>8.8091075375</v>
      </c>
      <c r="V586" s="80" t="str">
        <f aca="false">IF(AND(U586=0)," ",IF(AND(U586&gt;0,U586&lt;=5.999),"Inaceptable",IF(AND(U586&gt;=6,U586&lt;=6.999),"Regular",IF(AND(U586&gt;=7,U586&lt;=8.499),"Bueno",IF(AND(U586&gt;=8.5,U586&lt;=9.499),"Muy Bueno",IF(AND(U586&gt;=9.5,U586&lt;=10),"Sobresaliente","ERROR"))))))</f>
        <v>Muy Bueno</v>
      </c>
      <c r="W586" s="0" t="n">
        <v>1</v>
      </c>
      <c r="X586" s="0" t="n">
        <v>9</v>
      </c>
      <c r="Y586" s="128"/>
      <c r="Z586" s="0" t="n">
        <v>9</v>
      </c>
      <c r="AA586" s="1" t="s">
        <v>41</v>
      </c>
      <c r="AB586" s="81" t="n">
        <f aca="false">L586-M586</f>
        <v>0</v>
      </c>
    </row>
    <row r="587" customFormat="false" ht="12.75" hidden="false" customHeight="false" outlineLevel="0" collapsed="false">
      <c r="A587" s="82" t="s">
        <v>661</v>
      </c>
      <c r="B587" s="83" t="s">
        <v>643</v>
      </c>
      <c r="C587" s="84" t="s">
        <v>66</v>
      </c>
      <c r="D587" s="83" t="s">
        <v>49</v>
      </c>
      <c r="E587" s="71" t="n">
        <v>35324</v>
      </c>
      <c r="F587" s="112" t="n">
        <v>9.15942</v>
      </c>
      <c r="G587" s="73" t="n">
        <f aca="false">F587*0.7</f>
        <v>6.411594</v>
      </c>
      <c r="H587" s="134" t="n">
        <v>7.8</v>
      </c>
      <c r="I587" s="75" t="n">
        <v>8.4</v>
      </c>
      <c r="J587" s="75" t="n">
        <v>1</v>
      </c>
      <c r="K587" s="75"/>
      <c r="L587" s="75" t="n">
        <f aca="false">SUM(H587:I587)/2</f>
        <v>8.1</v>
      </c>
      <c r="M587" s="74" t="n">
        <v>8.1</v>
      </c>
      <c r="N587" s="73" t="n">
        <f aca="false">M587*0.2</f>
        <v>1.62</v>
      </c>
      <c r="O587" s="76" t="n">
        <v>0.5</v>
      </c>
      <c r="P587" s="77" t="n">
        <v>0.2</v>
      </c>
      <c r="Q587" s="73" t="n">
        <f aca="false">SUM(G587,N587,O587,P587)</f>
        <v>8.731594</v>
      </c>
      <c r="R587" s="78" t="n">
        <v>8.6171324525</v>
      </c>
      <c r="S587" s="73" t="n">
        <f aca="false">R587*0.5</f>
        <v>4.30856622625</v>
      </c>
      <c r="T587" s="73" t="n">
        <f aca="false">Q587*0.5</f>
        <v>4.365797</v>
      </c>
      <c r="U587" s="79" t="n">
        <f aca="false">SUM(S587:T587)</f>
        <v>8.67436322625</v>
      </c>
      <c r="V587" s="80" t="str">
        <f aca="false">IF(AND(U587=0)," ",IF(AND(U587&gt;0,U587&lt;=5.999),"Inaceptable",IF(AND(U587&gt;=6,U587&lt;=6.999),"Regular",IF(AND(U587&gt;=7,U587&lt;=8.499),"Bueno",IF(AND(U587&gt;=8.5,U587&lt;=9.499),"Muy Bueno",IF(AND(U587&gt;=9.5,U587&lt;=10),"Sobresaliente","ERROR"))))))</f>
        <v>Muy Bueno</v>
      </c>
      <c r="W587" s="0" t="n">
        <v>1</v>
      </c>
      <c r="X587" s="0" t="n">
        <v>10</v>
      </c>
      <c r="Z587" s="0" t="n">
        <v>10</v>
      </c>
      <c r="AA587" s="1" t="s">
        <v>41</v>
      </c>
      <c r="AB587" s="81" t="n">
        <f aca="false">L587-M587</f>
        <v>0</v>
      </c>
    </row>
    <row r="588" customFormat="false" ht="12.75" hidden="false" customHeight="false" outlineLevel="0" collapsed="false">
      <c r="A588" s="82" t="s">
        <v>662</v>
      </c>
      <c r="B588" s="83" t="s">
        <v>643</v>
      </c>
      <c r="C588" s="84" t="s">
        <v>66</v>
      </c>
      <c r="D588" s="83" t="s">
        <v>51</v>
      </c>
      <c r="E588" s="71" t="n">
        <v>34213</v>
      </c>
      <c r="F588" s="112" t="n">
        <v>8.725715</v>
      </c>
      <c r="G588" s="73" t="n">
        <f aca="false">F588*0.7</f>
        <v>6.1080005</v>
      </c>
      <c r="H588" s="134" t="n">
        <v>9.4</v>
      </c>
      <c r="I588" s="75" t="n">
        <v>8.4</v>
      </c>
      <c r="J588" s="75" t="n">
        <v>1</v>
      </c>
      <c r="K588" s="75"/>
      <c r="L588" s="75" t="n">
        <f aca="false">SUM(H588:I588)/2</f>
        <v>8.9</v>
      </c>
      <c r="M588" s="74" t="n">
        <v>8.9</v>
      </c>
      <c r="N588" s="73" t="n">
        <f aca="false">M588*0.2</f>
        <v>1.78</v>
      </c>
      <c r="O588" s="76" t="n">
        <v>0.5</v>
      </c>
      <c r="P588" s="77" t="n">
        <v>0.2</v>
      </c>
      <c r="Q588" s="73" t="n">
        <f aca="false">SUM(G588,N588,O588,P588)</f>
        <v>8.5880005</v>
      </c>
      <c r="R588" s="78" t="n">
        <v>8.7833281675</v>
      </c>
      <c r="S588" s="73" t="n">
        <f aca="false">R588*0.5</f>
        <v>4.39166408375</v>
      </c>
      <c r="T588" s="73" t="n">
        <f aca="false">Q588*0.5</f>
        <v>4.29400025</v>
      </c>
      <c r="U588" s="79" t="n">
        <f aca="false">SUM(S588:T588)</f>
        <v>8.68566433375</v>
      </c>
      <c r="V588" s="80" t="str">
        <f aca="false">IF(AND(U588=0)," ",IF(AND(U588&gt;0,U588&lt;=5.999),"Inaceptable",IF(AND(U588&gt;=6,U588&lt;=6.999),"Regular",IF(AND(U588&gt;=7,U588&lt;=8.499),"Bueno",IF(AND(U588&gt;=8.5,U588&lt;=9.499),"Muy Bueno",IF(AND(U588&gt;=9.5,U588&lt;=10),"Sobresaliente","ERROR"))))))</f>
        <v>Muy Bueno</v>
      </c>
      <c r="W588" s="0" t="n">
        <v>1</v>
      </c>
      <c r="X588" s="0" t="n">
        <v>11</v>
      </c>
      <c r="Z588" s="0" t="n">
        <v>11</v>
      </c>
      <c r="AA588" s="1" t="s">
        <v>41</v>
      </c>
      <c r="AB588" s="81" t="n">
        <f aca="false">L588-M588</f>
        <v>0</v>
      </c>
    </row>
    <row r="589" customFormat="false" ht="12.75" hidden="false" customHeight="false" outlineLevel="0" collapsed="false">
      <c r="A589" s="82" t="s">
        <v>663</v>
      </c>
      <c r="B589" s="83" t="s">
        <v>643</v>
      </c>
      <c r="C589" s="84" t="s">
        <v>96</v>
      </c>
      <c r="D589" s="83" t="s">
        <v>40</v>
      </c>
      <c r="E589" s="71" t="n">
        <v>34486</v>
      </c>
      <c r="F589" s="112" t="n">
        <v>9.105</v>
      </c>
      <c r="G589" s="73" t="n">
        <f aca="false">F589*0.7</f>
        <v>6.3735</v>
      </c>
      <c r="H589" s="134" t="n">
        <v>9.6</v>
      </c>
      <c r="I589" s="75" t="n">
        <v>10</v>
      </c>
      <c r="J589" s="75" t="n">
        <v>1</v>
      </c>
      <c r="K589" s="75"/>
      <c r="L589" s="75" t="n">
        <f aca="false">SUM(H589:I589)/2</f>
        <v>9.8</v>
      </c>
      <c r="M589" s="74" t="n">
        <v>9.8</v>
      </c>
      <c r="N589" s="73" t="n">
        <f aca="false">M589*0.2</f>
        <v>1.96</v>
      </c>
      <c r="O589" s="76" t="n">
        <v>0.5</v>
      </c>
      <c r="P589" s="97" t="n">
        <v>0.5</v>
      </c>
      <c r="Q589" s="73" t="n">
        <f aca="false">SUM(G589,N589,O589,P589)</f>
        <v>9.3335</v>
      </c>
      <c r="R589" s="78" t="n">
        <v>8.809</v>
      </c>
      <c r="S589" s="73" t="n">
        <f aca="false">R589*0.5</f>
        <v>4.4045</v>
      </c>
      <c r="T589" s="73" t="n">
        <f aca="false">Q589*0.5</f>
        <v>4.66675</v>
      </c>
      <c r="U589" s="79" t="n">
        <f aca="false">SUM(S589:T589)</f>
        <v>9.07125</v>
      </c>
      <c r="V589" s="80" t="str">
        <f aca="false">IF(AND(U589=0)," ",IF(AND(U589&gt;0,U589&lt;=5.999),"Inaceptable",IF(AND(U589&gt;=6,U589&lt;=6.999),"Regular",IF(AND(U589&gt;=7,U589&lt;=8.499),"Bueno",IF(AND(U589&gt;=8.5,U589&lt;=9.499),"Muy Bueno",IF(AND(U589&gt;=9.5,U589&lt;=10),"Sobresaliente","ERROR"))))))</f>
        <v>Muy Bueno</v>
      </c>
      <c r="W589" s="0" t="n">
        <v>1</v>
      </c>
      <c r="X589" s="0" t="n">
        <v>7</v>
      </c>
      <c r="Y589" s="0" t="s">
        <v>46</v>
      </c>
      <c r="Z589" s="0" t="n">
        <v>7</v>
      </c>
      <c r="AA589" s="1" t="s">
        <v>41</v>
      </c>
      <c r="AB589" s="81" t="n">
        <f aca="false">L589-M589</f>
        <v>0</v>
      </c>
    </row>
    <row r="590" customFormat="false" ht="12.75" hidden="false" customHeight="false" outlineLevel="0" collapsed="false">
      <c r="A590" s="82" t="s">
        <v>664</v>
      </c>
      <c r="B590" s="83" t="s">
        <v>643</v>
      </c>
      <c r="C590" s="84" t="s">
        <v>96</v>
      </c>
      <c r="D590" s="83" t="s">
        <v>43</v>
      </c>
      <c r="E590" s="71" t="n">
        <v>35324</v>
      </c>
      <c r="F590" s="112" t="n">
        <v>10</v>
      </c>
      <c r="G590" s="73" t="n">
        <f aca="false">F590*0.7</f>
        <v>7</v>
      </c>
      <c r="H590" s="134" t="n">
        <v>7.56</v>
      </c>
      <c r="I590" s="75" t="n">
        <v>9.2</v>
      </c>
      <c r="J590" s="75" t="n">
        <v>1</v>
      </c>
      <c r="K590" s="75"/>
      <c r="L590" s="75" t="n">
        <f aca="false">SUM(H590:I590)/2</f>
        <v>8.38</v>
      </c>
      <c r="M590" s="74" t="n">
        <v>8.38</v>
      </c>
      <c r="N590" s="73" t="n">
        <f aca="false">M590*0.2</f>
        <v>1.676</v>
      </c>
      <c r="O590" s="76" t="n">
        <v>0.5</v>
      </c>
      <c r="P590" s="77" t="n">
        <v>0.2</v>
      </c>
      <c r="Q590" s="73" t="n">
        <f aca="false">SUM(G590,N590,O590,P590)</f>
        <v>9.376</v>
      </c>
      <c r="R590" s="78" t="n">
        <v>9.2357696875</v>
      </c>
      <c r="S590" s="73" t="n">
        <f aca="false">R590*0.5</f>
        <v>4.61788484375</v>
      </c>
      <c r="T590" s="73" t="n">
        <f aca="false">Q590*0.5</f>
        <v>4.688</v>
      </c>
      <c r="U590" s="79" t="n">
        <f aca="false">SUM(S590:T590)</f>
        <v>9.30588484375</v>
      </c>
      <c r="V590" s="80" t="str">
        <f aca="false">IF(AND(U590=0)," ",IF(AND(U590&gt;0,U590&lt;=5.999),"Inaceptable",IF(AND(U590&gt;=6,U590&lt;=6.999),"Regular",IF(AND(U590&gt;=7,U590&lt;=8.499),"Bueno",IF(AND(U590&gt;=8.5,U590&lt;=9.499),"Muy Bueno",IF(AND(U590&gt;=9.5,U590&lt;=10),"Sobresaliente","ERROR"))))))</f>
        <v>Muy Bueno</v>
      </c>
      <c r="W590" s="0" t="n">
        <v>1</v>
      </c>
      <c r="X590" s="0" t="n">
        <v>8</v>
      </c>
      <c r="Z590" s="0" t="n">
        <v>8</v>
      </c>
      <c r="AA590" s="1" t="s">
        <v>41</v>
      </c>
      <c r="AB590" s="81" t="n">
        <f aca="false">L590-M590</f>
        <v>0</v>
      </c>
    </row>
    <row r="591" customFormat="false" ht="25.5" hidden="false" customHeight="false" outlineLevel="0" collapsed="false">
      <c r="A591" s="82" t="s">
        <v>665</v>
      </c>
      <c r="B591" s="83" t="s">
        <v>643</v>
      </c>
      <c r="C591" s="84" t="s">
        <v>96</v>
      </c>
      <c r="D591" s="83" t="s">
        <v>45</v>
      </c>
      <c r="E591" s="71" t="n">
        <v>33270</v>
      </c>
      <c r="F591" s="112" t="n">
        <v>10</v>
      </c>
      <c r="G591" s="73" t="n">
        <f aca="false">F591*0.7</f>
        <v>7</v>
      </c>
      <c r="H591" s="134" t="n">
        <v>8.6</v>
      </c>
      <c r="I591" s="150" t="s">
        <v>116</v>
      </c>
      <c r="J591" s="150" t="n">
        <v>10</v>
      </c>
      <c r="K591" s="135"/>
      <c r="L591" s="75" t="n">
        <f aca="false">SUM(H591:I591)/2</f>
        <v>4.3</v>
      </c>
      <c r="M591" s="74" t="n">
        <v>8.6</v>
      </c>
      <c r="N591" s="73" t="n">
        <f aca="false">M591*0.2</f>
        <v>1.72</v>
      </c>
      <c r="O591" s="76" t="n">
        <v>0.5</v>
      </c>
      <c r="P591" s="77" t="n">
        <v>0.2</v>
      </c>
      <c r="Q591" s="73" t="n">
        <f aca="false">SUM(G591,N591,O591,P591)</f>
        <v>9.42</v>
      </c>
      <c r="R591" s="78" t="n">
        <v>8.939068330625</v>
      </c>
      <c r="S591" s="73" t="n">
        <f aca="false">R591*0.5</f>
        <v>4.4695341653125</v>
      </c>
      <c r="T591" s="73" t="n">
        <f aca="false">Q591*0.5</f>
        <v>4.71</v>
      </c>
      <c r="U591" s="79" t="n">
        <f aca="false">SUM(S591:T591)</f>
        <v>9.1795341653125</v>
      </c>
      <c r="V591" s="80" t="str">
        <f aca="false">IF(AND(U591=0)," ",IF(AND(U591&gt;0,U591&lt;=5.999),"Inaceptable",IF(AND(U591&gt;=6,U591&lt;=6.999),"Regular",IF(AND(U591&gt;=7,U591&lt;=8.499),"Bueno",IF(AND(U591&gt;=8.5,U591&lt;=9.499),"Muy Bueno",IF(AND(U591&gt;=9.5,U591&lt;=10),"Sobresaliente","ERROR"))))))</f>
        <v>Muy Bueno</v>
      </c>
      <c r="W591" s="0" t="n">
        <v>1</v>
      </c>
      <c r="X591" s="0" t="n">
        <v>9</v>
      </c>
      <c r="Z591" s="0" t="n">
        <v>9</v>
      </c>
      <c r="AA591" s="1" t="s">
        <v>41</v>
      </c>
      <c r="AB591" s="81" t="n">
        <f aca="false">L591-M591</f>
        <v>-4.3</v>
      </c>
      <c r="AC591" s="0" t="s">
        <v>63</v>
      </c>
    </row>
    <row r="592" customFormat="false" ht="12.75" hidden="false" customHeight="false" outlineLevel="0" collapsed="false">
      <c r="A592" s="82" t="s">
        <v>666</v>
      </c>
      <c r="B592" s="83" t="s">
        <v>643</v>
      </c>
      <c r="C592" s="84" t="s">
        <v>96</v>
      </c>
      <c r="D592" s="83" t="s">
        <v>49</v>
      </c>
      <c r="E592" s="71" t="n">
        <v>35324</v>
      </c>
      <c r="F592" s="112" t="n">
        <v>10</v>
      </c>
      <c r="G592" s="73" t="n">
        <f aca="false">F592*0.7</f>
        <v>7</v>
      </c>
      <c r="H592" s="134" t="n">
        <v>8</v>
      </c>
      <c r="I592" s="75" t="n">
        <v>9.6</v>
      </c>
      <c r="J592" s="75" t="n">
        <v>1</v>
      </c>
      <c r="K592" s="75"/>
      <c r="L592" s="75" t="n">
        <f aca="false">SUM(H592:I592)/2</f>
        <v>8.8</v>
      </c>
      <c r="M592" s="74" t="n">
        <v>8.8</v>
      </c>
      <c r="N592" s="73" t="n">
        <f aca="false">M592*0.2</f>
        <v>1.76</v>
      </c>
      <c r="O592" s="76" t="n">
        <v>0.5</v>
      </c>
      <c r="P592" s="77" t="n">
        <v>0.2</v>
      </c>
      <c r="Q592" s="73" t="n">
        <f aca="false">SUM(G592,N592,O592,P592)</f>
        <v>9.46</v>
      </c>
      <c r="R592" s="78" t="n">
        <v>9.404161110625</v>
      </c>
      <c r="S592" s="73" t="n">
        <f aca="false">R592*0.5</f>
        <v>4.7020805553125</v>
      </c>
      <c r="T592" s="73" t="n">
        <f aca="false">Q592*0.5</f>
        <v>4.73</v>
      </c>
      <c r="U592" s="79" t="n">
        <f aca="false">SUM(S592:T592)</f>
        <v>9.4320805553125</v>
      </c>
      <c r="V592" s="80" t="str">
        <f aca="false">IF(AND(U592=0)," ",IF(AND(U592&gt;0,U592&lt;=5.999),"Inaceptable",IF(AND(U592&gt;=6,U592&lt;=6.999),"Regular",IF(AND(U592&gt;=7,U592&lt;=8.499),"Bueno",IF(AND(U592&gt;=8.5,U592&lt;=9.499),"Muy Bueno",IF(AND(U592&gt;=9.5,U592&lt;=10),"Sobresaliente","ERROR"))))))</f>
        <v>Muy Bueno</v>
      </c>
      <c r="W592" s="0" t="n">
        <v>1</v>
      </c>
      <c r="X592" s="0" t="n">
        <v>10</v>
      </c>
      <c r="Z592" s="0" t="n">
        <v>10</v>
      </c>
      <c r="AA592" s="1" t="s">
        <v>41</v>
      </c>
      <c r="AB592" s="81" t="n">
        <f aca="false">L592-M592</f>
        <v>0</v>
      </c>
    </row>
    <row r="593" customFormat="false" ht="12.75" hidden="false" customHeight="false" outlineLevel="0" collapsed="false">
      <c r="A593" s="82" t="s">
        <v>667</v>
      </c>
      <c r="B593" s="83" t="s">
        <v>643</v>
      </c>
      <c r="C593" s="84" t="s">
        <v>96</v>
      </c>
      <c r="D593" s="83" t="s">
        <v>51</v>
      </c>
      <c r="E593" s="71" t="n">
        <v>33287</v>
      </c>
      <c r="F593" s="112" t="n">
        <v>9.62003499999999</v>
      </c>
      <c r="G593" s="73" t="n">
        <f aca="false">F593*0.7</f>
        <v>6.7340245</v>
      </c>
      <c r="H593" s="134" t="n">
        <v>8</v>
      </c>
      <c r="I593" s="75" t="n">
        <v>8</v>
      </c>
      <c r="J593" s="75" t="n">
        <v>1</v>
      </c>
      <c r="K593" s="75"/>
      <c r="L593" s="75" t="n">
        <f aca="false">SUM(H593:I593)/2</f>
        <v>8</v>
      </c>
      <c r="M593" s="74" t="n">
        <v>8</v>
      </c>
      <c r="N593" s="73" t="n">
        <f aca="false">M593*0.2</f>
        <v>1.6</v>
      </c>
      <c r="O593" s="76" t="n">
        <v>0.5</v>
      </c>
      <c r="P593" s="77" t="n">
        <v>0.2</v>
      </c>
      <c r="Q593" s="73" t="n">
        <f aca="false">SUM(G593,N593,O593,P593)</f>
        <v>9.0340245</v>
      </c>
      <c r="R593" s="78" t="n">
        <v>8.650466139375</v>
      </c>
      <c r="S593" s="73" t="n">
        <f aca="false">R593*0.5</f>
        <v>4.3252330696875</v>
      </c>
      <c r="T593" s="73" t="n">
        <f aca="false">Q593*0.5</f>
        <v>4.51701225</v>
      </c>
      <c r="U593" s="79" t="n">
        <f aca="false">SUM(S593:T593)</f>
        <v>8.8422453196875</v>
      </c>
      <c r="V593" s="80" t="str">
        <f aca="false">IF(AND(U593=0)," ",IF(AND(U593&gt;0,U593&lt;=5.999),"Inaceptable",IF(AND(U593&gt;=6,U593&lt;=6.999),"Regular",IF(AND(U593&gt;=7,U593&lt;=8.499),"Bueno",IF(AND(U593&gt;=8.5,U593&lt;=9.499),"Muy Bueno",IF(AND(U593&gt;=9.5,U593&lt;=10),"Sobresaliente","ERROR"))))))</f>
        <v>Muy Bueno</v>
      </c>
      <c r="W593" s="0" t="n">
        <v>1</v>
      </c>
      <c r="X593" s="0" t="n">
        <v>11</v>
      </c>
      <c r="Z593" s="0" t="n">
        <v>11</v>
      </c>
      <c r="AA593" s="1" t="s">
        <v>41</v>
      </c>
      <c r="AB593" s="81" t="n">
        <f aca="false">L593-M593</f>
        <v>0</v>
      </c>
    </row>
    <row r="594" customFormat="false" ht="12.75" hidden="false" customHeight="false" outlineLevel="0" collapsed="false">
      <c r="A594" s="82" t="s">
        <v>668</v>
      </c>
      <c r="B594" s="83" t="s">
        <v>643</v>
      </c>
      <c r="C594" s="84" t="s">
        <v>102</v>
      </c>
      <c r="D594" s="83" t="s">
        <v>40</v>
      </c>
      <c r="E594" s="71" t="n">
        <v>33270</v>
      </c>
      <c r="F594" s="112" t="n">
        <v>10</v>
      </c>
      <c r="G594" s="73" t="n">
        <f aca="false">F594*0.7</f>
        <v>7</v>
      </c>
      <c r="H594" s="134" t="n">
        <v>9.2</v>
      </c>
      <c r="I594" s="75" t="n">
        <v>8.4</v>
      </c>
      <c r="J594" s="75" t="n">
        <v>1</v>
      </c>
      <c r="K594" s="75"/>
      <c r="L594" s="75" t="n">
        <f aca="false">SUM(H594:I594)/2</f>
        <v>8.8</v>
      </c>
      <c r="M594" s="74" t="n">
        <v>8.8</v>
      </c>
      <c r="N594" s="73" t="n">
        <f aca="false">M594*0.2</f>
        <v>1.76</v>
      </c>
      <c r="O594" s="76" t="n">
        <v>0.5</v>
      </c>
      <c r="P594" s="77" t="n">
        <v>0.2</v>
      </c>
      <c r="Q594" s="73" t="n">
        <f aca="false">SUM(G594,N594,O594,P594)</f>
        <v>9.46</v>
      </c>
      <c r="R594" s="78" t="n">
        <v>9.42245341125</v>
      </c>
      <c r="S594" s="73" t="n">
        <f aca="false">R594*0.5</f>
        <v>4.711226705625</v>
      </c>
      <c r="T594" s="73" t="n">
        <f aca="false">Q594*0.5</f>
        <v>4.73</v>
      </c>
      <c r="U594" s="79" t="n">
        <f aca="false">SUM(S594:T594)</f>
        <v>9.441226705625</v>
      </c>
      <c r="V594" s="80" t="str">
        <f aca="false">IF(AND(U594=0)," ",IF(AND(U594&gt;0,U594&lt;=5.999),"Inaceptable",IF(AND(U594&gt;=6,U594&lt;=6.999),"Regular",IF(AND(U594&gt;=7,U594&lt;=8.499),"Bueno",IF(AND(U594&gt;=8.5,U594&lt;=9.499),"Muy Bueno",IF(AND(U594&gt;=9.5,U594&lt;=10),"Sobresaliente","ERROR"))))))</f>
        <v>Muy Bueno</v>
      </c>
      <c r="W594" s="0" t="n">
        <v>1</v>
      </c>
      <c r="X594" s="0" t="n">
        <v>7</v>
      </c>
      <c r="Z594" s="0" t="n">
        <v>7</v>
      </c>
      <c r="AA594" s="1" t="s">
        <v>41</v>
      </c>
      <c r="AB594" s="81" t="n">
        <f aca="false">L594-M594</f>
        <v>0</v>
      </c>
    </row>
    <row r="595" customFormat="false" ht="12.75" hidden="false" customHeight="false" outlineLevel="0" collapsed="false">
      <c r="A595" s="107" t="s">
        <v>669</v>
      </c>
      <c r="B595" s="83" t="s">
        <v>643</v>
      </c>
      <c r="C595" s="84" t="s">
        <v>102</v>
      </c>
      <c r="D595" s="83" t="s">
        <v>43</v>
      </c>
      <c r="E595" s="103" t="n">
        <v>37150</v>
      </c>
      <c r="F595" s="112" t="n">
        <v>9.899</v>
      </c>
      <c r="G595" s="73" t="n">
        <f aca="false">F595*0.7</f>
        <v>6.9293</v>
      </c>
      <c r="H595" s="134" t="n">
        <v>9.2</v>
      </c>
      <c r="I595" s="75" t="n">
        <v>9.6</v>
      </c>
      <c r="J595" s="75" t="n">
        <v>1</v>
      </c>
      <c r="K595" s="75"/>
      <c r="L595" s="75" t="n">
        <f aca="false">SUM(H595:I595)/2</f>
        <v>9.4</v>
      </c>
      <c r="M595" s="74" t="n">
        <v>9.4</v>
      </c>
      <c r="N595" s="73" t="n">
        <f aca="false">M595*0.2</f>
        <v>1.88</v>
      </c>
      <c r="O595" s="76" t="n">
        <v>0.5</v>
      </c>
      <c r="P595" s="97" t="n">
        <v>0.5</v>
      </c>
      <c r="Q595" s="73" t="n">
        <f aca="false">SUM(G595,N595,O595,P595)</f>
        <v>9.8093</v>
      </c>
      <c r="R595" s="78" t="n">
        <v>9.796</v>
      </c>
      <c r="S595" s="73" t="n">
        <f aca="false">R595*0.5</f>
        <v>4.898</v>
      </c>
      <c r="T595" s="73" t="n">
        <f aca="false">Q595*0.5</f>
        <v>4.90465</v>
      </c>
      <c r="U595" s="79" t="n">
        <f aca="false">SUM(S595:T595)</f>
        <v>9.80265</v>
      </c>
      <c r="V595" s="80" t="str">
        <f aca="false">IF(AND(U595=0)," ",IF(AND(U595&gt;0,U595&lt;=5.999),"Inaceptable",IF(AND(U595&gt;=6,U595&lt;=6.999),"Regular",IF(AND(U595&gt;=7,U595&lt;=8.499),"Bueno",IF(AND(U595&gt;=8.5,U595&lt;=9.499),"Muy Bueno",IF(AND(U595&gt;=9.5,U595&lt;=10),"Sobresaliente","ERROR"))))))</f>
        <v>Sobresaliente</v>
      </c>
      <c r="W595" s="0" t="n">
        <v>1</v>
      </c>
      <c r="X595" s="0" t="n">
        <v>8</v>
      </c>
      <c r="Z595" s="0" t="n">
        <v>8</v>
      </c>
      <c r="AA595" s="1" t="s">
        <v>41</v>
      </c>
      <c r="AB595" s="81" t="n">
        <f aca="false">L595-M595</f>
        <v>0</v>
      </c>
    </row>
    <row r="596" customFormat="false" ht="12.75" hidden="false" customHeight="false" outlineLevel="0" collapsed="false">
      <c r="A596" s="82" t="s">
        <v>670</v>
      </c>
      <c r="B596" s="83" t="s">
        <v>643</v>
      </c>
      <c r="C596" s="84" t="s">
        <v>102</v>
      </c>
      <c r="D596" s="83" t="s">
        <v>45</v>
      </c>
      <c r="E596" s="71" t="n">
        <v>37712</v>
      </c>
      <c r="F596" s="112" t="n">
        <v>9.17462834</v>
      </c>
      <c r="G596" s="73" t="n">
        <f aca="false">F596*0.7</f>
        <v>6.422239838</v>
      </c>
      <c r="H596" s="134" t="n">
        <v>9.68</v>
      </c>
      <c r="I596" s="75" t="n">
        <v>8.8</v>
      </c>
      <c r="J596" s="75" t="n">
        <v>1</v>
      </c>
      <c r="K596" s="75"/>
      <c r="L596" s="75" t="n">
        <f aca="false">SUM(H596:I596)/2</f>
        <v>9.24</v>
      </c>
      <c r="M596" s="74" t="n">
        <v>9.24</v>
      </c>
      <c r="N596" s="73" t="n">
        <f aca="false">M596*0.2</f>
        <v>1.848</v>
      </c>
      <c r="O596" s="118" t="n">
        <v>0.1</v>
      </c>
      <c r="P596" s="77" t="n">
        <v>0.2</v>
      </c>
      <c r="Q596" s="73" t="n">
        <f aca="false">SUM(G596,N596,O596,P596)</f>
        <v>8.570239838</v>
      </c>
      <c r="R596" s="78" t="n">
        <v>8.5543</v>
      </c>
      <c r="S596" s="73" t="n">
        <f aca="false">R596*0.5</f>
        <v>4.27715</v>
      </c>
      <c r="T596" s="73" t="n">
        <f aca="false">Q596*0.5</f>
        <v>4.285119919</v>
      </c>
      <c r="U596" s="79" t="n">
        <f aca="false">SUM(S596:T596)</f>
        <v>8.562269919</v>
      </c>
      <c r="V596" s="80" t="str">
        <f aca="false">IF(AND(U596=0)," ",IF(AND(U596&gt;0,U596&lt;=5.999),"Inaceptable",IF(AND(U596&gt;=6,U596&lt;=6.999),"Regular",IF(AND(U596&gt;=7,U596&lt;=8.499),"Bueno",IF(AND(U596&gt;=8.5,U596&lt;=9.499),"Muy Bueno",IF(AND(U596&gt;=9.5,U596&lt;=10),"Sobresaliente","ERROR"))))))</f>
        <v>Muy Bueno</v>
      </c>
      <c r="W596" s="0" t="n">
        <v>1</v>
      </c>
      <c r="X596" s="0" t="n">
        <v>9</v>
      </c>
      <c r="Z596" s="0" t="n">
        <v>9</v>
      </c>
      <c r="AA596" s="1" t="s">
        <v>41</v>
      </c>
      <c r="AB596" s="81" t="n">
        <f aca="false">L596-M596</f>
        <v>0</v>
      </c>
    </row>
    <row r="597" customFormat="false" ht="12.75" hidden="false" customHeight="false" outlineLevel="0" collapsed="false">
      <c r="A597" s="82" t="s">
        <v>671</v>
      </c>
      <c r="B597" s="83" t="s">
        <v>643</v>
      </c>
      <c r="C597" s="84" t="s">
        <v>102</v>
      </c>
      <c r="D597" s="83" t="s">
        <v>49</v>
      </c>
      <c r="E597" s="71" t="n">
        <v>36556</v>
      </c>
      <c r="F597" s="112" t="n">
        <v>9.741395</v>
      </c>
      <c r="G597" s="73" t="n">
        <f aca="false">F597*0.7</f>
        <v>6.8189765</v>
      </c>
      <c r="H597" s="134" t="n">
        <v>5.9</v>
      </c>
      <c r="I597" s="75" t="n">
        <v>8.8</v>
      </c>
      <c r="J597" s="75" t="n">
        <v>3</v>
      </c>
      <c r="K597" s="75"/>
      <c r="L597" s="75" t="n">
        <f aca="false">SUM(H597:I597)/2</f>
        <v>7.35</v>
      </c>
      <c r="M597" s="74" t="n">
        <v>8.8</v>
      </c>
      <c r="N597" s="73" t="n">
        <f aca="false">M597*0.2</f>
        <v>1.76</v>
      </c>
      <c r="O597" s="76" t="n">
        <v>0.5</v>
      </c>
      <c r="P597" s="77" t="n">
        <v>0.2</v>
      </c>
      <c r="Q597" s="73" t="n">
        <f aca="false">SUM(G597,N597,O597,P597)</f>
        <v>9.2789765</v>
      </c>
      <c r="R597" s="78" t="n">
        <v>9.0291460925</v>
      </c>
      <c r="S597" s="73" t="n">
        <f aca="false">R597*0.5</f>
        <v>4.51457304625</v>
      </c>
      <c r="T597" s="73" t="n">
        <f aca="false">Q597*0.5</f>
        <v>4.63948825</v>
      </c>
      <c r="U597" s="79" t="n">
        <f aca="false">SUM(S597:T597)</f>
        <v>9.15406129625</v>
      </c>
      <c r="V597" s="80" t="str">
        <f aca="false">IF(AND(U597=0)," ",IF(AND(U597&gt;0,U597&lt;=5.999),"Inaceptable",IF(AND(U597&gt;=6,U597&lt;=6.999),"Regular",IF(AND(U597&gt;=7,U597&lt;=8.499),"Bueno",IF(AND(U597&gt;=8.5,U597&lt;=9.499),"Muy Bueno",IF(AND(U597&gt;=9.5,U597&lt;=10),"Sobresaliente","ERROR"))))))</f>
        <v>Muy Bueno</v>
      </c>
      <c r="W597" s="0" t="n">
        <v>1</v>
      </c>
      <c r="X597" s="0" t="n">
        <v>10</v>
      </c>
      <c r="Z597" s="0" t="n">
        <v>10</v>
      </c>
      <c r="AA597" s="1" t="s">
        <v>41</v>
      </c>
      <c r="AB597" s="81" t="n">
        <f aca="false">L597-M597</f>
        <v>-1.45</v>
      </c>
      <c r="AC597" s="0" t="s">
        <v>63</v>
      </c>
    </row>
    <row r="598" customFormat="false" ht="12.75" hidden="false" customHeight="false" outlineLevel="0" collapsed="false">
      <c r="A598" s="82" t="s">
        <v>672</v>
      </c>
      <c r="B598" s="83" t="s">
        <v>643</v>
      </c>
      <c r="C598" s="84" t="s">
        <v>102</v>
      </c>
      <c r="D598" s="83" t="s">
        <v>51</v>
      </c>
      <c r="E598" s="71" t="n">
        <v>33270</v>
      </c>
      <c r="F598" s="112" t="n">
        <v>9.90143</v>
      </c>
      <c r="G598" s="73" t="n">
        <f aca="false">F598*0.7</f>
        <v>6.931001</v>
      </c>
      <c r="H598" s="134" t="n">
        <v>8.4</v>
      </c>
      <c r="I598" s="75" t="n">
        <v>8.8</v>
      </c>
      <c r="J598" s="75" t="n">
        <v>1</v>
      </c>
      <c r="K598" s="75"/>
      <c r="L598" s="75" t="n">
        <f aca="false">SUM(H598:I598)/2</f>
        <v>8.6</v>
      </c>
      <c r="M598" s="74" t="n">
        <v>8.6</v>
      </c>
      <c r="N598" s="73" t="n">
        <f aca="false">M598*0.2</f>
        <v>1.72</v>
      </c>
      <c r="O598" s="76" t="n">
        <v>0.5</v>
      </c>
      <c r="P598" s="77" t="n">
        <v>0.2</v>
      </c>
      <c r="Q598" s="73" t="n">
        <f aca="false">SUM(G598,N598,O598,P598)</f>
        <v>9.351001</v>
      </c>
      <c r="R598" s="78" t="n">
        <v>9.287814115</v>
      </c>
      <c r="S598" s="73" t="n">
        <f aca="false">R598*0.5</f>
        <v>4.6439070575</v>
      </c>
      <c r="T598" s="73" t="n">
        <f aca="false">Q598*0.5</f>
        <v>4.6755005</v>
      </c>
      <c r="U598" s="79" t="n">
        <f aca="false">SUM(S598:T598)</f>
        <v>9.3194075575</v>
      </c>
      <c r="V598" s="80" t="str">
        <f aca="false">IF(AND(U598=0)," ",IF(AND(U598&gt;0,U598&lt;=5.999),"Inaceptable",IF(AND(U598&gt;=6,U598&lt;=6.999),"Regular",IF(AND(U598&gt;=7,U598&lt;=8.499),"Bueno",IF(AND(U598&gt;=8.5,U598&lt;=9.499),"Muy Bueno",IF(AND(U598&gt;=9.5,U598&lt;=10),"Sobresaliente","ERROR"))))))</f>
        <v>Muy Bueno</v>
      </c>
      <c r="W598" s="0" t="n">
        <v>1</v>
      </c>
      <c r="X598" s="0" t="n">
        <v>11</v>
      </c>
      <c r="Z598" s="0" t="n">
        <v>11</v>
      </c>
      <c r="AA598" s="1" t="s">
        <v>41</v>
      </c>
      <c r="AB598" s="81" t="n">
        <f aca="false">L598-M598</f>
        <v>0</v>
      </c>
    </row>
    <row r="599" customFormat="false" ht="12.75" hidden="false" customHeight="false" outlineLevel="0" collapsed="false">
      <c r="A599" s="82" t="s">
        <v>673</v>
      </c>
      <c r="B599" s="83" t="s">
        <v>643</v>
      </c>
      <c r="C599" s="84" t="s">
        <v>108</v>
      </c>
      <c r="D599" s="83" t="s">
        <v>40</v>
      </c>
      <c r="E599" s="71" t="n">
        <v>34486</v>
      </c>
      <c r="F599" s="112" t="n">
        <v>10</v>
      </c>
      <c r="G599" s="73" t="n">
        <f aca="false">F599*0.7</f>
        <v>7</v>
      </c>
      <c r="H599" s="134" t="n">
        <v>9.6</v>
      </c>
      <c r="I599" s="75" t="n">
        <v>9.6</v>
      </c>
      <c r="J599" s="75" t="n">
        <v>1</v>
      </c>
      <c r="K599" s="75"/>
      <c r="L599" s="75" t="n">
        <f aca="false">SUM(H599:I599)/2</f>
        <v>9.6</v>
      </c>
      <c r="M599" s="74" t="n">
        <v>9.6</v>
      </c>
      <c r="N599" s="73" t="n">
        <f aca="false">M599*0.2</f>
        <v>1.92</v>
      </c>
      <c r="O599" s="76" t="n">
        <v>0.5</v>
      </c>
      <c r="P599" s="97" t="n">
        <v>0.5</v>
      </c>
      <c r="Q599" s="73" t="n">
        <f aca="false">SUM(G599,N599,O599,P599)</f>
        <v>9.92</v>
      </c>
      <c r="R599" s="78" t="n">
        <v>9.396649325</v>
      </c>
      <c r="S599" s="73" t="n">
        <f aca="false">R599*0.5</f>
        <v>4.6983246625</v>
      </c>
      <c r="T599" s="73" t="n">
        <f aca="false">Q599*0.5</f>
        <v>4.96</v>
      </c>
      <c r="U599" s="79" t="n">
        <f aca="false">SUM(S599:T599)</f>
        <v>9.6583246625</v>
      </c>
      <c r="V599" s="80" t="str">
        <f aca="false">IF(AND(U599=0)," ",IF(AND(U599&gt;0,U599&lt;=5.999),"Inaceptable",IF(AND(U599&gt;=6,U599&lt;=6.999),"Regular",IF(AND(U599&gt;=7,U599&lt;=8.499),"Bueno",IF(AND(U599&gt;=8.5,U599&lt;=9.499),"Muy Bueno",IF(AND(U599&gt;=9.5,U599&lt;=10),"Sobresaliente","ERROR"))))))</f>
        <v>Sobresaliente</v>
      </c>
      <c r="W599" s="0" t="n">
        <v>1</v>
      </c>
      <c r="X599" s="0" t="n">
        <v>7</v>
      </c>
      <c r="Y599" s="0" t="s">
        <v>46</v>
      </c>
      <c r="Z599" s="0" t="n">
        <v>7</v>
      </c>
      <c r="AA599" s="1" t="s">
        <v>41</v>
      </c>
      <c r="AB599" s="81" t="n">
        <f aca="false">L599-M599</f>
        <v>0</v>
      </c>
    </row>
    <row r="600" customFormat="false" ht="12.75" hidden="false" customHeight="false" outlineLevel="0" collapsed="false">
      <c r="A600" s="82" t="s">
        <v>674</v>
      </c>
      <c r="B600" s="83" t="s">
        <v>643</v>
      </c>
      <c r="C600" s="84" t="s">
        <v>108</v>
      </c>
      <c r="D600" s="83" t="s">
        <v>43</v>
      </c>
      <c r="E600" s="71" t="n">
        <v>35324</v>
      </c>
      <c r="F600" s="112" t="n">
        <v>9.62456</v>
      </c>
      <c r="G600" s="73" t="n">
        <f aca="false">F600*0.7</f>
        <v>6.737192</v>
      </c>
      <c r="H600" s="134" t="n">
        <v>8.6</v>
      </c>
      <c r="I600" s="75" t="n">
        <v>9.2</v>
      </c>
      <c r="J600" s="75" t="n">
        <v>1</v>
      </c>
      <c r="K600" s="75"/>
      <c r="L600" s="75" t="n">
        <f aca="false">SUM(H600:I600)/2</f>
        <v>8.9</v>
      </c>
      <c r="M600" s="74" t="n">
        <v>8.9</v>
      </c>
      <c r="N600" s="73" t="n">
        <f aca="false">M600*0.2</f>
        <v>1.78</v>
      </c>
      <c r="O600" s="76" t="n">
        <v>0.5</v>
      </c>
      <c r="P600" s="77" t="n">
        <v>0.2</v>
      </c>
      <c r="Q600" s="73" t="n">
        <f aca="false">SUM(G600,N600,O600,P600)</f>
        <v>9.217192</v>
      </c>
      <c r="R600" s="78" t="n">
        <v>9.643652123125</v>
      </c>
      <c r="S600" s="73" t="n">
        <f aca="false">R600*0.5</f>
        <v>4.8218260615625</v>
      </c>
      <c r="T600" s="73" t="n">
        <f aca="false">Q600*0.5</f>
        <v>4.608596</v>
      </c>
      <c r="U600" s="79" t="n">
        <f aca="false">SUM(S600:T600)</f>
        <v>9.4304220615625</v>
      </c>
      <c r="V600" s="80" t="str">
        <f aca="false">IF(AND(U600=0)," ",IF(AND(U600&gt;0,U600&lt;=5.999),"Inaceptable",IF(AND(U600&gt;=6,U600&lt;=6.999),"Regular",IF(AND(U600&gt;=7,U600&lt;=8.499),"Bueno",IF(AND(U600&gt;=8.5,U600&lt;=9.499),"Muy Bueno",IF(AND(U600&gt;=9.5,U600&lt;=10),"Sobresaliente","ERROR"))))))</f>
        <v>Muy Bueno</v>
      </c>
      <c r="W600" s="0" t="n">
        <v>1</v>
      </c>
      <c r="X600" s="0" t="n">
        <v>8</v>
      </c>
      <c r="Z600" s="0" t="n">
        <v>8</v>
      </c>
      <c r="AA600" s="1" t="s">
        <v>41</v>
      </c>
      <c r="AB600" s="81" t="n">
        <f aca="false">L600-M600</f>
        <v>0</v>
      </c>
    </row>
    <row r="601" customFormat="false" ht="25.5" hidden="false" customHeight="false" outlineLevel="0" collapsed="false">
      <c r="A601" s="82" t="s">
        <v>675</v>
      </c>
      <c r="B601" s="83" t="s">
        <v>643</v>
      </c>
      <c r="C601" s="84" t="s">
        <v>108</v>
      </c>
      <c r="D601" s="83" t="s">
        <v>45</v>
      </c>
      <c r="E601" s="71" t="n">
        <v>34121</v>
      </c>
      <c r="F601" s="112" t="n">
        <v>9.47202</v>
      </c>
      <c r="G601" s="73" t="n">
        <f aca="false">F601*0.7</f>
        <v>6.630414</v>
      </c>
      <c r="H601" s="134" t="n">
        <v>9.2</v>
      </c>
      <c r="I601" s="150" t="s">
        <v>116</v>
      </c>
      <c r="J601" s="150" t="n">
        <v>10</v>
      </c>
      <c r="K601" s="135"/>
      <c r="L601" s="75" t="n">
        <f aca="false">SUM(H601:I601)/2</f>
        <v>4.6</v>
      </c>
      <c r="M601" s="74" t="n">
        <v>9.2</v>
      </c>
      <c r="N601" s="73" t="n">
        <f aca="false">M601*0.2</f>
        <v>1.84</v>
      </c>
      <c r="O601" s="76" t="n">
        <v>0.5</v>
      </c>
      <c r="P601" s="77" t="n">
        <v>0.2</v>
      </c>
      <c r="Q601" s="73" t="n">
        <f aca="false">SUM(G601,N601,O601,P601)</f>
        <v>9.170414</v>
      </c>
      <c r="R601" s="78" t="n">
        <v>9.139481760625</v>
      </c>
      <c r="S601" s="73" t="n">
        <f aca="false">R601*0.5</f>
        <v>4.5697408803125</v>
      </c>
      <c r="T601" s="73" t="n">
        <f aca="false">Q601*0.5</f>
        <v>4.585207</v>
      </c>
      <c r="U601" s="79" t="n">
        <f aca="false">SUM(S601:T601)</f>
        <v>9.1549478803125</v>
      </c>
      <c r="V601" s="80" t="str">
        <f aca="false">IF(AND(U601=0)," ",IF(AND(U601&gt;0,U601&lt;=5.999),"Inaceptable",IF(AND(U601&gt;=6,U601&lt;=6.999),"Regular",IF(AND(U601&gt;=7,U601&lt;=8.499),"Bueno",IF(AND(U601&gt;=8.5,U601&lt;=9.499),"Muy Bueno",IF(AND(U601&gt;=9.5,U601&lt;=10),"Sobresaliente","ERROR"))))))</f>
        <v>Muy Bueno</v>
      </c>
      <c r="W601" s="0" t="n">
        <v>1</v>
      </c>
      <c r="X601" s="0" t="n">
        <v>9</v>
      </c>
      <c r="Z601" s="0" t="n">
        <v>9</v>
      </c>
      <c r="AA601" s="1" t="s">
        <v>41</v>
      </c>
      <c r="AB601" s="81" t="n">
        <f aca="false">L601-M601</f>
        <v>-4.6</v>
      </c>
      <c r="AC601" s="0" t="s">
        <v>63</v>
      </c>
    </row>
    <row r="602" customFormat="false" ht="12.75" hidden="false" customHeight="false" outlineLevel="0" collapsed="false">
      <c r="A602" s="82" t="s">
        <v>676</v>
      </c>
      <c r="B602" s="83" t="s">
        <v>643</v>
      </c>
      <c r="C602" s="84" t="s">
        <v>108</v>
      </c>
      <c r="D602" s="83" t="s">
        <v>49</v>
      </c>
      <c r="E602" s="71" t="n">
        <v>34121</v>
      </c>
      <c r="F602" s="112" t="n">
        <v>9.60324</v>
      </c>
      <c r="G602" s="73" t="n">
        <f aca="false">F602*0.7</f>
        <v>6.722268</v>
      </c>
      <c r="H602" s="134" t="n">
        <v>8</v>
      </c>
      <c r="I602" s="75" t="n">
        <v>9.2</v>
      </c>
      <c r="J602" s="75" t="n">
        <v>1</v>
      </c>
      <c r="K602" s="75"/>
      <c r="L602" s="75" t="n">
        <f aca="false">SUM(H602:I602)/2</f>
        <v>8.6</v>
      </c>
      <c r="M602" s="74" t="n">
        <v>8.6</v>
      </c>
      <c r="N602" s="73" t="n">
        <f aca="false">M602*0.2</f>
        <v>1.72</v>
      </c>
      <c r="O602" s="76" t="n">
        <v>0.5</v>
      </c>
      <c r="P602" s="77" t="n">
        <v>0.2</v>
      </c>
      <c r="Q602" s="73" t="n">
        <f aca="false">SUM(G602,N602,O602,P602)</f>
        <v>9.142268</v>
      </c>
      <c r="R602" s="78" t="n">
        <v>9.121414595</v>
      </c>
      <c r="S602" s="73" t="n">
        <f aca="false">R602*0.5</f>
        <v>4.5607072975</v>
      </c>
      <c r="T602" s="73" t="n">
        <f aca="false">Q602*0.5</f>
        <v>4.571134</v>
      </c>
      <c r="U602" s="79" t="n">
        <f aca="false">SUM(S602:T602)</f>
        <v>9.1318412975</v>
      </c>
      <c r="V602" s="80" t="str">
        <f aca="false">IF(AND(U602=0)," ",IF(AND(U602&gt;0,U602&lt;=5.999),"Inaceptable",IF(AND(U602&gt;=6,U602&lt;=6.999),"Regular",IF(AND(U602&gt;=7,U602&lt;=8.499),"Bueno",IF(AND(U602&gt;=8.5,U602&lt;=9.499),"Muy Bueno",IF(AND(U602&gt;=9.5,U602&lt;=10),"Sobresaliente","ERROR"))))))</f>
        <v>Muy Bueno</v>
      </c>
      <c r="W602" s="0" t="n">
        <v>1</v>
      </c>
      <c r="X602" s="0" t="n">
        <v>10</v>
      </c>
      <c r="Z602" s="0" t="n">
        <v>10</v>
      </c>
      <c r="AA602" s="1" t="s">
        <v>41</v>
      </c>
      <c r="AB602" s="81" t="n">
        <f aca="false">L602-M602</f>
        <v>0</v>
      </c>
    </row>
    <row r="603" customFormat="false" ht="12.75" hidden="false" customHeight="false" outlineLevel="0" collapsed="false">
      <c r="A603" s="82" t="s">
        <v>677</v>
      </c>
      <c r="B603" s="83" t="s">
        <v>643</v>
      </c>
      <c r="C603" s="84" t="s">
        <v>108</v>
      </c>
      <c r="D603" s="83" t="s">
        <v>51</v>
      </c>
      <c r="E603" s="71" t="n">
        <v>33270</v>
      </c>
      <c r="F603" s="112" t="n">
        <v>8.487655</v>
      </c>
      <c r="G603" s="73" t="n">
        <f aca="false">F603*0.7</f>
        <v>5.9413585</v>
      </c>
      <c r="H603" s="137" t="n">
        <v>9.2</v>
      </c>
      <c r="I603" s="75" t="n">
        <v>8.8</v>
      </c>
      <c r="J603" s="75" t="n">
        <v>1</v>
      </c>
      <c r="K603" s="75"/>
      <c r="L603" s="75" t="n">
        <f aca="false">SUM(H603:I603)/2</f>
        <v>9</v>
      </c>
      <c r="M603" s="74" t="n">
        <v>9</v>
      </c>
      <c r="N603" s="73" t="n">
        <f aca="false">M603*0.2</f>
        <v>1.8</v>
      </c>
      <c r="O603" s="76" t="n">
        <v>0.5</v>
      </c>
      <c r="P603" s="77" t="n">
        <v>0.2</v>
      </c>
      <c r="Q603" s="73" t="n">
        <f aca="false">SUM(G603,N603,O603,P603)</f>
        <v>8.4413585</v>
      </c>
      <c r="R603" s="78" t="n">
        <v>9.042881913125</v>
      </c>
      <c r="S603" s="73" t="n">
        <f aca="false">R603*0.5</f>
        <v>4.5214409565625</v>
      </c>
      <c r="T603" s="73" t="n">
        <f aca="false">Q603*0.5</f>
        <v>4.22067925</v>
      </c>
      <c r="U603" s="79" t="n">
        <f aca="false">SUM(S603:T603)</f>
        <v>8.7421202065625</v>
      </c>
      <c r="V603" s="80" t="str">
        <f aca="false">IF(AND(U603=0)," ",IF(AND(U603&gt;0,U603&lt;=5.999),"Inaceptable",IF(AND(U603&gt;=6,U603&lt;=6.999),"Regular",IF(AND(U603&gt;=7,U603&lt;=8.499),"Bueno",IF(AND(U603&gt;=8.5,U603&lt;=9.499),"Muy Bueno",IF(AND(U603&gt;=9.5,U603&lt;=10),"Sobresaliente","ERROR"))))))</f>
        <v>Muy Bueno</v>
      </c>
      <c r="W603" s="0" t="n">
        <v>1</v>
      </c>
      <c r="X603" s="0" t="n">
        <v>11</v>
      </c>
      <c r="Z603" s="0" t="n">
        <v>11</v>
      </c>
      <c r="AA603" s="1" t="s">
        <v>41</v>
      </c>
      <c r="AB603" s="81" t="n">
        <f aca="false">L603-M603</f>
        <v>0</v>
      </c>
    </row>
    <row r="604" customFormat="false" ht="12.75" hidden="false" customHeight="false" outlineLevel="0" collapsed="false">
      <c r="A604" s="82" t="s">
        <v>678</v>
      </c>
      <c r="B604" s="83" t="s">
        <v>643</v>
      </c>
      <c r="C604" s="84" t="s">
        <v>113</v>
      </c>
      <c r="D604" s="83" t="s">
        <v>40</v>
      </c>
      <c r="E604" s="71" t="n">
        <v>34121</v>
      </c>
      <c r="F604" s="112" t="n">
        <v>9.60557</v>
      </c>
      <c r="G604" s="73" t="n">
        <f aca="false">F604*0.7</f>
        <v>6.723899</v>
      </c>
      <c r="H604" s="74" t="n">
        <v>9.2</v>
      </c>
      <c r="I604" s="75" t="n">
        <v>9.2</v>
      </c>
      <c r="J604" s="75" t="n">
        <v>1</v>
      </c>
      <c r="K604" s="75"/>
      <c r="L604" s="75" t="n">
        <f aca="false">SUM(H604:I604)/2</f>
        <v>9.2</v>
      </c>
      <c r="M604" s="74" t="n">
        <v>9.2</v>
      </c>
      <c r="N604" s="73" t="n">
        <f aca="false">M604*0.2</f>
        <v>1.84</v>
      </c>
      <c r="O604" s="76" t="n">
        <v>0.5</v>
      </c>
      <c r="P604" s="77" t="n">
        <v>0.2</v>
      </c>
      <c r="Q604" s="73" t="n">
        <f aca="false">SUM(G604,N604,O604,P604)</f>
        <v>9.263899</v>
      </c>
      <c r="R604" s="78" t="n">
        <v>9.171288280625</v>
      </c>
      <c r="S604" s="73" t="n">
        <f aca="false">R604*0.5</f>
        <v>4.5856441403125</v>
      </c>
      <c r="T604" s="73" t="n">
        <f aca="false">Q604*0.5</f>
        <v>4.6319495</v>
      </c>
      <c r="U604" s="79" t="n">
        <f aca="false">SUM(S604:T604)</f>
        <v>9.2175936403125</v>
      </c>
      <c r="V604" s="80" t="str">
        <f aca="false">IF(AND(U604=0)," ",IF(AND(U604&gt;0,U604&lt;=5.999),"Inaceptable",IF(AND(U604&gt;=6,U604&lt;=6.999),"Regular",IF(AND(U604&gt;=7,U604&lt;=8.499),"Bueno",IF(AND(U604&gt;=8.5,U604&lt;=9.499),"Muy Bueno",IF(AND(U604&gt;=9.5,U604&lt;=10),"Sobresaliente","ERROR"))))))</f>
        <v>Muy Bueno</v>
      </c>
      <c r="W604" s="0" t="n">
        <v>1</v>
      </c>
      <c r="X604" s="0" t="n">
        <v>7</v>
      </c>
      <c r="Z604" s="0" t="n">
        <v>7</v>
      </c>
      <c r="AA604" s="1" t="s">
        <v>41</v>
      </c>
      <c r="AB604" s="81" t="n">
        <f aca="false">L604-M604</f>
        <v>0</v>
      </c>
    </row>
    <row r="605" customFormat="false" ht="12.75" hidden="false" customHeight="false" outlineLevel="0" collapsed="false">
      <c r="A605" s="82" t="s">
        <v>679</v>
      </c>
      <c r="B605" s="83" t="s">
        <v>643</v>
      </c>
      <c r="C605" s="84" t="s">
        <v>113</v>
      </c>
      <c r="D605" s="83" t="s">
        <v>43</v>
      </c>
      <c r="E605" s="71" t="n">
        <v>33270</v>
      </c>
      <c r="F605" s="112" t="n">
        <v>9.69143</v>
      </c>
      <c r="G605" s="73" t="n">
        <f aca="false">F605*0.7</f>
        <v>6.784001</v>
      </c>
      <c r="H605" s="74" t="n">
        <v>7.6</v>
      </c>
      <c r="I605" s="75" t="n">
        <v>8.4</v>
      </c>
      <c r="J605" s="75" t="n">
        <v>1</v>
      </c>
      <c r="K605" s="75"/>
      <c r="L605" s="75" t="n">
        <f aca="false">SUM(H605:I605)/2</f>
        <v>8</v>
      </c>
      <c r="M605" s="74" t="n">
        <v>8</v>
      </c>
      <c r="N605" s="73" t="n">
        <f aca="false">M605*0.2</f>
        <v>1.6</v>
      </c>
      <c r="O605" s="76" t="n">
        <v>0.5</v>
      </c>
      <c r="P605" s="77" t="n">
        <v>0.2</v>
      </c>
      <c r="Q605" s="73" t="n">
        <f aca="false">SUM(G605,N605,O605,P605)</f>
        <v>9.084001</v>
      </c>
      <c r="R605" s="78" t="n">
        <v>8.67208817875</v>
      </c>
      <c r="S605" s="73" t="n">
        <f aca="false">R605*0.5</f>
        <v>4.336044089375</v>
      </c>
      <c r="T605" s="73" t="n">
        <f aca="false">Q605*0.5</f>
        <v>4.5420005</v>
      </c>
      <c r="U605" s="79" t="n">
        <f aca="false">SUM(S605:T605)</f>
        <v>8.878044589375</v>
      </c>
      <c r="V605" s="80" t="str">
        <f aca="false">IF(AND(U605=0)," ",IF(AND(U605&gt;0,U605&lt;=5.999),"Inaceptable",IF(AND(U605&gt;=6,U605&lt;=6.999),"Regular",IF(AND(U605&gt;=7,U605&lt;=8.499),"Bueno",IF(AND(U605&gt;=8.5,U605&lt;=9.499),"Muy Bueno",IF(AND(U605&gt;=9.5,U605&lt;=10),"Sobresaliente","ERROR"))))))</f>
        <v>Muy Bueno</v>
      </c>
      <c r="W605" s="0" t="n">
        <v>1</v>
      </c>
      <c r="X605" s="0" t="n">
        <v>8</v>
      </c>
      <c r="Z605" s="0" t="n">
        <v>8</v>
      </c>
      <c r="AA605" s="1" t="s">
        <v>41</v>
      </c>
      <c r="AB605" s="81" t="n">
        <f aca="false">L605-M605</f>
        <v>0</v>
      </c>
    </row>
    <row r="606" customFormat="false" ht="12.75" hidden="false" customHeight="false" outlineLevel="0" collapsed="false">
      <c r="A606" s="82" t="s">
        <v>680</v>
      </c>
      <c r="B606" s="83" t="s">
        <v>643</v>
      </c>
      <c r="C606" s="84" t="s">
        <v>113</v>
      </c>
      <c r="D606" s="83" t="s">
        <v>45</v>
      </c>
      <c r="E606" s="71" t="n">
        <v>37150</v>
      </c>
      <c r="F606" s="112" t="n">
        <v>9.55888</v>
      </c>
      <c r="G606" s="73" t="n">
        <f aca="false">F606*0.7</f>
        <v>6.691216</v>
      </c>
      <c r="H606" s="74" t="n">
        <v>6.6</v>
      </c>
      <c r="I606" s="75" t="n">
        <v>9.6</v>
      </c>
      <c r="J606" s="75" t="n">
        <v>3</v>
      </c>
      <c r="K606" s="75"/>
      <c r="L606" s="75" t="n">
        <f aca="false">SUM(H606:I606)/2</f>
        <v>8.1</v>
      </c>
      <c r="M606" s="74" t="n">
        <v>9.6</v>
      </c>
      <c r="N606" s="73" t="n">
        <f aca="false">M606*0.2</f>
        <v>1.92</v>
      </c>
      <c r="O606" s="76" t="n">
        <v>0.5</v>
      </c>
      <c r="P606" s="77" t="n">
        <v>0.2</v>
      </c>
      <c r="Q606" s="73" t="n">
        <f aca="false">SUM(G606,N606,O606,P606)</f>
        <v>9.311216</v>
      </c>
      <c r="R606" s="78" t="n">
        <v>9.10670152375</v>
      </c>
      <c r="S606" s="73" t="n">
        <f aca="false">R606*0.5</f>
        <v>4.553350761875</v>
      </c>
      <c r="T606" s="73" t="n">
        <f aca="false">Q606*0.5</f>
        <v>4.655608</v>
      </c>
      <c r="U606" s="79" t="n">
        <f aca="false">SUM(S606:T606)</f>
        <v>9.208958761875</v>
      </c>
      <c r="V606" s="80" t="str">
        <f aca="false">IF(AND(U606=0)," ",IF(AND(U606&gt;0,U606&lt;=5.999),"Inaceptable",IF(AND(U606&gt;=6,U606&lt;=6.999),"Regular",IF(AND(U606&gt;=7,U606&lt;=8.499),"Bueno",IF(AND(U606&gt;=8.5,U606&lt;=9.499),"Muy Bueno",IF(AND(U606&gt;=9.5,U606&lt;=10),"Sobresaliente","ERROR"))))))</f>
        <v>Muy Bueno</v>
      </c>
      <c r="W606" s="0" t="n">
        <v>1</v>
      </c>
      <c r="X606" s="0" t="n">
        <v>9</v>
      </c>
      <c r="Z606" s="0" t="n">
        <v>9</v>
      </c>
      <c r="AA606" s="1" t="s">
        <v>41</v>
      </c>
      <c r="AB606" s="81" t="n">
        <f aca="false">L606-M606</f>
        <v>-1.5</v>
      </c>
      <c r="AC606" s="0" t="s">
        <v>63</v>
      </c>
    </row>
    <row r="607" customFormat="false" ht="12.75" hidden="false" customHeight="false" outlineLevel="0" collapsed="false">
      <c r="A607" s="116" t="s">
        <v>681</v>
      </c>
      <c r="B607" s="83" t="s">
        <v>643</v>
      </c>
      <c r="C607" s="84" t="s">
        <v>113</v>
      </c>
      <c r="D607" s="83" t="s">
        <v>49</v>
      </c>
      <c r="E607" s="104" t="n">
        <v>36693</v>
      </c>
      <c r="F607" s="112" t="n">
        <v>9.70037</v>
      </c>
      <c r="G607" s="73" t="n">
        <f aca="false">F607*0.7</f>
        <v>6.790259</v>
      </c>
      <c r="H607" s="74" t="n">
        <v>8.9</v>
      </c>
      <c r="I607" s="75" t="n">
        <v>8.4</v>
      </c>
      <c r="J607" s="75" t="n">
        <v>1</v>
      </c>
      <c r="K607" s="75"/>
      <c r="L607" s="75" t="n">
        <f aca="false">SUM(H607:I607)/2</f>
        <v>8.65</v>
      </c>
      <c r="M607" s="74" t="n">
        <v>8.65</v>
      </c>
      <c r="N607" s="73" t="n">
        <f aca="false">M607*0.2</f>
        <v>1.73</v>
      </c>
      <c r="O607" s="76" t="n">
        <v>0.5</v>
      </c>
      <c r="P607" s="77" t="n">
        <v>0.2</v>
      </c>
      <c r="Q607" s="73" t="n">
        <f aca="false">SUM(G607,N607,O607,P607)</f>
        <v>9.220259</v>
      </c>
      <c r="R607" s="78" t="n">
        <v>8.8916891975</v>
      </c>
      <c r="S607" s="73" t="n">
        <f aca="false">R607*0.5</f>
        <v>4.44584459875</v>
      </c>
      <c r="T607" s="73" t="n">
        <f aca="false">Q607*0.5</f>
        <v>4.6101295</v>
      </c>
      <c r="U607" s="79" t="n">
        <f aca="false">SUM(S607:T607)</f>
        <v>9.05597409875</v>
      </c>
      <c r="V607" s="80" t="str">
        <f aca="false">IF(AND(U607=0)," ",IF(AND(U607&gt;0,U607&lt;=5.999),"Inaceptable",IF(AND(U607&gt;=6,U607&lt;=6.999),"Regular",IF(AND(U607&gt;=7,U607&lt;=8.499),"Bueno",IF(AND(U607&gt;=8.5,U607&lt;=9.499),"Muy Bueno",IF(AND(U607&gt;=9.5,U607&lt;=10),"Sobresaliente","ERROR"))))))</f>
        <v>Muy Bueno</v>
      </c>
      <c r="W607" s="0" t="n">
        <v>1</v>
      </c>
      <c r="X607" s="0" t="n">
        <v>10</v>
      </c>
      <c r="Z607" s="0" t="n">
        <v>10</v>
      </c>
      <c r="AA607" s="1" t="s">
        <v>41</v>
      </c>
      <c r="AB607" s="81" t="n">
        <f aca="false">L607-M607</f>
        <v>0</v>
      </c>
    </row>
    <row r="608" customFormat="false" ht="12.75" hidden="false" customHeight="false" outlineLevel="0" collapsed="false">
      <c r="A608" s="82" t="s">
        <v>682</v>
      </c>
      <c r="B608" s="83" t="s">
        <v>643</v>
      </c>
      <c r="C608" s="84" t="s">
        <v>113</v>
      </c>
      <c r="D608" s="83" t="s">
        <v>51</v>
      </c>
      <c r="E608" s="71" t="n">
        <v>36635</v>
      </c>
      <c r="F608" s="112" t="n">
        <v>9.7017</v>
      </c>
      <c r="G608" s="73" t="n">
        <f aca="false">F608*0.7</f>
        <v>6.79119</v>
      </c>
      <c r="H608" s="74" t="n">
        <v>7.9</v>
      </c>
      <c r="I608" s="75" t="n">
        <v>10</v>
      </c>
      <c r="J608" s="75" t="n">
        <v>1</v>
      </c>
      <c r="K608" s="75"/>
      <c r="L608" s="75" t="n">
        <f aca="false">SUM(H608:I608)/2</f>
        <v>8.95</v>
      </c>
      <c r="M608" s="74" t="n">
        <v>8.95</v>
      </c>
      <c r="N608" s="73" t="n">
        <f aca="false">M608*0.2</f>
        <v>1.79</v>
      </c>
      <c r="O608" s="76" t="n">
        <v>0.5</v>
      </c>
      <c r="P608" s="77" t="n">
        <v>0.2</v>
      </c>
      <c r="Q608" s="73" t="n">
        <f aca="false">SUM(G608,N608,O608,P608)</f>
        <v>9.28119</v>
      </c>
      <c r="R608" s="78" t="n">
        <v>9.137686910625</v>
      </c>
      <c r="S608" s="73" t="n">
        <f aca="false">R608*0.5</f>
        <v>4.5688434553125</v>
      </c>
      <c r="T608" s="73" t="n">
        <f aca="false">Q608*0.5</f>
        <v>4.640595</v>
      </c>
      <c r="U608" s="79" t="n">
        <f aca="false">SUM(S608:T608)</f>
        <v>9.2094384553125</v>
      </c>
      <c r="V608" s="80" t="str">
        <f aca="false">IF(AND(U608=0)," ",IF(AND(U608&gt;0,U608&lt;=5.999),"Inaceptable",IF(AND(U608&gt;=6,U608&lt;=6.999),"Regular",IF(AND(U608&gt;=7,U608&lt;=8.499),"Bueno",IF(AND(U608&gt;=8.5,U608&lt;=9.499),"Muy Bueno",IF(AND(U608&gt;=9.5,U608&lt;=10),"Sobresaliente","ERROR"))))))</f>
        <v>Muy Bueno</v>
      </c>
      <c r="W608" s="0" t="n">
        <v>1</v>
      </c>
      <c r="X608" s="0" t="n">
        <v>11</v>
      </c>
      <c r="Z608" s="0" t="n">
        <v>11</v>
      </c>
      <c r="AA608" s="1" t="s">
        <v>41</v>
      </c>
      <c r="AB608" s="81" t="n">
        <f aca="false">L608-M608</f>
        <v>0</v>
      </c>
    </row>
    <row r="609" customFormat="false" ht="12.75" hidden="false" customHeight="false" outlineLevel="0" collapsed="false">
      <c r="A609" s="82" t="s">
        <v>683</v>
      </c>
      <c r="B609" s="83" t="s">
        <v>684</v>
      </c>
      <c r="C609" s="84" t="s">
        <v>39</v>
      </c>
      <c r="D609" s="83" t="s">
        <v>40</v>
      </c>
      <c r="E609" s="71" t="n">
        <v>34121</v>
      </c>
      <c r="F609" s="112" t="n">
        <v>9.2482865</v>
      </c>
      <c r="G609" s="73" t="n">
        <f aca="false">F609*0.7</f>
        <v>6.47380055</v>
      </c>
      <c r="H609" s="134" t="n">
        <v>7</v>
      </c>
      <c r="I609" s="75" t="n">
        <v>9.2</v>
      </c>
      <c r="J609" s="75" t="n">
        <v>1</v>
      </c>
      <c r="K609" s="75"/>
      <c r="L609" s="75" t="n">
        <f aca="false">SUM(H609:I609)/2</f>
        <v>8.1</v>
      </c>
      <c r="M609" s="74" t="n">
        <v>8.1</v>
      </c>
      <c r="N609" s="73" t="n">
        <f aca="false">M609*0.2</f>
        <v>1.62</v>
      </c>
      <c r="O609" s="76" t="n">
        <v>0.5</v>
      </c>
      <c r="P609" s="77" t="n">
        <v>0.2</v>
      </c>
      <c r="Q609" s="73" t="n">
        <f aca="false">SUM(G609,N609,O609,P609)</f>
        <v>8.79380055</v>
      </c>
      <c r="R609" s="78" t="n">
        <v>8.781614645</v>
      </c>
      <c r="S609" s="73" t="n">
        <f aca="false">R609*0.5</f>
        <v>4.3908073225</v>
      </c>
      <c r="T609" s="73" t="n">
        <f aca="false">Q609*0.5</f>
        <v>4.396900275</v>
      </c>
      <c r="U609" s="79" t="n">
        <f aca="false">SUM(S609:T609)</f>
        <v>8.7877075975</v>
      </c>
      <c r="V609" s="80" t="str">
        <f aca="false">IF(AND(U609=0)," ",IF(AND(U609&gt;0,U609&lt;=5.999),"Inaceptable",IF(AND(U609&gt;=6,U609&lt;=6.999),"Regular",IF(AND(U609&gt;=7,U609&lt;=8.499),"Bueno",IF(AND(U609&gt;=8.5,U609&lt;=9.499),"Muy Bueno",IF(AND(U609&gt;=9.5,U609&lt;=10),"Sobresaliente","ERROR"))))))</f>
        <v>Muy Bueno</v>
      </c>
      <c r="W609" s="0" t="n">
        <v>1</v>
      </c>
      <c r="X609" s="0" t="n">
        <v>1</v>
      </c>
      <c r="Z609" s="0" t="n">
        <v>1</v>
      </c>
      <c r="AA609" s="1" t="s">
        <v>41</v>
      </c>
      <c r="AB609" s="81" t="n">
        <f aca="false">L609-M609</f>
        <v>0</v>
      </c>
    </row>
    <row r="610" customFormat="false" ht="12.75" hidden="false" customHeight="false" outlineLevel="0" collapsed="false">
      <c r="A610" s="82" t="s">
        <v>685</v>
      </c>
      <c r="B610" s="83" t="s">
        <v>684</v>
      </c>
      <c r="C610" s="84" t="s">
        <v>39</v>
      </c>
      <c r="D610" s="83" t="s">
        <v>43</v>
      </c>
      <c r="E610" s="71" t="n">
        <v>33280</v>
      </c>
      <c r="F610" s="112" t="n">
        <v>9.59481583333333</v>
      </c>
      <c r="G610" s="73" t="n">
        <f aca="false">F610*0.7</f>
        <v>6.71637108333333</v>
      </c>
      <c r="H610" s="134" t="n">
        <v>9.4</v>
      </c>
      <c r="I610" s="75" t="n">
        <v>9.6</v>
      </c>
      <c r="J610" s="75" t="n">
        <v>1</v>
      </c>
      <c r="K610" s="75"/>
      <c r="L610" s="75" t="n">
        <f aca="false">SUM(H610:I610)/2</f>
        <v>9.5</v>
      </c>
      <c r="M610" s="74" t="n">
        <v>9.5</v>
      </c>
      <c r="N610" s="73" t="n">
        <f aca="false">M610*0.2</f>
        <v>1.9</v>
      </c>
      <c r="O610" s="76" t="n">
        <v>0.5</v>
      </c>
      <c r="P610" s="77" t="n">
        <v>0.2</v>
      </c>
      <c r="Q610" s="73" t="n">
        <f aca="false">SUM(G610,N610,O610,P610)</f>
        <v>9.31637108333333</v>
      </c>
      <c r="R610" s="78" t="n">
        <v>8.61458710875</v>
      </c>
      <c r="S610" s="73" t="n">
        <f aca="false">R610*0.5</f>
        <v>4.307293554375</v>
      </c>
      <c r="T610" s="73" t="n">
        <f aca="false">Q610*0.5</f>
        <v>4.65818554166667</v>
      </c>
      <c r="U610" s="79" t="n">
        <f aca="false">SUM(S610:T610)</f>
        <v>8.96547909604167</v>
      </c>
      <c r="V610" s="80" t="str">
        <f aca="false">IF(AND(U610=0)," ",IF(AND(U610&gt;0,U610&lt;=5.999),"Inaceptable",IF(AND(U610&gt;=6,U610&lt;=6.999),"Regular",IF(AND(U610&gt;=7,U610&lt;=8.499),"Bueno",IF(AND(U610&gt;=8.5,U610&lt;=9.499),"Muy Bueno",IF(AND(U610&gt;=9.5,U610&lt;=10),"Sobresaliente","ERROR"))))))</f>
        <v>Muy Bueno</v>
      </c>
      <c r="W610" s="0" t="n">
        <v>1</v>
      </c>
      <c r="X610" s="0" t="n">
        <v>2</v>
      </c>
      <c r="Z610" s="0" t="n">
        <v>2</v>
      </c>
      <c r="AA610" s="1" t="s">
        <v>41</v>
      </c>
      <c r="AB610" s="81" t="n">
        <f aca="false">L610-M610</f>
        <v>0</v>
      </c>
    </row>
    <row r="611" customFormat="false" ht="12.75" hidden="false" customHeight="false" outlineLevel="0" collapsed="false">
      <c r="A611" s="86" t="s">
        <v>44</v>
      </c>
      <c r="B611" s="87" t="s">
        <v>684</v>
      </c>
      <c r="C611" s="88" t="s">
        <v>39</v>
      </c>
      <c r="D611" s="87" t="s">
        <v>45</v>
      </c>
      <c r="E611" s="89"/>
      <c r="F611" s="90"/>
      <c r="G611" s="91"/>
      <c r="H611" s="138"/>
      <c r="I611" s="93"/>
      <c r="J611" s="93"/>
      <c r="K611" s="93"/>
      <c r="L611" s="93"/>
      <c r="M611" s="92"/>
      <c r="N611" s="91"/>
      <c r="O611" s="94"/>
      <c r="P611" s="95"/>
      <c r="Q611" s="91"/>
      <c r="R611" s="96"/>
      <c r="S611" s="91"/>
      <c r="T611" s="91"/>
      <c r="U611" s="151"/>
      <c r="V611" s="152"/>
      <c r="W611" s="0" t="n">
        <v>1</v>
      </c>
      <c r="X611" s="0" t="n">
        <v>3</v>
      </c>
      <c r="AB611" s="81" t="n">
        <f aca="false">L611-M611</f>
        <v>0</v>
      </c>
    </row>
    <row r="612" customFormat="false" ht="12.75" hidden="false" customHeight="false" outlineLevel="0" collapsed="false">
      <c r="A612" s="82" t="s">
        <v>686</v>
      </c>
      <c r="B612" s="83" t="s">
        <v>684</v>
      </c>
      <c r="C612" s="84" t="s">
        <v>39</v>
      </c>
      <c r="D612" s="83" t="s">
        <v>49</v>
      </c>
      <c r="E612" s="71" t="n">
        <v>33240</v>
      </c>
      <c r="F612" s="112" t="n">
        <v>9.1512975</v>
      </c>
      <c r="G612" s="73" t="n">
        <f aca="false">F612*0.7</f>
        <v>6.40590825</v>
      </c>
      <c r="H612" s="134" t="n">
        <v>9.2</v>
      </c>
      <c r="I612" s="75" t="n">
        <v>9.2</v>
      </c>
      <c r="J612" s="75" t="n">
        <v>1</v>
      </c>
      <c r="K612" s="75"/>
      <c r="L612" s="75" t="n">
        <f aca="false">SUM(H612:I612)/2</f>
        <v>9.2</v>
      </c>
      <c r="M612" s="74" t="n">
        <v>9.2</v>
      </c>
      <c r="N612" s="73" t="n">
        <f aca="false">M612*0.2</f>
        <v>1.84</v>
      </c>
      <c r="O612" s="76" t="n">
        <v>0.5</v>
      </c>
      <c r="P612" s="77" t="n">
        <v>0.2</v>
      </c>
      <c r="Q612" s="73" t="n">
        <f aca="false">SUM(G612,N612,O612,P612)</f>
        <v>8.94590825</v>
      </c>
      <c r="R612" s="78" t="n">
        <v>9.16430281625</v>
      </c>
      <c r="S612" s="73" t="n">
        <f aca="false">R612*0.5</f>
        <v>4.582151408125</v>
      </c>
      <c r="T612" s="73" t="n">
        <f aca="false">Q612*0.5</f>
        <v>4.472954125</v>
      </c>
      <c r="U612" s="79" t="n">
        <f aca="false">SUM(S612:T612)</f>
        <v>9.055105533125</v>
      </c>
      <c r="V612" s="80" t="str">
        <f aca="false">IF(AND(U612=0)," ",IF(AND(U612&gt;0,U612&lt;=5.999),"Inaceptable",IF(AND(U612&gt;=6,U612&lt;=6.999),"Regular",IF(AND(U612&gt;=7,U612&lt;=8.499),"Bueno",IF(AND(U612&gt;=8.5,U612&lt;=9.499),"Muy Bueno",IF(AND(U612&gt;=9.5,U612&lt;=10),"Sobresaliente","ERROR"))))))</f>
        <v>Muy Bueno</v>
      </c>
      <c r="W612" s="0" t="n">
        <v>1</v>
      </c>
      <c r="X612" s="0" t="n">
        <v>4</v>
      </c>
      <c r="Z612" s="0" t="n">
        <v>4</v>
      </c>
      <c r="AA612" s="1" t="s">
        <v>41</v>
      </c>
      <c r="AB612" s="81" t="n">
        <f aca="false">L612-M612</f>
        <v>0</v>
      </c>
    </row>
    <row r="613" customFormat="false" ht="12.75" hidden="false" customHeight="false" outlineLevel="0" collapsed="false">
      <c r="A613" s="82" t="s">
        <v>687</v>
      </c>
      <c r="B613" s="83" t="s">
        <v>684</v>
      </c>
      <c r="C613" s="84" t="s">
        <v>39</v>
      </c>
      <c r="D613" s="83" t="s">
        <v>51</v>
      </c>
      <c r="E613" s="71" t="n">
        <v>34531</v>
      </c>
      <c r="F613" s="112" t="n">
        <v>9.7610375</v>
      </c>
      <c r="G613" s="73" t="n">
        <f aca="false">F613*0.7</f>
        <v>6.83272625</v>
      </c>
      <c r="H613" s="134" t="n">
        <v>9</v>
      </c>
      <c r="I613" s="75" t="n">
        <v>9.6</v>
      </c>
      <c r="J613" s="75" t="n">
        <v>1</v>
      </c>
      <c r="K613" s="75"/>
      <c r="L613" s="75" t="n">
        <f aca="false">SUM(H613:I613)/2</f>
        <v>9.3</v>
      </c>
      <c r="M613" s="74" t="n">
        <v>9.3</v>
      </c>
      <c r="N613" s="73" t="n">
        <f aca="false">M613*0.2</f>
        <v>1.86</v>
      </c>
      <c r="O613" s="76" t="n">
        <v>0.5</v>
      </c>
      <c r="P613" s="77" t="n">
        <v>0.2</v>
      </c>
      <c r="Q613" s="73" t="n">
        <f aca="false">SUM(G613,N613,O613,P613)</f>
        <v>9.39272625</v>
      </c>
      <c r="R613" s="78" t="n">
        <v>8.77327677625</v>
      </c>
      <c r="S613" s="73" t="n">
        <f aca="false">R613*0.5</f>
        <v>4.386638388125</v>
      </c>
      <c r="T613" s="73" t="n">
        <f aca="false">Q613*0.5</f>
        <v>4.696363125</v>
      </c>
      <c r="U613" s="79" t="n">
        <f aca="false">SUM(S613:T613)</f>
        <v>9.083001513125</v>
      </c>
      <c r="V613" s="80" t="str">
        <f aca="false">IF(AND(U613=0)," ",IF(AND(U613&gt;0,U613&lt;=5.999),"Inaceptable",IF(AND(U613&gt;=6,U613&lt;=6.999),"Regular",IF(AND(U613&gt;=7,U613&lt;=8.499),"Bueno",IF(AND(U613&gt;=8.5,U613&lt;=9.499),"Muy Bueno",IF(AND(U613&gt;=9.5,U613&lt;=10),"Sobresaliente","ERROR"))))))</f>
        <v>Muy Bueno</v>
      </c>
      <c r="W613" s="0" t="n">
        <v>1</v>
      </c>
      <c r="X613" s="0" t="n">
        <v>5</v>
      </c>
      <c r="Z613" s="0" t="n">
        <v>5</v>
      </c>
      <c r="AA613" s="1" t="s">
        <v>41</v>
      </c>
      <c r="AB613" s="81" t="n">
        <f aca="false">L613-M613</f>
        <v>0</v>
      </c>
    </row>
    <row r="614" customFormat="false" ht="12.75" hidden="false" customHeight="false" outlineLevel="0" collapsed="false">
      <c r="A614" s="82" t="s">
        <v>688</v>
      </c>
      <c r="B614" s="83" t="s">
        <v>684</v>
      </c>
      <c r="C614" s="84" t="s">
        <v>39</v>
      </c>
      <c r="D614" s="83" t="s">
        <v>79</v>
      </c>
      <c r="E614" s="126" t="n">
        <v>34121</v>
      </c>
      <c r="F614" s="112" t="n">
        <v>9.7445825</v>
      </c>
      <c r="G614" s="73" t="n">
        <f aca="false">F614*0.7</f>
        <v>6.82120775</v>
      </c>
      <c r="H614" s="134" t="n">
        <v>8.8</v>
      </c>
      <c r="I614" s="75" t="n">
        <v>9.6</v>
      </c>
      <c r="J614" s="75" t="n">
        <v>1</v>
      </c>
      <c r="K614" s="75"/>
      <c r="L614" s="75" t="n">
        <f aca="false">SUM(H614:I614)/2</f>
        <v>9.2</v>
      </c>
      <c r="M614" s="74" t="n">
        <v>9.2</v>
      </c>
      <c r="N614" s="73" t="n">
        <f aca="false">M614*0.2</f>
        <v>1.84</v>
      </c>
      <c r="O614" s="76" t="n">
        <v>0.5</v>
      </c>
      <c r="P614" s="97" t="n">
        <v>0.5</v>
      </c>
      <c r="Q614" s="113" t="n">
        <f aca="false">SUM(G614,N614,O614,P614)</f>
        <v>9.66120775</v>
      </c>
      <c r="R614" s="78" t="n">
        <v>8.81562328375</v>
      </c>
      <c r="S614" s="113" t="n">
        <f aca="false">R614*0.5</f>
        <v>4.407811641875</v>
      </c>
      <c r="T614" s="113" t="n">
        <f aca="false">Q614*0.5</f>
        <v>4.830603875</v>
      </c>
      <c r="U614" s="79" t="n">
        <f aca="false">SUM(S614:T614)</f>
        <v>9.238415516875</v>
      </c>
      <c r="V614" s="80" t="str">
        <f aca="false">IF(AND(U614=0)," ",IF(AND(U614&gt;0,U614&lt;=5.999),"Inaceptable",IF(AND(U614&gt;=6,U614&lt;=6.999),"Regular",IF(AND(U614&gt;=7,U614&lt;=8.499),"Bueno",IF(AND(U614&gt;=8.5,U614&lt;=9.499),"Muy Bueno",IF(AND(U614&gt;=9.5,U614&lt;=10),"Sobresaliente","ERROR"))))))</f>
        <v>Muy Bueno</v>
      </c>
      <c r="W614" s="0" t="n">
        <v>1</v>
      </c>
      <c r="X614" s="0" t="n">
        <v>6</v>
      </c>
      <c r="Y614" s="0" t="s">
        <v>46</v>
      </c>
      <c r="Z614" s="0" t="n">
        <v>6</v>
      </c>
      <c r="AA614" s="1" t="s">
        <v>41</v>
      </c>
      <c r="AB614" s="81" t="n">
        <f aca="false">L614-M614</f>
        <v>0</v>
      </c>
    </row>
    <row r="615" customFormat="false" ht="12.75" hidden="false" customHeight="false" outlineLevel="0" collapsed="false">
      <c r="A615" s="82" t="s">
        <v>689</v>
      </c>
      <c r="B615" s="83" t="s">
        <v>684</v>
      </c>
      <c r="C615" s="84" t="s">
        <v>39</v>
      </c>
      <c r="D615" s="83" t="s">
        <v>79</v>
      </c>
      <c r="E615" s="71" t="n">
        <v>37223</v>
      </c>
      <c r="F615" s="112" t="n">
        <v>9.7457325</v>
      </c>
      <c r="G615" s="73" t="n">
        <f aca="false">F615*0.7</f>
        <v>6.82201275</v>
      </c>
      <c r="H615" s="137" t="n">
        <v>7.7</v>
      </c>
      <c r="I615" s="75" t="n">
        <v>8.4</v>
      </c>
      <c r="J615" s="75" t="n">
        <v>1</v>
      </c>
      <c r="K615" s="75"/>
      <c r="L615" s="75" t="n">
        <f aca="false">SUM(H615:I615)/2</f>
        <v>8.05</v>
      </c>
      <c r="M615" s="74" t="n">
        <v>8.05</v>
      </c>
      <c r="N615" s="73" t="n">
        <f aca="false">M615*0.2</f>
        <v>1.61</v>
      </c>
      <c r="O615" s="76" t="n">
        <v>0.5</v>
      </c>
      <c r="P615" s="77" t="n">
        <v>0.2</v>
      </c>
      <c r="Q615" s="113" t="n">
        <f aca="false">SUM(G615,N615,O615,P615)</f>
        <v>9.13201275</v>
      </c>
      <c r="R615" s="78" t="n">
        <v>9.14158627</v>
      </c>
      <c r="S615" s="113" t="n">
        <f aca="false">R615*0.5</f>
        <v>4.570793135</v>
      </c>
      <c r="T615" s="113" t="n">
        <f aca="false">Q615*0.5</f>
        <v>4.566006375</v>
      </c>
      <c r="U615" s="79" t="n">
        <f aca="false">SUM(S615:T615)</f>
        <v>9.13679951</v>
      </c>
      <c r="V615" s="80" t="str">
        <f aca="false">IF(AND(U615=0)," ",IF(AND(U615&gt;0,U615&lt;=5.999),"Inaceptable",IF(AND(U615&gt;=6,U615&lt;=6.999),"Regular",IF(AND(U615&gt;=7,U615&lt;=8.499),"Bueno",IF(AND(U615&gt;=8.5,U615&lt;=9.499),"Muy Bueno",IF(AND(U615&gt;=9.5,U615&lt;=10),"Sobresaliente","ERROR"))))))</f>
        <v>Muy Bueno</v>
      </c>
      <c r="W615" s="0" t="n">
        <v>1</v>
      </c>
      <c r="X615" s="0" t="n">
        <v>6</v>
      </c>
      <c r="Z615" s="0" t="n">
        <v>6</v>
      </c>
      <c r="AA615" s="1" t="s">
        <v>41</v>
      </c>
      <c r="AB615" s="81" t="n">
        <f aca="false">L615-M615</f>
        <v>0</v>
      </c>
    </row>
    <row r="616" customFormat="false" ht="12.75" hidden="false" customHeight="false" outlineLevel="0" collapsed="false">
      <c r="A616" s="82" t="s">
        <v>690</v>
      </c>
      <c r="B616" s="83" t="s">
        <v>684</v>
      </c>
      <c r="C616" s="84" t="s">
        <v>53</v>
      </c>
      <c r="D616" s="83" t="s">
        <v>40</v>
      </c>
      <c r="E616" s="71" t="n">
        <v>33270</v>
      </c>
      <c r="F616" s="112" t="n">
        <v>9.404045</v>
      </c>
      <c r="G616" s="73" t="n">
        <f aca="false">F616*0.7</f>
        <v>6.5828315</v>
      </c>
      <c r="H616" s="134" t="n">
        <v>8.8</v>
      </c>
      <c r="I616" s="75" t="n">
        <v>8.8</v>
      </c>
      <c r="J616" s="75" t="n">
        <v>1</v>
      </c>
      <c r="K616" s="75"/>
      <c r="L616" s="75" t="n">
        <f aca="false">SUM(H616:I616)/2</f>
        <v>8.8</v>
      </c>
      <c r="M616" s="74" t="n">
        <v>8.8</v>
      </c>
      <c r="N616" s="73" t="n">
        <f aca="false">M616*0.2</f>
        <v>1.76</v>
      </c>
      <c r="O616" s="76" t="n">
        <v>0.5</v>
      </c>
      <c r="P616" s="77" t="n">
        <v>0.2</v>
      </c>
      <c r="Q616" s="73" t="n">
        <f aca="false">SUM(G616,N616,O616,P616)</f>
        <v>9.0428315</v>
      </c>
      <c r="R616" s="78" t="n">
        <v>8.56505507</v>
      </c>
      <c r="S616" s="73" t="n">
        <f aca="false">R616*0.5</f>
        <v>4.282527535</v>
      </c>
      <c r="T616" s="73" t="n">
        <f aca="false">Q616*0.5</f>
        <v>4.52141575</v>
      </c>
      <c r="U616" s="79" t="n">
        <f aca="false">SUM(S616:T616)</f>
        <v>8.803943285</v>
      </c>
      <c r="V616" s="80" t="str">
        <f aca="false">IF(AND(U616=0)," ",IF(AND(U616&gt;0,U616&lt;=5.999),"Inaceptable",IF(AND(U616&gt;=6,U616&lt;=6.999),"Regular",IF(AND(U616&gt;=7,U616&lt;=8.499),"Bueno",IF(AND(U616&gt;=8.5,U616&lt;=9.499),"Muy Bueno",IF(AND(U616&gt;=9.5,U616&lt;=10),"Sobresaliente","ERROR"))))))</f>
        <v>Muy Bueno</v>
      </c>
      <c r="W616" s="0" t="n">
        <v>1</v>
      </c>
      <c r="X616" s="0" t="n">
        <v>7</v>
      </c>
      <c r="Z616" s="0" t="n">
        <v>7</v>
      </c>
      <c r="AA616" s="1" t="s">
        <v>41</v>
      </c>
      <c r="AB616" s="81" t="n">
        <f aca="false">L616-M616</f>
        <v>0</v>
      </c>
    </row>
    <row r="617" customFormat="false" ht="12.75" hidden="false" customHeight="false" outlineLevel="0" collapsed="false">
      <c r="A617" s="82" t="s">
        <v>691</v>
      </c>
      <c r="B617" s="83" t="s">
        <v>684</v>
      </c>
      <c r="C617" s="84" t="s">
        <v>53</v>
      </c>
      <c r="D617" s="83" t="s">
        <v>43</v>
      </c>
      <c r="E617" s="71" t="n">
        <v>38534</v>
      </c>
      <c r="F617" s="112"/>
      <c r="G617" s="113"/>
      <c r="H617" s="74"/>
      <c r="I617" s="75"/>
      <c r="J617" s="75"/>
      <c r="K617" s="75"/>
      <c r="L617" s="75"/>
      <c r="M617" s="74"/>
      <c r="N617" s="113"/>
      <c r="O617" s="76"/>
      <c r="P617" s="77"/>
      <c r="Q617" s="113"/>
      <c r="R617" s="114"/>
      <c r="S617" s="113"/>
      <c r="T617" s="113"/>
      <c r="U617" s="114" t="s">
        <v>122</v>
      </c>
      <c r="V617" s="115"/>
      <c r="W617" s="0" t="n">
        <v>1</v>
      </c>
      <c r="X617" s="0" t="n">
        <v>8</v>
      </c>
      <c r="AA617" s="1" t="s">
        <v>47</v>
      </c>
      <c r="AB617" s="81" t="n">
        <f aca="false">L617-M617</f>
        <v>0</v>
      </c>
    </row>
    <row r="618" customFormat="false" ht="12.75" hidden="false" customHeight="false" outlineLevel="0" collapsed="false">
      <c r="A618" s="82" t="s">
        <v>692</v>
      </c>
      <c r="B618" s="83" t="s">
        <v>684</v>
      </c>
      <c r="C618" s="84" t="s">
        <v>53</v>
      </c>
      <c r="D618" s="83" t="s">
        <v>45</v>
      </c>
      <c r="E618" s="71" t="n">
        <v>37150</v>
      </c>
      <c r="F618" s="112" t="n">
        <v>9.86795</v>
      </c>
      <c r="G618" s="73" t="n">
        <f aca="false">F618*0.7</f>
        <v>6.907565</v>
      </c>
      <c r="H618" s="134" t="n">
        <v>9.3</v>
      </c>
      <c r="I618" s="75" t="n">
        <v>7.6</v>
      </c>
      <c r="J618" s="75" t="n">
        <v>1</v>
      </c>
      <c r="K618" s="75"/>
      <c r="L618" s="75" t="n">
        <f aca="false">SUM(H618:I618)/2</f>
        <v>8.45</v>
      </c>
      <c r="M618" s="74" t="n">
        <v>8.45</v>
      </c>
      <c r="N618" s="73" t="n">
        <f aca="false">M618*0.2</f>
        <v>1.69</v>
      </c>
      <c r="O618" s="76" t="n">
        <v>0.5</v>
      </c>
      <c r="P618" s="77" t="n">
        <v>0.2</v>
      </c>
      <c r="Q618" s="73" t="n">
        <f aca="false">SUM(G618,N618,O618,P618)</f>
        <v>9.297565</v>
      </c>
      <c r="R618" s="78" t="n">
        <v>8.79860317375</v>
      </c>
      <c r="S618" s="73" t="n">
        <f aca="false">R618*0.5</f>
        <v>4.399301586875</v>
      </c>
      <c r="T618" s="73" t="n">
        <f aca="false">Q618*0.5</f>
        <v>4.6487825</v>
      </c>
      <c r="U618" s="79" t="n">
        <f aca="false">SUM(S618:T618)</f>
        <v>9.048084086875</v>
      </c>
      <c r="V618" s="80" t="str">
        <f aca="false">IF(AND(U618=0)," ",IF(AND(U618&gt;0,U618&lt;=5.999),"Inaceptable",IF(AND(U618&gt;=6,U618&lt;=6.999),"Regular",IF(AND(U618&gt;=7,U618&lt;=8.499),"Bueno",IF(AND(U618&gt;=8.5,U618&lt;=9.499),"Muy Bueno",IF(AND(U618&gt;=9.5,U618&lt;=10),"Sobresaliente","ERROR"))))))</f>
        <v>Muy Bueno</v>
      </c>
      <c r="W618" s="0" t="n">
        <v>1</v>
      </c>
      <c r="X618" s="0" t="n">
        <v>9</v>
      </c>
      <c r="Z618" s="0" t="n">
        <v>9</v>
      </c>
      <c r="AA618" s="1" t="s">
        <v>47</v>
      </c>
      <c r="AB618" s="81" t="n">
        <f aca="false">L618-M618</f>
        <v>0</v>
      </c>
    </row>
    <row r="619" customFormat="false" ht="12.75" hidden="false" customHeight="false" outlineLevel="0" collapsed="false">
      <c r="A619" s="82" t="s">
        <v>693</v>
      </c>
      <c r="B619" s="83" t="s">
        <v>684</v>
      </c>
      <c r="C619" s="84" t="s">
        <v>53</v>
      </c>
      <c r="D619" s="83" t="s">
        <v>49</v>
      </c>
      <c r="E619" s="71" t="n">
        <v>34121</v>
      </c>
      <c r="F619" s="112" t="n">
        <v>8.37448</v>
      </c>
      <c r="G619" s="73" t="n">
        <f aca="false">F619*0.7</f>
        <v>5.862136</v>
      </c>
      <c r="H619" s="137" t="n">
        <v>7.8</v>
      </c>
      <c r="I619" s="75" t="n">
        <v>9.6</v>
      </c>
      <c r="J619" s="75" t="n">
        <v>1</v>
      </c>
      <c r="K619" s="75"/>
      <c r="L619" s="75" t="n">
        <f aca="false">SUM(H619:I619)/2</f>
        <v>8.7</v>
      </c>
      <c r="M619" s="74" t="n">
        <v>8.7</v>
      </c>
      <c r="N619" s="73" t="n">
        <f aca="false">M619*0.2</f>
        <v>1.74</v>
      </c>
      <c r="O619" s="76" t="n">
        <v>0.5</v>
      </c>
      <c r="P619" s="77" t="n">
        <v>0.2</v>
      </c>
      <c r="Q619" s="73" t="n">
        <f aca="false">SUM(G619,N619,O619,P619)</f>
        <v>8.302136</v>
      </c>
      <c r="R619" s="78" t="n">
        <v>8.393005414375</v>
      </c>
      <c r="S619" s="73" t="n">
        <f aca="false">R619*0.5</f>
        <v>4.1965027071875</v>
      </c>
      <c r="T619" s="73" t="n">
        <f aca="false">Q619*0.5</f>
        <v>4.151068</v>
      </c>
      <c r="U619" s="79" t="n">
        <f aca="false">SUM(S619:T619)</f>
        <v>8.3475707071875</v>
      </c>
      <c r="V619" s="80" t="str">
        <f aca="false">IF(AND(U619=0)," ",IF(AND(U619&gt;0,U619&lt;=5.999),"Inaceptable",IF(AND(U619&gt;=6,U619&lt;=6.999),"Regular",IF(AND(U619&gt;=7,U619&lt;=8.499),"Bueno",IF(AND(U619&gt;=8.5,U619&lt;=9.499),"Muy Bueno",IF(AND(U619&gt;=9.5,U619&lt;=10),"Sobresaliente","ERROR"))))))</f>
        <v>Bueno</v>
      </c>
      <c r="W619" s="0" t="n">
        <v>1</v>
      </c>
      <c r="X619" s="0" t="n">
        <v>10</v>
      </c>
      <c r="Z619" s="0" t="n">
        <v>10</v>
      </c>
      <c r="AA619" s="1" t="s">
        <v>41</v>
      </c>
      <c r="AB619" s="81" t="n">
        <f aca="false">L619-M619</f>
        <v>0</v>
      </c>
    </row>
    <row r="620" customFormat="false" ht="12.75" hidden="false" customHeight="false" outlineLevel="0" collapsed="false">
      <c r="A620" s="82" t="s">
        <v>694</v>
      </c>
      <c r="B620" s="83" t="s">
        <v>684</v>
      </c>
      <c r="C620" s="84" t="s">
        <v>53</v>
      </c>
      <c r="D620" s="77" t="s">
        <v>51</v>
      </c>
      <c r="E620" s="71" t="n">
        <v>34213</v>
      </c>
      <c r="F620" s="112" t="n">
        <v>9.819345</v>
      </c>
      <c r="G620" s="73" t="n">
        <f aca="false">F620*0.7</f>
        <v>6.8735415</v>
      </c>
      <c r="H620" s="134" t="n">
        <v>8.6</v>
      </c>
      <c r="I620" s="75" t="n">
        <v>8.8</v>
      </c>
      <c r="J620" s="75" t="n">
        <v>1</v>
      </c>
      <c r="K620" s="75"/>
      <c r="L620" s="75" t="n">
        <f aca="false">SUM(H620:I620)/2</f>
        <v>8.7</v>
      </c>
      <c r="M620" s="74" t="n">
        <v>8.7</v>
      </c>
      <c r="N620" s="73" t="n">
        <f aca="false">M620*0.2</f>
        <v>1.74</v>
      </c>
      <c r="O620" s="76" t="n">
        <v>0.5</v>
      </c>
      <c r="P620" s="77" t="n">
        <v>0.2</v>
      </c>
      <c r="Q620" s="73" t="n">
        <f aca="false">SUM(G620,N620,O620,P620)</f>
        <v>9.3135415</v>
      </c>
      <c r="R620" s="78" t="n">
        <v>8.7776332975</v>
      </c>
      <c r="S620" s="73" t="n">
        <f aca="false">R620*0.5</f>
        <v>4.38881664875</v>
      </c>
      <c r="T620" s="73" t="n">
        <f aca="false">Q620*0.5</f>
        <v>4.65677075</v>
      </c>
      <c r="U620" s="79" t="n">
        <f aca="false">SUM(S620:T620)</f>
        <v>9.04558739875</v>
      </c>
      <c r="V620" s="80" t="str">
        <f aca="false">IF(AND(U620=0)," ",IF(AND(U620&gt;0,U620&lt;=5.999),"Inaceptable",IF(AND(U620&gt;=6,U620&lt;=6.999),"Regular",IF(AND(U620&gt;=7,U620&lt;=8.499),"Bueno",IF(AND(U620&gt;=8.5,U620&lt;=9.499),"Muy Bueno",IF(AND(U620&gt;=9.5,U620&lt;=10),"Sobresaliente","ERROR"))))))</f>
        <v>Muy Bueno</v>
      </c>
      <c r="W620" s="0" t="n">
        <v>1</v>
      </c>
      <c r="X620" s="0" t="n">
        <v>11</v>
      </c>
      <c r="Z620" s="0" t="n">
        <v>11</v>
      </c>
      <c r="AA620" s="1" t="s">
        <v>41</v>
      </c>
      <c r="AB620" s="81" t="n">
        <f aca="false">L620-M620</f>
        <v>0</v>
      </c>
    </row>
    <row r="621" customFormat="false" ht="12.75" hidden="false" customHeight="false" outlineLevel="0" collapsed="false">
      <c r="A621" s="82" t="s">
        <v>695</v>
      </c>
      <c r="B621" s="83" t="s">
        <v>684</v>
      </c>
      <c r="C621" s="84" t="s">
        <v>59</v>
      </c>
      <c r="D621" s="83" t="s">
        <v>40</v>
      </c>
      <c r="E621" s="71" t="n">
        <v>36504</v>
      </c>
      <c r="F621" s="112" t="n">
        <v>9.603</v>
      </c>
      <c r="G621" s="73" t="n">
        <f aca="false">F621*0.7</f>
        <v>6.7221</v>
      </c>
      <c r="H621" s="134" t="n">
        <v>9.67</v>
      </c>
      <c r="I621" s="75" t="n">
        <v>9.2</v>
      </c>
      <c r="J621" s="75" t="n">
        <v>1</v>
      </c>
      <c r="K621" s="75"/>
      <c r="L621" s="75" t="n">
        <f aca="false">SUM(H621:I621)/2</f>
        <v>9.435</v>
      </c>
      <c r="M621" s="74" t="n">
        <v>9.44</v>
      </c>
      <c r="N621" s="73" t="n">
        <f aca="false">M621*0.2</f>
        <v>1.888</v>
      </c>
      <c r="O621" s="76" t="n">
        <v>0.5</v>
      </c>
      <c r="P621" s="77" t="n">
        <v>0.2</v>
      </c>
      <c r="Q621" s="73" t="n">
        <f aca="false">SUM(G621,N621,O621,P621)</f>
        <v>9.3101</v>
      </c>
      <c r="R621" s="78" t="n">
        <v>9.131</v>
      </c>
      <c r="S621" s="73" t="n">
        <f aca="false">R621*0.5</f>
        <v>4.5655</v>
      </c>
      <c r="T621" s="73" t="n">
        <f aca="false">Q621*0.5</f>
        <v>4.65505</v>
      </c>
      <c r="U621" s="79" t="n">
        <f aca="false">SUM(S621:T621)</f>
        <v>9.22055</v>
      </c>
      <c r="V621" s="80" t="str">
        <f aca="false">IF(AND(U621=0)," ",IF(AND(U621&gt;0,U621&lt;=5.999),"Inaceptable",IF(AND(U621&gt;=6,U621&lt;=6.999),"Regular",IF(AND(U621&gt;=7,U621&lt;=8.499),"Bueno",IF(AND(U621&gt;=8.5,U621&lt;=9.499),"Muy Bueno",IF(AND(U621&gt;=9.5,U621&lt;=10),"Sobresaliente","ERROR"))))))</f>
        <v>Muy Bueno</v>
      </c>
      <c r="W621" s="0" t="n">
        <v>1</v>
      </c>
      <c r="X621" s="0" t="n">
        <v>7</v>
      </c>
      <c r="Z621" s="0" t="n">
        <v>7</v>
      </c>
      <c r="AA621" s="1" t="s">
        <v>41</v>
      </c>
      <c r="AB621" s="81" t="n">
        <f aca="false">L621-M621</f>
        <v>-0.00500000000000078</v>
      </c>
    </row>
    <row r="622" customFormat="false" ht="12.75" hidden="false" customHeight="false" outlineLevel="0" collapsed="false">
      <c r="A622" s="82" t="s">
        <v>696</v>
      </c>
      <c r="B622" s="83" t="s">
        <v>684</v>
      </c>
      <c r="C622" s="84" t="s">
        <v>59</v>
      </c>
      <c r="D622" s="83" t="s">
        <v>43</v>
      </c>
      <c r="E622" s="71" t="n">
        <v>33271</v>
      </c>
      <c r="F622" s="112" t="n">
        <v>9.391456</v>
      </c>
      <c r="G622" s="73" t="n">
        <f aca="false">F622*0.7</f>
        <v>6.5740192</v>
      </c>
      <c r="H622" s="134" t="n">
        <v>9.2</v>
      </c>
      <c r="I622" s="75" t="n">
        <v>8.8</v>
      </c>
      <c r="J622" s="75" t="n">
        <v>1</v>
      </c>
      <c r="K622" s="75"/>
      <c r="L622" s="75" t="n">
        <f aca="false">SUM(H622:I622)/2</f>
        <v>9</v>
      </c>
      <c r="M622" s="74" t="n">
        <v>9</v>
      </c>
      <c r="N622" s="73" t="n">
        <f aca="false">M622*0.2</f>
        <v>1.8</v>
      </c>
      <c r="O622" s="76" t="n">
        <v>0.5</v>
      </c>
      <c r="P622" s="77" t="n">
        <v>0.2</v>
      </c>
      <c r="Q622" s="73" t="n">
        <f aca="false">SUM(G622,N622,O622,P622)</f>
        <v>9.0740192</v>
      </c>
      <c r="R622" s="78" t="n">
        <v>8.47713681875</v>
      </c>
      <c r="S622" s="73" t="n">
        <f aca="false">R622*0.5</f>
        <v>4.238568409375</v>
      </c>
      <c r="T622" s="73" t="n">
        <f aca="false">Q622*0.5</f>
        <v>4.5370096</v>
      </c>
      <c r="U622" s="79" t="n">
        <f aca="false">SUM(S622:T622)</f>
        <v>8.775578009375</v>
      </c>
      <c r="V622" s="80" t="str">
        <f aca="false">IF(AND(U622=0)," ",IF(AND(U622&gt;0,U622&lt;=5.999),"Inaceptable",IF(AND(U622&gt;=6,U622&lt;=6.999),"Regular",IF(AND(U622&gt;=7,U622&lt;=8.499),"Bueno",IF(AND(U622&gt;=8.5,U622&lt;=9.499),"Muy Bueno",IF(AND(U622&gt;=9.5,U622&lt;=10),"Sobresaliente","ERROR"))))))</f>
        <v>Muy Bueno</v>
      </c>
      <c r="W622" s="0" t="n">
        <v>1</v>
      </c>
      <c r="X622" s="0" t="n">
        <v>8</v>
      </c>
      <c r="Z622" s="0" t="n">
        <v>8</v>
      </c>
      <c r="AA622" s="1" t="s">
        <v>41</v>
      </c>
      <c r="AB622" s="81" t="n">
        <f aca="false">L622-M622</f>
        <v>0</v>
      </c>
    </row>
    <row r="623" customFormat="false" ht="12.75" hidden="false" customHeight="false" outlineLevel="0" collapsed="false">
      <c r="A623" s="82" t="s">
        <v>697</v>
      </c>
      <c r="B623" s="83" t="s">
        <v>684</v>
      </c>
      <c r="C623" s="120" t="s">
        <v>59</v>
      </c>
      <c r="D623" s="105" t="s">
        <v>45</v>
      </c>
      <c r="E623" s="106" t="n">
        <v>36556</v>
      </c>
      <c r="F623" s="112" t="n">
        <v>9.918756</v>
      </c>
      <c r="G623" s="73" t="n">
        <f aca="false">F623*0.7</f>
        <v>6.9431292</v>
      </c>
      <c r="H623" s="134" t="n">
        <v>9.2</v>
      </c>
      <c r="I623" s="75" t="n">
        <v>9.2</v>
      </c>
      <c r="J623" s="75" t="n">
        <v>1</v>
      </c>
      <c r="K623" s="75"/>
      <c r="L623" s="75" t="n">
        <f aca="false">SUM(H623:I623)/2</f>
        <v>9.2</v>
      </c>
      <c r="M623" s="74" t="n">
        <v>9.2</v>
      </c>
      <c r="N623" s="73" t="n">
        <f aca="false">M623*0.2</f>
        <v>1.84</v>
      </c>
      <c r="O623" s="76" t="n">
        <v>0.5</v>
      </c>
      <c r="P623" s="77" t="n">
        <v>0.2</v>
      </c>
      <c r="Q623" s="73" t="n">
        <f aca="false">SUM(G623,N623,O623,P623)</f>
        <v>9.4831292</v>
      </c>
      <c r="R623" s="78" t="n">
        <v>9.15886581875</v>
      </c>
      <c r="S623" s="73" t="n">
        <f aca="false">R623*0.5</f>
        <v>4.579432909375</v>
      </c>
      <c r="T623" s="73" t="n">
        <f aca="false">Q623*0.5</f>
        <v>4.7415646</v>
      </c>
      <c r="U623" s="79" t="n">
        <f aca="false">SUM(S623:T623)</f>
        <v>9.320997509375</v>
      </c>
      <c r="V623" s="80" t="str">
        <f aca="false">IF(AND(U623=0)," ",IF(AND(U623&gt;0,U623&lt;=5.999),"Inaceptable",IF(AND(U623&gt;=6,U623&lt;=6.999),"Regular",IF(AND(U623&gt;=7,U623&lt;=8.499),"Bueno",IF(AND(U623&gt;=8.5,U623&lt;=9.499),"Muy Bueno",IF(AND(U623&gt;=9.5,U623&lt;=10),"Sobresaliente","ERROR"))))))</f>
        <v>Muy Bueno</v>
      </c>
      <c r="W623" s="0" t="n">
        <v>1</v>
      </c>
      <c r="X623" s="0" t="n">
        <v>9</v>
      </c>
      <c r="Z623" s="0" t="n">
        <v>9</v>
      </c>
      <c r="AA623" s="1" t="s">
        <v>47</v>
      </c>
      <c r="AB623" s="81" t="n">
        <f aca="false">L623-M623</f>
        <v>0</v>
      </c>
    </row>
    <row r="624" customFormat="false" ht="12.75" hidden="false" customHeight="false" outlineLevel="0" collapsed="false">
      <c r="A624" s="82" t="s">
        <v>698</v>
      </c>
      <c r="B624" s="83" t="s">
        <v>684</v>
      </c>
      <c r="C624" s="120" t="s">
        <v>59</v>
      </c>
      <c r="D624" s="105" t="s">
        <v>49</v>
      </c>
      <c r="E624" s="106" t="n">
        <v>37150</v>
      </c>
      <c r="F624" s="112" t="n">
        <v>9.651016</v>
      </c>
      <c r="G624" s="73" t="n">
        <f aca="false">F624*0.7</f>
        <v>6.7557112</v>
      </c>
      <c r="H624" s="137" t="n">
        <v>9.2</v>
      </c>
      <c r="I624" s="75" t="n">
        <v>9.2</v>
      </c>
      <c r="J624" s="75" t="n">
        <v>1</v>
      </c>
      <c r="K624" s="75"/>
      <c r="L624" s="75" t="n">
        <f aca="false">SUM(H624:I624)/2</f>
        <v>9.2</v>
      </c>
      <c r="M624" s="74" t="n">
        <v>9.2</v>
      </c>
      <c r="N624" s="73" t="n">
        <f aca="false">M624*0.2</f>
        <v>1.84</v>
      </c>
      <c r="O624" s="76" t="n">
        <v>0.5</v>
      </c>
      <c r="P624" s="77" t="n">
        <v>0.2</v>
      </c>
      <c r="Q624" s="73" t="n">
        <f aca="false">SUM(G624,N624,O624,P624)</f>
        <v>9.2957112</v>
      </c>
      <c r="R624" s="78" t="n">
        <v>9.32289464375</v>
      </c>
      <c r="S624" s="73" t="n">
        <f aca="false">R624*0.5</f>
        <v>4.661447321875</v>
      </c>
      <c r="T624" s="73" t="n">
        <f aca="false">Q624*0.5</f>
        <v>4.6478556</v>
      </c>
      <c r="U624" s="79" t="n">
        <f aca="false">SUM(S624:T624)</f>
        <v>9.309302921875</v>
      </c>
      <c r="V624" s="80" t="str">
        <f aca="false">IF(AND(U624=0)," ",IF(AND(U624&gt;0,U624&lt;=5.999),"Inaceptable",IF(AND(U624&gt;=6,U624&lt;=6.999),"Regular",IF(AND(U624&gt;=7,U624&lt;=8.499),"Bueno",IF(AND(U624&gt;=8.5,U624&lt;=9.499),"Muy Bueno",IF(AND(U624&gt;=9.5,U624&lt;=10),"Sobresaliente","ERROR"))))))</f>
        <v>Muy Bueno</v>
      </c>
      <c r="W624" s="0" t="n">
        <v>1</v>
      </c>
      <c r="X624" s="0" t="n">
        <v>10</v>
      </c>
      <c r="Z624" s="0" t="n">
        <v>10</v>
      </c>
      <c r="AA624" s="1" t="s">
        <v>41</v>
      </c>
      <c r="AB624" s="81" t="n">
        <f aca="false">L624-M624</f>
        <v>0</v>
      </c>
    </row>
    <row r="625" customFormat="false" ht="12.75" hidden="false" customHeight="false" outlineLevel="0" collapsed="false">
      <c r="A625" s="116" t="s">
        <v>699</v>
      </c>
      <c r="B625" s="83" t="s">
        <v>684</v>
      </c>
      <c r="C625" s="120" t="s">
        <v>59</v>
      </c>
      <c r="D625" s="83" t="s">
        <v>51</v>
      </c>
      <c r="E625" s="104" t="n">
        <v>36608</v>
      </c>
      <c r="F625" s="112" t="n">
        <v>9.5121835</v>
      </c>
      <c r="G625" s="73" t="n">
        <f aca="false">F625*0.7</f>
        <v>6.65852845</v>
      </c>
      <c r="H625" s="134" t="n">
        <v>7.2</v>
      </c>
      <c r="I625" s="75" t="n">
        <v>8.4</v>
      </c>
      <c r="J625" s="75" t="n">
        <v>1</v>
      </c>
      <c r="K625" s="75"/>
      <c r="L625" s="75" t="n">
        <f aca="false">SUM(H625:I625)/2</f>
        <v>7.8</v>
      </c>
      <c r="M625" s="74" t="n">
        <v>7.8</v>
      </c>
      <c r="N625" s="73" t="n">
        <f aca="false">M625*0.2</f>
        <v>1.56</v>
      </c>
      <c r="O625" s="76" t="n">
        <v>0.5</v>
      </c>
      <c r="P625" s="77" t="n">
        <v>0.2</v>
      </c>
      <c r="Q625" s="73" t="n">
        <f aca="false">SUM(G625,N625,O625,P625)</f>
        <v>8.91852845</v>
      </c>
      <c r="R625" s="78" t="n">
        <v>9.1892135875</v>
      </c>
      <c r="S625" s="73" t="n">
        <f aca="false">R625*0.5</f>
        <v>4.59460679375</v>
      </c>
      <c r="T625" s="73" t="n">
        <f aca="false">Q625*0.5</f>
        <v>4.459264225</v>
      </c>
      <c r="U625" s="79" t="n">
        <f aca="false">SUM(S625:T625)</f>
        <v>9.05387101875</v>
      </c>
      <c r="V625" s="80" t="str">
        <f aca="false">IF(AND(U625=0)," ",IF(AND(U625&gt;0,U625&lt;=5.999),"Inaceptable",IF(AND(U625&gt;=6,U625&lt;=6.999),"Regular",IF(AND(U625&gt;=7,U625&lt;=8.499),"Bueno",IF(AND(U625&gt;=8.5,U625&lt;=9.499),"Muy Bueno",IF(AND(U625&gt;=9.5,U625&lt;=10),"Sobresaliente","ERROR"))))))</f>
        <v>Muy Bueno</v>
      </c>
      <c r="W625" s="0" t="n">
        <v>1</v>
      </c>
      <c r="X625" s="0" t="n">
        <v>11</v>
      </c>
      <c r="Z625" s="0" t="n">
        <v>11</v>
      </c>
      <c r="AA625" s="1" t="s">
        <v>41</v>
      </c>
      <c r="AB625" s="81" t="n">
        <f aca="false">L625-M625</f>
        <v>0</v>
      </c>
    </row>
    <row r="626" customFormat="false" ht="12.75" hidden="false" customHeight="false" outlineLevel="0" collapsed="false">
      <c r="A626" s="82" t="s">
        <v>700</v>
      </c>
      <c r="B626" s="83" t="s">
        <v>684</v>
      </c>
      <c r="C626" s="84" t="s">
        <v>66</v>
      </c>
      <c r="D626" s="83" t="s">
        <v>40</v>
      </c>
      <c r="E626" s="71" t="n">
        <v>33270</v>
      </c>
      <c r="F626" s="112" t="n">
        <v>9.552405</v>
      </c>
      <c r="G626" s="73" t="n">
        <f aca="false">F626*0.7</f>
        <v>6.6866835</v>
      </c>
      <c r="H626" s="134" t="n">
        <v>7.4</v>
      </c>
      <c r="I626" s="75" t="n">
        <v>8.4</v>
      </c>
      <c r="J626" s="75" t="n">
        <v>1</v>
      </c>
      <c r="K626" s="75"/>
      <c r="L626" s="75" t="n">
        <f aca="false">SUM(H626:I626)/2</f>
        <v>7.9</v>
      </c>
      <c r="M626" s="74" t="n">
        <v>7.9</v>
      </c>
      <c r="N626" s="73" t="n">
        <f aca="false">M626*0.2</f>
        <v>1.58</v>
      </c>
      <c r="O626" s="76" t="n">
        <v>0.5</v>
      </c>
      <c r="P626" s="77" t="n">
        <v>0.2</v>
      </c>
      <c r="Q626" s="73" t="n">
        <f aca="false">SUM(G626,N626,O626,P626)</f>
        <v>8.9666835</v>
      </c>
      <c r="R626" s="78" t="n">
        <v>9.005964304375</v>
      </c>
      <c r="S626" s="73" t="n">
        <f aca="false">R626*0.5</f>
        <v>4.5029821521875</v>
      </c>
      <c r="T626" s="73" t="n">
        <f aca="false">Q626*0.5</f>
        <v>4.48334175</v>
      </c>
      <c r="U626" s="79" t="n">
        <f aca="false">SUM(S626:T626)</f>
        <v>8.9863239021875</v>
      </c>
      <c r="V626" s="80" t="str">
        <f aca="false">IF(AND(U626=0)," ",IF(AND(U626&gt;0,U626&lt;=5.999),"Inaceptable",IF(AND(U626&gt;=6,U626&lt;=6.999),"Regular",IF(AND(U626&gt;=7,U626&lt;=8.499),"Bueno",IF(AND(U626&gt;=8.5,U626&lt;=9.499),"Muy Bueno",IF(AND(U626&gt;=9.5,U626&lt;=10),"Sobresaliente","ERROR"))))))</f>
        <v>Muy Bueno</v>
      </c>
      <c r="W626" s="0" t="n">
        <v>1</v>
      </c>
      <c r="X626" s="0" t="n">
        <v>7</v>
      </c>
      <c r="Z626" s="0" t="n">
        <v>7</v>
      </c>
      <c r="AA626" s="1" t="s">
        <v>41</v>
      </c>
      <c r="AB626" s="81" t="n">
        <f aca="false">L626-M626</f>
        <v>0</v>
      </c>
    </row>
    <row r="627" customFormat="false" ht="12.75" hidden="false" customHeight="false" outlineLevel="0" collapsed="false">
      <c r="A627" s="82" t="s">
        <v>701</v>
      </c>
      <c r="B627" s="83" t="s">
        <v>684</v>
      </c>
      <c r="C627" s="84" t="s">
        <v>66</v>
      </c>
      <c r="D627" s="83" t="s">
        <v>43</v>
      </c>
      <c r="E627" s="71" t="n">
        <v>33635</v>
      </c>
      <c r="F627" s="112" t="n">
        <v>9.084415</v>
      </c>
      <c r="G627" s="73" t="n">
        <f aca="false">F627*0.7</f>
        <v>6.3590905</v>
      </c>
      <c r="H627" s="134" t="n">
        <v>7.8</v>
      </c>
      <c r="I627" s="75" t="n">
        <v>9.6</v>
      </c>
      <c r="J627" s="75" t="n">
        <v>1</v>
      </c>
      <c r="K627" s="75"/>
      <c r="L627" s="75" t="n">
        <f aca="false">SUM(H627:I627)/2</f>
        <v>8.7</v>
      </c>
      <c r="M627" s="74" t="n">
        <v>8.7</v>
      </c>
      <c r="N627" s="73" t="n">
        <f aca="false">M627*0.2</f>
        <v>1.74</v>
      </c>
      <c r="O627" s="76" t="n">
        <v>0.5</v>
      </c>
      <c r="P627" s="77" t="n">
        <v>0.2</v>
      </c>
      <c r="Q627" s="73" t="n">
        <f aca="false">SUM(G627,N627,O627,P627)</f>
        <v>8.7990905</v>
      </c>
      <c r="R627" s="78" t="n">
        <v>8.89137166125</v>
      </c>
      <c r="S627" s="73" t="n">
        <f aca="false">R627*0.5</f>
        <v>4.445685830625</v>
      </c>
      <c r="T627" s="73" t="n">
        <f aca="false">Q627*0.5</f>
        <v>4.39954525</v>
      </c>
      <c r="U627" s="79" t="n">
        <f aca="false">SUM(S627:T627)</f>
        <v>8.845231080625</v>
      </c>
      <c r="V627" s="80" t="str">
        <f aca="false">IF(AND(U627=0)," ",IF(AND(U627&gt;0,U627&lt;=5.999),"Inaceptable",IF(AND(U627&gt;=6,U627&lt;=6.999),"Regular",IF(AND(U627&gt;=7,U627&lt;=8.499),"Bueno",IF(AND(U627&gt;=8.5,U627&lt;=9.499),"Muy Bueno",IF(AND(U627&gt;=9.5,U627&lt;=10),"Sobresaliente","ERROR"))))))</f>
        <v>Muy Bueno</v>
      </c>
      <c r="W627" s="0" t="n">
        <v>1</v>
      </c>
      <c r="X627" s="0" t="n">
        <v>8</v>
      </c>
      <c r="Z627" s="0" t="n">
        <v>8</v>
      </c>
      <c r="AA627" s="1" t="s">
        <v>41</v>
      </c>
      <c r="AB627" s="81" t="n">
        <f aca="false">L627-M627</f>
        <v>0</v>
      </c>
    </row>
    <row r="628" customFormat="false" ht="12.75" hidden="false" customHeight="false" outlineLevel="0" collapsed="false">
      <c r="A628" s="82" t="s">
        <v>702</v>
      </c>
      <c r="B628" s="83" t="s">
        <v>684</v>
      </c>
      <c r="C628" s="84" t="s">
        <v>66</v>
      </c>
      <c r="D628" s="83" t="s">
        <v>45</v>
      </c>
      <c r="E628" s="71" t="n">
        <v>34121</v>
      </c>
      <c r="F628" s="112" t="n">
        <v>9.816315</v>
      </c>
      <c r="G628" s="73" t="n">
        <f aca="false">F628*0.7</f>
        <v>6.8714205</v>
      </c>
      <c r="H628" s="137" t="n">
        <v>8</v>
      </c>
      <c r="I628" s="75" t="n">
        <v>10</v>
      </c>
      <c r="J628" s="75" t="n">
        <v>1</v>
      </c>
      <c r="K628" s="75"/>
      <c r="L628" s="75" t="n">
        <f aca="false">SUM(H628:I628)/2</f>
        <v>9</v>
      </c>
      <c r="M628" s="74" t="n">
        <v>9</v>
      </c>
      <c r="N628" s="73" t="n">
        <f aca="false">M628*0.2</f>
        <v>1.8</v>
      </c>
      <c r="O628" s="76" t="n">
        <v>0.5</v>
      </c>
      <c r="P628" s="77" t="n">
        <v>0.2</v>
      </c>
      <c r="Q628" s="73" t="n">
        <f aca="false">SUM(G628,N628,O628,P628)</f>
        <v>9.3714205</v>
      </c>
      <c r="R628" s="78" t="n">
        <v>9.144158455625</v>
      </c>
      <c r="S628" s="73" t="n">
        <f aca="false">R628*0.5</f>
        <v>4.5720792278125</v>
      </c>
      <c r="T628" s="73" t="n">
        <f aca="false">Q628*0.5</f>
        <v>4.68571025</v>
      </c>
      <c r="U628" s="79" t="n">
        <f aca="false">SUM(S628:T628)</f>
        <v>9.2577894778125</v>
      </c>
      <c r="V628" s="80" t="str">
        <f aca="false">IF(AND(U628=0)," ",IF(AND(U628&gt;0,U628&lt;=5.999),"Inaceptable",IF(AND(U628&gt;=6,U628&lt;=6.999),"Regular",IF(AND(U628&gt;=7,U628&lt;=8.499),"Bueno",IF(AND(U628&gt;=8.5,U628&lt;=9.499),"Muy Bueno",IF(AND(U628&gt;=9.5,U628&lt;=10),"Sobresaliente","ERROR"))))))</f>
        <v>Muy Bueno</v>
      </c>
      <c r="W628" s="0" t="n">
        <v>1</v>
      </c>
      <c r="X628" s="0" t="n">
        <v>9</v>
      </c>
      <c r="Z628" s="0" t="n">
        <v>9</v>
      </c>
      <c r="AA628" s="1" t="s">
        <v>41</v>
      </c>
      <c r="AB628" s="81" t="n">
        <f aca="false">L628-M628</f>
        <v>0</v>
      </c>
    </row>
    <row r="629" customFormat="false" ht="12.75" hidden="false" customHeight="false" outlineLevel="0" collapsed="false">
      <c r="A629" s="82" t="s">
        <v>703</v>
      </c>
      <c r="B629" s="83" t="s">
        <v>684</v>
      </c>
      <c r="C629" s="84" t="s">
        <v>66</v>
      </c>
      <c r="D629" s="83" t="s">
        <v>49</v>
      </c>
      <c r="E629" s="71" t="n">
        <v>33270</v>
      </c>
      <c r="F629" s="112" t="n">
        <v>9.73783</v>
      </c>
      <c r="G629" s="73" t="n">
        <f aca="false">F629*0.7</f>
        <v>6.816481</v>
      </c>
      <c r="H629" s="134" t="n">
        <v>9.2</v>
      </c>
      <c r="I629" s="75" t="n">
        <v>10</v>
      </c>
      <c r="J629" s="75" t="n">
        <v>1</v>
      </c>
      <c r="K629" s="75"/>
      <c r="L629" s="75" t="n">
        <f aca="false">SUM(H629:I629)/2</f>
        <v>9.6</v>
      </c>
      <c r="M629" s="74" t="n">
        <v>9.6</v>
      </c>
      <c r="N629" s="73" t="n">
        <f aca="false">M629*0.2</f>
        <v>1.92</v>
      </c>
      <c r="O629" s="76" t="n">
        <v>0.5</v>
      </c>
      <c r="P629" s="97" t="n">
        <v>0.5</v>
      </c>
      <c r="Q629" s="73" t="n">
        <f aca="false">SUM(G629,N629,O629,P629)</f>
        <v>9.736481</v>
      </c>
      <c r="R629" s="78" t="n">
        <v>9.09680065</v>
      </c>
      <c r="S629" s="73" t="n">
        <f aca="false">R629*0.5</f>
        <v>4.548400325</v>
      </c>
      <c r="T629" s="73" t="n">
        <f aca="false">Q629*0.5</f>
        <v>4.8682405</v>
      </c>
      <c r="U629" s="79" t="n">
        <f aca="false">SUM(S629:T629)</f>
        <v>9.416640825</v>
      </c>
      <c r="V629" s="80" t="str">
        <f aca="false">IF(AND(U629=0)," ",IF(AND(U629&gt;0,U629&lt;=5.999),"Inaceptable",IF(AND(U629&gt;=6,U629&lt;=6.999),"Regular",IF(AND(U629&gt;=7,U629&lt;=8.499),"Bueno",IF(AND(U629&gt;=8.5,U629&lt;=9.499),"Muy Bueno",IF(AND(U629&gt;=9.5,U629&lt;=10),"Sobresaliente","ERROR"))))))</f>
        <v>Muy Bueno</v>
      </c>
      <c r="W629" s="0" t="n">
        <v>1</v>
      </c>
      <c r="X629" s="0" t="n">
        <v>10</v>
      </c>
      <c r="Y629" s="0" t="s">
        <v>46</v>
      </c>
      <c r="Z629" s="0" t="n">
        <v>10</v>
      </c>
      <c r="AA629" s="1" t="s">
        <v>41</v>
      </c>
      <c r="AB629" s="81" t="n">
        <f aca="false">L629-M629</f>
        <v>0</v>
      </c>
    </row>
    <row r="630" customFormat="false" ht="12.75" hidden="false" customHeight="false" outlineLevel="0" collapsed="false">
      <c r="A630" s="82" t="s">
        <v>704</v>
      </c>
      <c r="B630" s="83" t="s">
        <v>684</v>
      </c>
      <c r="C630" s="84" t="s">
        <v>66</v>
      </c>
      <c r="D630" s="83" t="s">
        <v>51</v>
      </c>
      <c r="E630" s="71" t="n">
        <v>33270</v>
      </c>
      <c r="F630" s="112" t="n">
        <v>9.896695</v>
      </c>
      <c r="G630" s="73" t="n">
        <f aca="false">F630*0.7</f>
        <v>6.9276865</v>
      </c>
      <c r="H630" s="134" t="n">
        <v>7.8</v>
      </c>
      <c r="I630" s="75" t="n">
        <v>7.2</v>
      </c>
      <c r="J630" s="75" t="n">
        <v>1</v>
      </c>
      <c r="K630" s="75"/>
      <c r="L630" s="75" t="n">
        <f aca="false">SUM(H630:I630)/2</f>
        <v>7.5</v>
      </c>
      <c r="M630" s="74" t="n">
        <v>7.5</v>
      </c>
      <c r="N630" s="73" t="n">
        <f aca="false">M630*0.2</f>
        <v>1.5</v>
      </c>
      <c r="O630" s="76" t="n">
        <v>0.5</v>
      </c>
      <c r="P630" s="77" t="n">
        <v>0.2</v>
      </c>
      <c r="Q630" s="73" t="n">
        <f aca="false">SUM(G630,N630,O630,P630)</f>
        <v>9.1276865</v>
      </c>
      <c r="R630" s="78" t="n">
        <v>8.873852280625</v>
      </c>
      <c r="S630" s="73" t="n">
        <f aca="false">R630*0.5</f>
        <v>4.4369261403125</v>
      </c>
      <c r="T630" s="73" t="n">
        <f aca="false">Q630*0.5</f>
        <v>4.56384325</v>
      </c>
      <c r="U630" s="79" t="n">
        <f aca="false">SUM(S630:T630)</f>
        <v>9.0007693903125</v>
      </c>
      <c r="V630" s="80" t="str">
        <f aca="false">IF(AND(U630=0)," ",IF(AND(U630&gt;0,U630&lt;=5.999),"Inaceptable",IF(AND(U630&gt;=6,U630&lt;=6.999),"Regular",IF(AND(U630&gt;=7,U630&lt;=8.499),"Bueno",IF(AND(U630&gt;=8.5,U630&lt;=9.499),"Muy Bueno",IF(AND(U630&gt;=9.5,U630&lt;=10),"Sobresaliente","ERROR"))))))</f>
        <v>Muy Bueno</v>
      </c>
      <c r="W630" s="0" t="n">
        <v>1</v>
      </c>
      <c r="X630" s="0" t="n">
        <v>11</v>
      </c>
      <c r="Z630" s="0" t="n">
        <v>11</v>
      </c>
      <c r="AA630" s="1" t="s">
        <v>41</v>
      </c>
      <c r="AB630" s="81" t="n">
        <f aca="false">L630-M630</f>
        <v>0</v>
      </c>
    </row>
    <row r="631" customFormat="false" ht="12.75" hidden="false" customHeight="false" outlineLevel="0" collapsed="false">
      <c r="A631" s="82" t="s">
        <v>705</v>
      </c>
      <c r="B631" s="83" t="s">
        <v>684</v>
      </c>
      <c r="C631" s="84" t="s">
        <v>96</v>
      </c>
      <c r="D631" s="83" t="s">
        <v>40</v>
      </c>
      <c r="E631" s="71" t="n">
        <v>34531</v>
      </c>
      <c r="F631" s="112" t="n">
        <v>9.17602</v>
      </c>
      <c r="G631" s="73" t="n">
        <f aca="false">F631*0.7</f>
        <v>6.423214</v>
      </c>
      <c r="H631" s="134" t="n">
        <v>7.8</v>
      </c>
      <c r="I631" s="75" t="n">
        <v>9.2</v>
      </c>
      <c r="J631" s="75" t="n">
        <v>1</v>
      </c>
      <c r="K631" s="75"/>
      <c r="L631" s="75" t="n">
        <f aca="false">SUM(H631:I631)/2</f>
        <v>8.5</v>
      </c>
      <c r="M631" s="74" t="n">
        <v>8.5</v>
      </c>
      <c r="N631" s="73" t="n">
        <f aca="false">M631*0.2</f>
        <v>1.7</v>
      </c>
      <c r="O631" s="76" t="n">
        <v>0.5</v>
      </c>
      <c r="P631" s="77" t="n">
        <v>0.2</v>
      </c>
      <c r="Q631" s="73" t="n">
        <f aca="false">SUM(G631,N631,O631,P631)</f>
        <v>8.823214</v>
      </c>
      <c r="R631" s="78" t="n">
        <v>8.62440478875</v>
      </c>
      <c r="S631" s="73" t="n">
        <f aca="false">R631*0.5</f>
        <v>4.312202394375</v>
      </c>
      <c r="T631" s="73" t="n">
        <f aca="false">Q631*0.5</f>
        <v>4.411607</v>
      </c>
      <c r="U631" s="79" t="n">
        <f aca="false">SUM(S631:T631)</f>
        <v>8.723809394375</v>
      </c>
      <c r="V631" s="80" t="str">
        <f aca="false">IF(AND(U631=0)," ",IF(AND(U631&gt;0,U631&lt;=5.999),"Inaceptable",IF(AND(U631&gt;=6,U631&lt;=6.999),"Regular",IF(AND(U631&gt;=7,U631&lt;=8.499),"Bueno",IF(AND(U631&gt;=8.5,U631&lt;=9.499),"Muy Bueno",IF(AND(U631&gt;=9.5,U631&lt;=10),"Sobresaliente","ERROR"))))))</f>
        <v>Muy Bueno</v>
      </c>
      <c r="W631" s="0" t="n">
        <v>1</v>
      </c>
      <c r="X631" s="0" t="n">
        <v>7</v>
      </c>
      <c r="Z631" s="0" t="n">
        <v>7</v>
      </c>
      <c r="AA631" s="1" t="s">
        <v>41</v>
      </c>
      <c r="AB631" s="81" t="n">
        <f aca="false">L631-M631</f>
        <v>0</v>
      </c>
    </row>
    <row r="632" customFormat="false" ht="12.75" hidden="false" customHeight="false" outlineLevel="0" collapsed="false">
      <c r="A632" s="82" t="s">
        <v>706</v>
      </c>
      <c r="B632" s="83" t="s">
        <v>684</v>
      </c>
      <c r="C632" s="84" t="s">
        <v>96</v>
      </c>
      <c r="D632" s="83" t="s">
        <v>43</v>
      </c>
      <c r="E632" s="71" t="n">
        <v>34121</v>
      </c>
      <c r="F632" s="112" t="n">
        <v>8.944605</v>
      </c>
      <c r="G632" s="73" t="n">
        <f aca="false">F632*0.7</f>
        <v>6.2612235</v>
      </c>
      <c r="H632" s="134" t="n">
        <v>10</v>
      </c>
      <c r="I632" s="75" t="n">
        <v>8</v>
      </c>
      <c r="J632" s="75" t="n">
        <v>1</v>
      </c>
      <c r="K632" s="75"/>
      <c r="L632" s="75" t="n">
        <f aca="false">SUM(H632:I632)/2</f>
        <v>9</v>
      </c>
      <c r="M632" s="74" t="n">
        <v>9</v>
      </c>
      <c r="N632" s="73" t="n">
        <f aca="false">M632*0.2</f>
        <v>1.8</v>
      </c>
      <c r="O632" s="76" t="n">
        <v>0.5</v>
      </c>
      <c r="P632" s="77" t="n">
        <v>0.2</v>
      </c>
      <c r="Q632" s="73" t="n">
        <f aca="false">SUM(G632,N632,O632,P632)</f>
        <v>8.7612235</v>
      </c>
      <c r="R632" s="78" t="n">
        <v>8.51250129375</v>
      </c>
      <c r="S632" s="73" t="n">
        <f aca="false">R632*0.5</f>
        <v>4.256250646875</v>
      </c>
      <c r="T632" s="73" t="n">
        <f aca="false">Q632*0.5</f>
        <v>4.38061175</v>
      </c>
      <c r="U632" s="79" t="n">
        <f aca="false">SUM(S632:T632)</f>
        <v>8.636862396875</v>
      </c>
      <c r="V632" s="80" t="str">
        <f aca="false">IF(AND(U632=0)," ",IF(AND(U632&gt;0,U632&lt;=5.999),"Inaceptable",IF(AND(U632&gt;=6,U632&lt;=6.999),"Regular",IF(AND(U632&gt;=7,U632&lt;=8.499),"Bueno",IF(AND(U632&gt;=8.5,U632&lt;=9.499),"Muy Bueno",IF(AND(U632&gt;=9.5,U632&lt;=10),"Sobresaliente","ERROR"))))))</f>
        <v>Muy Bueno</v>
      </c>
      <c r="W632" s="0" t="n">
        <v>1</v>
      </c>
      <c r="X632" s="0" t="n">
        <v>8</v>
      </c>
      <c r="Z632" s="0" t="n">
        <v>8</v>
      </c>
      <c r="AA632" s="1" t="s">
        <v>41</v>
      </c>
      <c r="AB632" s="81" t="n">
        <f aca="false">L632-M632</f>
        <v>0</v>
      </c>
    </row>
    <row r="633" customFormat="false" ht="25.5" hidden="false" customHeight="false" outlineLevel="0" collapsed="false">
      <c r="A633" s="82" t="s">
        <v>707</v>
      </c>
      <c r="B633" s="83" t="s">
        <v>684</v>
      </c>
      <c r="C633" s="84" t="s">
        <v>96</v>
      </c>
      <c r="D633" s="83" t="s">
        <v>45</v>
      </c>
      <c r="E633" s="71" t="n">
        <v>34486</v>
      </c>
      <c r="F633" s="112" t="n">
        <v>9.492415</v>
      </c>
      <c r="G633" s="73" t="n">
        <f aca="false">F633*0.7</f>
        <v>6.6446905</v>
      </c>
      <c r="H633" s="134" t="n">
        <v>9</v>
      </c>
      <c r="I633" s="153" t="s">
        <v>116</v>
      </c>
      <c r="J633" s="153" t="n">
        <v>10</v>
      </c>
      <c r="K633" s="75"/>
      <c r="L633" s="75" t="n">
        <f aca="false">SUM(H633:I633)/2</f>
        <v>4.5</v>
      </c>
      <c r="M633" s="74" t="n">
        <v>9</v>
      </c>
      <c r="N633" s="73" t="n">
        <f aca="false">M633*0.2</f>
        <v>1.8</v>
      </c>
      <c r="O633" s="76" t="n">
        <v>0.5</v>
      </c>
      <c r="P633" s="77" t="n">
        <v>0.2</v>
      </c>
      <c r="Q633" s="73" t="n">
        <f aca="false">SUM(G633,N633,O633,P633)</f>
        <v>9.1446905</v>
      </c>
      <c r="R633" s="78" t="n">
        <v>9.02058810375</v>
      </c>
      <c r="S633" s="73" t="n">
        <f aca="false">R633*0.5</f>
        <v>4.510294051875</v>
      </c>
      <c r="T633" s="73" t="n">
        <f aca="false">Q633*0.5</f>
        <v>4.57234525</v>
      </c>
      <c r="U633" s="79" t="n">
        <f aca="false">SUM(S633:T633)</f>
        <v>9.082639301875</v>
      </c>
      <c r="V633" s="80" t="str">
        <f aca="false">IF(AND(U633=0)," ",IF(AND(U633&gt;0,U633&lt;=5.999),"Inaceptable",IF(AND(U633&gt;=6,U633&lt;=6.999),"Regular",IF(AND(U633&gt;=7,U633&lt;=8.499),"Bueno",IF(AND(U633&gt;=8.5,U633&lt;=9.499),"Muy Bueno",IF(AND(U633&gt;=9.5,U633&lt;=10),"Sobresaliente","ERROR"))))))</f>
        <v>Muy Bueno</v>
      </c>
      <c r="W633" s="0" t="n">
        <v>1</v>
      </c>
      <c r="X633" s="0" t="n">
        <v>9</v>
      </c>
      <c r="Z633" s="0" t="n">
        <v>9</v>
      </c>
      <c r="AA633" s="1" t="s">
        <v>41</v>
      </c>
      <c r="AB633" s="81" t="n">
        <f aca="false">L633-M633</f>
        <v>-4.5</v>
      </c>
      <c r="AC633" s="0" t="s">
        <v>63</v>
      </c>
    </row>
    <row r="634" customFormat="false" ht="12.75" hidden="false" customHeight="false" outlineLevel="0" collapsed="false">
      <c r="A634" s="82" t="s">
        <v>708</v>
      </c>
      <c r="B634" s="83" t="s">
        <v>684</v>
      </c>
      <c r="C634" s="84" t="s">
        <v>96</v>
      </c>
      <c r="D634" s="83" t="s">
        <v>49</v>
      </c>
      <c r="E634" s="71" t="n">
        <v>34501</v>
      </c>
      <c r="F634" s="112" t="n">
        <v>9.708315</v>
      </c>
      <c r="G634" s="73" t="n">
        <f aca="false">F634*0.7</f>
        <v>6.7958205</v>
      </c>
      <c r="H634" s="137" t="n">
        <v>7.56</v>
      </c>
      <c r="I634" s="75" t="n">
        <v>7.2</v>
      </c>
      <c r="J634" s="75" t="n">
        <v>1</v>
      </c>
      <c r="K634" s="75"/>
      <c r="L634" s="75" t="n">
        <f aca="false">SUM(H634:I634)/2</f>
        <v>7.38</v>
      </c>
      <c r="M634" s="74" t="n">
        <v>7.38</v>
      </c>
      <c r="N634" s="73" t="n">
        <f aca="false">M634*0.2</f>
        <v>1.476</v>
      </c>
      <c r="O634" s="76" t="n">
        <v>0.5</v>
      </c>
      <c r="P634" s="77" t="n">
        <v>0.2</v>
      </c>
      <c r="Q634" s="73" t="n">
        <f aca="false">SUM(G634,N634,O634,P634)</f>
        <v>8.9718205</v>
      </c>
      <c r="R634" s="78" t="n">
        <v>8.84040124375</v>
      </c>
      <c r="S634" s="73" t="n">
        <f aca="false">R634*0.5</f>
        <v>4.420200621875</v>
      </c>
      <c r="T634" s="73" t="n">
        <f aca="false">Q634*0.5</f>
        <v>4.48591025</v>
      </c>
      <c r="U634" s="79" t="n">
        <f aca="false">SUM(S634:T634)</f>
        <v>8.906110871875</v>
      </c>
      <c r="V634" s="80" t="str">
        <f aca="false">IF(AND(U634=0)," ",IF(AND(U634&gt;0,U634&lt;=5.999),"Inaceptable",IF(AND(U634&gt;=6,U634&lt;=6.999),"Regular",IF(AND(U634&gt;=7,U634&lt;=8.499),"Bueno",IF(AND(U634&gt;=8.5,U634&lt;=9.499),"Muy Bueno",IF(AND(U634&gt;=9.5,U634&lt;=10),"Sobresaliente","ERROR"))))))</f>
        <v>Muy Bueno</v>
      </c>
      <c r="W634" s="0" t="n">
        <v>1</v>
      </c>
      <c r="X634" s="0" t="n">
        <v>10</v>
      </c>
      <c r="Z634" s="0" t="n">
        <v>10</v>
      </c>
      <c r="AA634" s="1" t="s">
        <v>41</v>
      </c>
      <c r="AB634" s="81" t="n">
        <f aca="false">L634-M634</f>
        <v>0</v>
      </c>
    </row>
    <row r="635" customFormat="false" ht="12.75" hidden="false" customHeight="false" outlineLevel="0" collapsed="false">
      <c r="A635" s="82" t="s">
        <v>709</v>
      </c>
      <c r="B635" s="83" t="s">
        <v>684</v>
      </c>
      <c r="C635" s="84" t="s">
        <v>96</v>
      </c>
      <c r="D635" s="83" t="s">
        <v>51</v>
      </c>
      <c r="E635" s="71" t="n">
        <v>33270</v>
      </c>
      <c r="F635" s="112" t="n">
        <v>9.6426</v>
      </c>
      <c r="G635" s="73" t="n">
        <f aca="false">F635*0.7</f>
        <v>6.74982</v>
      </c>
      <c r="H635" s="134" t="n">
        <v>8.2</v>
      </c>
      <c r="I635" s="75" t="n">
        <v>9.2</v>
      </c>
      <c r="J635" s="75" t="n">
        <v>1</v>
      </c>
      <c r="K635" s="75"/>
      <c r="L635" s="75" t="n">
        <f aca="false">SUM(H635:I635)/2</f>
        <v>8.7</v>
      </c>
      <c r="M635" s="74" t="n">
        <v>8.7</v>
      </c>
      <c r="N635" s="73" t="n">
        <f aca="false">M635*0.2</f>
        <v>1.74</v>
      </c>
      <c r="O635" s="76" t="n">
        <v>0.5</v>
      </c>
      <c r="P635" s="77" t="n">
        <v>0.2</v>
      </c>
      <c r="Q635" s="73" t="n">
        <f aca="false">SUM(G635,N635,O635,P635)</f>
        <v>9.18982</v>
      </c>
      <c r="R635" s="78" t="n">
        <v>9.028025573125</v>
      </c>
      <c r="S635" s="73" t="n">
        <f aca="false">R635*0.5</f>
        <v>4.5140127865625</v>
      </c>
      <c r="T635" s="73" t="n">
        <f aca="false">Q635*0.5</f>
        <v>4.59491</v>
      </c>
      <c r="U635" s="79" t="n">
        <f aca="false">SUM(S635:T635)</f>
        <v>9.1089227865625</v>
      </c>
      <c r="V635" s="80" t="str">
        <f aca="false">IF(AND(U635=0)," ",IF(AND(U635&gt;0,U635&lt;=5.999),"Inaceptable",IF(AND(U635&gt;=6,U635&lt;=6.999),"Regular",IF(AND(U635&gt;=7,U635&lt;=8.499),"Bueno",IF(AND(U635&gt;=8.5,U635&lt;=9.499),"Muy Bueno",IF(AND(U635&gt;=9.5,U635&lt;=10),"Sobresaliente","ERROR"))))))</f>
        <v>Muy Bueno</v>
      </c>
      <c r="W635" s="0" t="n">
        <v>1</v>
      </c>
      <c r="X635" s="0" t="n">
        <v>11</v>
      </c>
      <c r="Z635" s="0" t="n">
        <v>11</v>
      </c>
      <c r="AA635" s="1" t="s">
        <v>41</v>
      </c>
      <c r="AB635" s="81" t="n">
        <f aca="false">L635-M635</f>
        <v>0</v>
      </c>
    </row>
    <row r="636" customFormat="false" ht="12.75" hidden="false" customHeight="false" outlineLevel="0" collapsed="false">
      <c r="A636" s="82" t="s">
        <v>710</v>
      </c>
      <c r="B636" s="83" t="s">
        <v>684</v>
      </c>
      <c r="C636" s="84" t="s">
        <v>102</v>
      </c>
      <c r="D636" s="83" t="s">
        <v>40</v>
      </c>
      <c r="E636" s="71" t="n">
        <v>33270</v>
      </c>
      <c r="F636" s="112" t="n">
        <v>9.42557</v>
      </c>
      <c r="G636" s="73" t="n">
        <f aca="false">F636*0.7</f>
        <v>6.597899</v>
      </c>
      <c r="H636" s="134" t="n">
        <v>8</v>
      </c>
      <c r="I636" s="75" t="n">
        <v>8.8</v>
      </c>
      <c r="J636" s="75" t="n">
        <v>1</v>
      </c>
      <c r="K636" s="75"/>
      <c r="L636" s="75" t="n">
        <f aca="false">SUM(H636:I636)/2</f>
        <v>8.4</v>
      </c>
      <c r="M636" s="74" t="n">
        <v>8.4</v>
      </c>
      <c r="N636" s="73" t="n">
        <f aca="false">M636*0.2</f>
        <v>1.68</v>
      </c>
      <c r="O636" s="76" t="n">
        <v>0.5</v>
      </c>
      <c r="P636" s="77" t="n">
        <v>0.2</v>
      </c>
      <c r="Q636" s="73" t="n">
        <f aca="false">SUM(G636,N636,O636,P636)</f>
        <v>8.977899</v>
      </c>
      <c r="R636" s="78" t="n">
        <v>8.826893335625</v>
      </c>
      <c r="S636" s="73" t="n">
        <f aca="false">R636*0.5</f>
        <v>4.4134466678125</v>
      </c>
      <c r="T636" s="73" t="n">
        <f aca="false">Q636*0.5</f>
        <v>4.4889495</v>
      </c>
      <c r="U636" s="79" t="n">
        <f aca="false">SUM(S636:T636)</f>
        <v>8.9023961678125</v>
      </c>
      <c r="V636" s="80" t="str">
        <f aca="false">IF(AND(U636=0)," ",IF(AND(U636&gt;0,U636&lt;=5.999),"Inaceptable",IF(AND(U636&gt;=6,U636&lt;=6.999),"Regular",IF(AND(U636&gt;=7,U636&lt;=8.499),"Bueno",IF(AND(U636&gt;=8.5,U636&lt;=9.499),"Muy Bueno",IF(AND(U636&gt;=9.5,U636&lt;=10),"Sobresaliente","ERROR"))))))</f>
        <v>Muy Bueno</v>
      </c>
      <c r="W636" s="0" t="n">
        <v>1</v>
      </c>
      <c r="X636" s="0" t="n">
        <v>7</v>
      </c>
      <c r="Z636" s="0" t="n">
        <v>7</v>
      </c>
      <c r="AA636" s="1" t="s">
        <v>41</v>
      </c>
      <c r="AB636" s="81" t="n">
        <f aca="false">L636-M636</f>
        <v>0</v>
      </c>
    </row>
    <row r="637" customFormat="false" ht="12.75" hidden="false" customHeight="false" outlineLevel="0" collapsed="false">
      <c r="A637" s="82" t="s">
        <v>711</v>
      </c>
      <c r="B637" s="83" t="s">
        <v>684</v>
      </c>
      <c r="C637" s="84" t="s">
        <v>102</v>
      </c>
      <c r="D637" s="83" t="s">
        <v>43</v>
      </c>
      <c r="E637" s="71" t="n">
        <v>34731</v>
      </c>
      <c r="F637" s="112" t="n">
        <v>9.156025</v>
      </c>
      <c r="G637" s="73" t="n">
        <f aca="false">F637*0.7</f>
        <v>6.4092175</v>
      </c>
      <c r="H637" s="134" t="n">
        <v>7.6</v>
      </c>
      <c r="I637" s="75" t="n">
        <v>8.4</v>
      </c>
      <c r="J637" s="75" t="n">
        <v>1</v>
      </c>
      <c r="K637" s="75"/>
      <c r="L637" s="75" t="n">
        <f aca="false">SUM(H637:I637)/2</f>
        <v>8</v>
      </c>
      <c r="M637" s="74" t="n">
        <v>8</v>
      </c>
      <c r="N637" s="73" t="n">
        <f aca="false">M637*0.2</f>
        <v>1.6</v>
      </c>
      <c r="O637" s="76" t="n">
        <v>0.5</v>
      </c>
      <c r="P637" s="77" t="n">
        <v>0.2</v>
      </c>
      <c r="Q637" s="73" t="n">
        <f aca="false">SUM(G637,N637,O637,P637)</f>
        <v>8.7092175</v>
      </c>
      <c r="R637" s="78" t="n">
        <v>8.62522869625</v>
      </c>
      <c r="S637" s="73" t="n">
        <f aca="false">R637*0.5</f>
        <v>4.312614348125</v>
      </c>
      <c r="T637" s="73" t="n">
        <f aca="false">Q637*0.5</f>
        <v>4.35460875</v>
      </c>
      <c r="U637" s="79" t="n">
        <f aca="false">SUM(S637:T637)</f>
        <v>8.667223098125</v>
      </c>
      <c r="V637" s="80" t="str">
        <f aca="false">IF(AND(U637=0)," ",IF(AND(U637&gt;0,U637&lt;=5.999),"Inaceptable",IF(AND(U637&gt;=6,U637&lt;=6.999),"Regular",IF(AND(U637&gt;=7,U637&lt;=8.499),"Bueno",IF(AND(U637&gt;=8.5,U637&lt;=9.499),"Muy Bueno",IF(AND(U637&gt;=9.5,U637&lt;=10),"Sobresaliente","ERROR"))))))</f>
        <v>Muy Bueno</v>
      </c>
      <c r="W637" s="0" t="n">
        <v>1</v>
      </c>
      <c r="X637" s="0" t="n">
        <v>8</v>
      </c>
      <c r="Z637" s="0" t="n">
        <v>8</v>
      </c>
      <c r="AA637" s="1" t="s">
        <v>41</v>
      </c>
      <c r="AB637" s="81" t="n">
        <f aca="false">L637-M637</f>
        <v>0</v>
      </c>
    </row>
    <row r="638" customFormat="false" ht="25.5" hidden="false" customHeight="false" outlineLevel="0" collapsed="false">
      <c r="A638" s="82" t="s">
        <v>712</v>
      </c>
      <c r="B638" s="83" t="s">
        <v>684</v>
      </c>
      <c r="C638" s="84" t="s">
        <v>102</v>
      </c>
      <c r="D638" s="83" t="s">
        <v>45</v>
      </c>
      <c r="E638" s="109" t="n">
        <v>33270</v>
      </c>
      <c r="F638" s="112" t="n">
        <v>9.56116</v>
      </c>
      <c r="G638" s="73" t="n">
        <f aca="false">F638*0.7</f>
        <v>6.692812</v>
      </c>
      <c r="H638" s="134" t="n">
        <v>8.4</v>
      </c>
      <c r="I638" s="153" t="s">
        <v>116</v>
      </c>
      <c r="J638" s="153" t="n">
        <v>10</v>
      </c>
      <c r="K638" s="75"/>
      <c r="L638" s="75" t="n">
        <f aca="false">SUM(H638:I638)/2</f>
        <v>4.2</v>
      </c>
      <c r="M638" s="74" t="n">
        <v>8.4</v>
      </c>
      <c r="N638" s="73" t="n">
        <f aca="false">M638*0.2</f>
        <v>1.68</v>
      </c>
      <c r="O638" s="76" t="n">
        <v>0.5</v>
      </c>
      <c r="P638" s="77" t="n">
        <v>0.2</v>
      </c>
      <c r="Q638" s="73" t="n">
        <f aca="false">SUM(G638,N638,O638,P638)</f>
        <v>9.072812</v>
      </c>
      <c r="R638" s="78" t="n">
        <v>8.707436315</v>
      </c>
      <c r="S638" s="73" t="n">
        <f aca="false">R638*0.5</f>
        <v>4.3537181575</v>
      </c>
      <c r="T638" s="73" t="n">
        <f aca="false">Q638*0.5</f>
        <v>4.536406</v>
      </c>
      <c r="U638" s="79" t="n">
        <f aca="false">SUM(S638:T638)</f>
        <v>8.8901241575</v>
      </c>
      <c r="V638" s="80" t="str">
        <f aca="false">IF(AND(U638=0)," ",IF(AND(U638&gt;0,U638&lt;=5.999),"Inaceptable",IF(AND(U638&gt;=6,U638&lt;=6.999),"Regular",IF(AND(U638&gt;=7,U638&lt;=8.499),"Bueno",IF(AND(U638&gt;=8.5,U638&lt;=9.499),"Muy Bueno",IF(AND(U638&gt;=9.5,U638&lt;=10),"Sobresaliente","ERROR"))))))</f>
        <v>Muy Bueno</v>
      </c>
      <c r="W638" s="0" t="n">
        <v>1</v>
      </c>
      <c r="X638" s="0" t="n">
        <v>9</v>
      </c>
      <c r="Z638" s="0" t="n">
        <v>9</v>
      </c>
      <c r="AA638" s="1" t="s">
        <v>41</v>
      </c>
      <c r="AB638" s="81" t="n">
        <f aca="false">L638-M638</f>
        <v>-4.2</v>
      </c>
      <c r="AC638" s="0" t="s">
        <v>63</v>
      </c>
    </row>
    <row r="639" customFormat="false" ht="12.75" hidden="false" customHeight="false" outlineLevel="0" collapsed="false">
      <c r="A639" s="82" t="s">
        <v>713</v>
      </c>
      <c r="B639" s="83" t="s">
        <v>684</v>
      </c>
      <c r="C639" s="120" t="s">
        <v>102</v>
      </c>
      <c r="D639" s="105" t="s">
        <v>49</v>
      </c>
      <c r="E639" s="127" t="n">
        <v>37180</v>
      </c>
      <c r="F639" s="112" t="n">
        <v>9.76343</v>
      </c>
      <c r="G639" s="73" t="n">
        <f aca="false">F639*0.7</f>
        <v>6.834401</v>
      </c>
      <c r="H639" s="134" t="n">
        <v>8.6</v>
      </c>
      <c r="I639" s="75" t="n">
        <v>9.6</v>
      </c>
      <c r="J639" s="75" t="n">
        <v>1</v>
      </c>
      <c r="K639" s="75"/>
      <c r="L639" s="75" t="n">
        <f aca="false">SUM(H639:I639)/2</f>
        <v>9.1</v>
      </c>
      <c r="M639" s="74" t="n">
        <v>9.1</v>
      </c>
      <c r="N639" s="73" t="n">
        <f aca="false">M639*0.2</f>
        <v>1.82</v>
      </c>
      <c r="O639" s="76" t="n">
        <v>0.5</v>
      </c>
      <c r="P639" s="77" t="n">
        <v>0.2</v>
      </c>
      <c r="Q639" s="73" t="n">
        <f aca="false">SUM(G639,N639,O639,P639)</f>
        <v>9.354401</v>
      </c>
      <c r="R639" s="78" t="n">
        <v>8.79891362125</v>
      </c>
      <c r="S639" s="73" t="n">
        <f aca="false">R639*0.5</f>
        <v>4.399456810625</v>
      </c>
      <c r="T639" s="73" t="n">
        <f aca="false">Q639*0.5</f>
        <v>4.6772005</v>
      </c>
      <c r="U639" s="79" t="n">
        <f aca="false">SUM(S639:T639)</f>
        <v>9.076657310625</v>
      </c>
      <c r="V639" s="80" t="str">
        <f aca="false">IF(AND(U639=0)," ",IF(AND(U639&gt;0,U639&lt;=5.999),"Inaceptable",IF(AND(U639&gt;=6,U639&lt;=6.999),"Regular",IF(AND(U639&gt;=7,U639&lt;=8.499),"Bueno",IF(AND(U639&gt;=8.5,U639&lt;=9.499),"Muy Bueno",IF(AND(U639&gt;=9.5,U639&lt;=10),"Sobresaliente","ERROR"))))))</f>
        <v>Muy Bueno</v>
      </c>
      <c r="W639" s="0" t="n">
        <v>1</v>
      </c>
      <c r="X639" s="0" t="n">
        <v>10</v>
      </c>
      <c r="Z639" s="0" t="n">
        <v>10</v>
      </c>
      <c r="AA639" s="1" t="s">
        <v>41</v>
      </c>
      <c r="AB639" s="81" t="n">
        <f aca="false">L639-M639</f>
        <v>0</v>
      </c>
      <c r="AC639" s="0" t="s">
        <v>63</v>
      </c>
    </row>
    <row r="640" customFormat="false" ht="12.75" hidden="false" customHeight="false" outlineLevel="0" collapsed="false">
      <c r="A640" s="116" t="s">
        <v>714</v>
      </c>
      <c r="B640" s="83" t="s">
        <v>684</v>
      </c>
      <c r="C640" s="84" t="s">
        <v>102</v>
      </c>
      <c r="D640" s="125" t="s">
        <v>51</v>
      </c>
      <c r="E640" s="126" t="n">
        <v>34121</v>
      </c>
      <c r="F640" s="112" t="n">
        <v>9.923</v>
      </c>
      <c r="G640" s="73" t="n">
        <f aca="false">F640*0.7</f>
        <v>6.9461</v>
      </c>
      <c r="H640" s="137" t="n">
        <v>9</v>
      </c>
      <c r="I640" s="75" t="n">
        <v>9.2</v>
      </c>
      <c r="J640" s="75" t="n">
        <v>1</v>
      </c>
      <c r="K640" s="75"/>
      <c r="L640" s="75" t="n">
        <f aca="false">SUM(H640:I640)/2</f>
        <v>9.1</v>
      </c>
      <c r="M640" s="74" t="n">
        <v>9.1</v>
      </c>
      <c r="N640" s="73" t="n">
        <f aca="false">M640*0.2</f>
        <v>1.82</v>
      </c>
      <c r="O640" s="76" t="n">
        <v>0.5</v>
      </c>
      <c r="P640" s="77" t="n">
        <v>0.2</v>
      </c>
      <c r="Q640" s="73" t="n">
        <f aca="false">SUM(G640,N640,O640,P640)</f>
        <v>9.4661</v>
      </c>
      <c r="R640" s="78" t="n">
        <v>8.93042719</v>
      </c>
      <c r="S640" s="73" t="n">
        <f aca="false">R640*0.5</f>
        <v>4.465213595</v>
      </c>
      <c r="T640" s="73" t="n">
        <f aca="false">Q640*0.5</f>
        <v>4.73305</v>
      </c>
      <c r="U640" s="79" t="n">
        <f aca="false">SUM(S640:T640)</f>
        <v>9.198263595</v>
      </c>
      <c r="V640" s="80" t="str">
        <f aca="false">IF(AND(U640=0)," ",IF(AND(U640&gt;0,U640&lt;=5.999),"Inaceptable",IF(AND(U640&gt;=6,U640&lt;=6.999),"Regular",IF(AND(U640&gt;=7,U640&lt;=8.499),"Bueno",IF(AND(U640&gt;=8.5,U640&lt;=9.499),"Muy Bueno",IF(AND(U640&gt;=9.5,U640&lt;=10),"Sobresaliente","ERROR"))))))</f>
        <v>Muy Bueno</v>
      </c>
      <c r="W640" s="0" t="n">
        <v>1</v>
      </c>
      <c r="X640" s="0" t="n">
        <v>11</v>
      </c>
      <c r="Z640" s="0" t="n">
        <v>11</v>
      </c>
      <c r="AA640" s="1" t="s">
        <v>47</v>
      </c>
      <c r="AB640" s="81" t="n">
        <f aca="false">L640-M640</f>
        <v>0</v>
      </c>
    </row>
    <row r="641" customFormat="false" ht="12.75" hidden="false" customHeight="false" outlineLevel="0" collapsed="false">
      <c r="A641" s="82" t="s">
        <v>715</v>
      </c>
      <c r="B641" s="83" t="s">
        <v>684</v>
      </c>
      <c r="C641" s="84" t="s">
        <v>108</v>
      </c>
      <c r="D641" s="83" t="s">
        <v>40</v>
      </c>
      <c r="E641" s="109" t="n">
        <v>34121</v>
      </c>
      <c r="F641" s="112" t="n">
        <v>8.962373</v>
      </c>
      <c r="G641" s="73" t="n">
        <f aca="false">F641*0.7</f>
        <v>6.2736611</v>
      </c>
      <c r="H641" s="134" t="n">
        <v>7.29</v>
      </c>
      <c r="I641" s="75" t="n">
        <v>6.8</v>
      </c>
      <c r="J641" s="75" t="n">
        <v>3</v>
      </c>
      <c r="K641" s="75"/>
      <c r="L641" s="75" t="n">
        <f aca="false">SUM(H641:I641)/2</f>
        <v>7.045</v>
      </c>
      <c r="M641" s="74" t="n">
        <v>7.05</v>
      </c>
      <c r="N641" s="73" t="n">
        <f aca="false">M641*0.2</f>
        <v>1.41</v>
      </c>
      <c r="O641" s="76" t="n">
        <v>0.5</v>
      </c>
      <c r="P641" s="77" t="n">
        <v>0.2</v>
      </c>
      <c r="Q641" s="73" t="n">
        <f aca="false">SUM(G641,N641,O641,P641)</f>
        <v>8.3836611</v>
      </c>
      <c r="R641" s="78" t="n">
        <v>8.318778814375</v>
      </c>
      <c r="S641" s="73" t="n">
        <f aca="false">R641*0.5</f>
        <v>4.1593894071875</v>
      </c>
      <c r="T641" s="73" t="n">
        <f aca="false">Q641*0.5</f>
        <v>4.19183055</v>
      </c>
      <c r="U641" s="79" t="n">
        <f aca="false">SUM(S641:T641)</f>
        <v>8.3512199571875</v>
      </c>
      <c r="V641" s="80" t="str">
        <f aca="false">IF(AND(U641=0)," ",IF(AND(U641&gt;0,U641&lt;=5.999),"Inaceptable",IF(AND(U641&gt;=6,U641&lt;=6.999),"Regular",IF(AND(U641&gt;=7,U641&lt;=8.499),"Bueno",IF(AND(U641&gt;=8.5,U641&lt;=9.499),"Muy Bueno",IF(AND(U641&gt;=9.5,U641&lt;=10),"Sobresaliente","ERROR"))))))</f>
        <v>Bueno</v>
      </c>
      <c r="W641" s="0" t="n">
        <v>1</v>
      </c>
      <c r="X641" s="0" t="n">
        <v>7</v>
      </c>
      <c r="Z641" s="0" t="n">
        <v>7</v>
      </c>
      <c r="AA641" s="1" t="s">
        <v>41</v>
      </c>
      <c r="AB641" s="81" t="n">
        <f aca="false">L641-M641</f>
        <v>-0.00499999999999989</v>
      </c>
    </row>
    <row r="642" customFormat="false" ht="12.75" hidden="false" customHeight="false" outlineLevel="0" collapsed="false">
      <c r="A642" s="82" t="s">
        <v>716</v>
      </c>
      <c r="B642" s="83" t="s">
        <v>684</v>
      </c>
      <c r="C642" s="84" t="s">
        <v>108</v>
      </c>
      <c r="D642" s="83" t="s">
        <v>43</v>
      </c>
      <c r="E642" s="109" t="n">
        <v>34121</v>
      </c>
      <c r="F642" s="112" t="n">
        <v>9.244783</v>
      </c>
      <c r="G642" s="73" t="n">
        <f aca="false">F642*0.7</f>
        <v>6.4713481</v>
      </c>
      <c r="H642" s="134" t="n">
        <v>9.8</v>
      </c>
      <c r="I642" s="75" t="n">
        <v>10</v>
      </c>
      <c r="J642" s="75" t="n">
        <v>1</v>
      </c>
      <c r="K642" s="75"/>
      <c r="L642" s="75" t="n">
        <f aca="false">SUM(H642:I642)/2</f>
        <v>9.9</v>
      </c>
      <c r="M642" s="74" t="n">
        <v>9.9</v>
      </c>
      <c r="N642" s="73" t="n">
        <f aca="false">M642*0.2</f>
        <v>1.98</v>
      </c>
      <c r="O642" s="76" t="n">
        <v>0.5</v>
      </c>
      <c r="P642" s="77" t="n">
        <v>0.2</v>
      </c>
      <c r="Q642" s="73" t="n">
        <f aca="false">SUM(G642,N642,O642,P642)</f>
        <v>9.1513481</v>
      </c>
      <c r="R642" s="78" t="n">
        <v>8.98206535</v>
      </c>
      <c r="S642" s="73" t="n">
        <f aca="false">R642*0.5</f>
        <v>4.491032675</v>
      </c>
      <c r="T642" s="73" t="n">
        <f aca="false">Q642*0.5</f>
        <v>4.57567405</v>
      </c>
      <c r="U642" s="79" t="n">
        <f aca="false">SUM(S642:T642)</f>
        <v>9.066706725</v>
      </c>
      <c r="V642" s="80" t="str">
        <f aca="false">IF(AND(U642=0)," ",IF(AND(U642&gt;0,U642&lt;=5.999),"Inaceptable",IF(AND(U642&gt;=6,U642&lt;=6.999),"Regular",IF(AND(U642&gt;=7,U642&lt;=8.499),"Bueno",IF(AND(U642&gt;=8.5,U642&lt;=9.499),"Muy Bueno",IF(AND(U642&gt;=9.5,U642&lt;=10),"Sobresaliente","ERROR"))))))</f>
        <v>Muy Bueno</v>
      </c>
      <c r="W642" s="0" t="n">
        <v>1</v>
      </c>
      <c r="X642" s="0" t="n">
        <v>8</v>
      </c>
      <c r="Z642" s="0" t="n">
        <v>8</v>
      </c>
      <c r="AA642" s="1" t="s">
        <v>41</v>
      </c>
      <c r="AB642" s="81" t="n">
        <f aca="false">L642-M642</f>
        <v>0</v>
      </c>
    </row>
    <row r="643" customFormat="false" ht="12.75" hidden="false" customHeight="false" outlineLevel="0" collapsed="false">
      <c r="A643" s="82" t="s">
        <v>717</v>
      </c>
      <c r="B643" s="83" t="s">
        <v>684</v>
      </c>
      <c r="C643" s="84" t="s">
        <v>108</v>
      </c>
      <c r="D643" s="83" t="s">
        <v>45</v>
      </c>
      <c r="E643" s="109" t="n">
        <v>33270</v>
      </c>
      <c r="F643" s="112" t="n">
        <v>9.245853</v>
      </c>
      <c r="G643" s="73" t="n">
        <f aca="false">F643*0.7</f>
        <v>6.4720971</v>
      </c>
      <c r="H643" s="134" t="n">
        <v>5.8</v>
      </c>
      <c r="I643" s="75" t="n">
        <v>9.6</v>
      </c>
      <c r="J643" s="75" t="n">
        <v>3</v>
      </c>
      <c r="K643" s="75"/>
      <c r="L643" s="75" t="n">
        <f aca="false">SUM(H643:I643)/2</f>
        <v>7.7</v>
      </c>
      <c r="M643" s="74" t="n">
        <v>9.6</v>
      </c>
      <c r="N643" s="73" t="n">
        <f aca="false">M643*0.2</f>
        <v>1.92</v>
      </c>
      <c r="O643" s="76" t="n">
        <v>0.5</v>
      </c>
      <c r="P643" s="77" t="n">
        <v>0.2</v>
      </c>
      <c r="Q643" s="73" t="n">
        <f aca="false">SUM(G643,N643,O643,P643)</f>
        <v>9.0920971</v>
      </c>
      <c r="R643" s="78" t="n">
        <v>8.82782785</v>
      </c>
      <c r="S643" s="73" t="n">
        <f aca="false">R643*0.5</f>
        <v>4.413913925</v>
      </c>
      <c r="T643" s="73" t="n">
        <f aca="false">Q643*0.5</f>
        <v>4.54604855</v>
      </c>
      <c r="U643" s="79" t="n">
        <f aca="false">SUM(S643:T643)</f>
        <v>8.959962475</v>
      </c>
      <c r="V643" s="80" t="str">
        <f aca="false">IF(AND(U643=0)," ",IF(AND(U643&gt;0,U643&lt;=5.999),"Inaceptable",IF(AND(U643&gt;=6,U643&lt;=6.999),"Regular",IF(AND(U643&gt;=7,U643&lt;=8.499),"Bueno",IF(AND(U643&gt;=8.5,U643&lt;=9.499),"Muy Bueno",IF(AND(U643&gt;=9.5,U643&lt;=10),"Sobresaliente","ERROR"))))))</f>
        <v>Muy Bueno</v>
      </c>
      <c r="W643" s="0" t="n">
        <v>1</v>
      </c>
      <c r="X643" s="0" t="n">
        <v>9</v>
      </c>
      <c r="Z643" s="0" t="n">
        <v>9</v>
      </c>
      <c r="AA643" s="1" t="s">
        <v>41</v>
      </c>
      <c r="AB643" s="81" t="n">
        <f aca="false">L643-M643</f>
        <v>-1.9</v>
      </c>
      <c r="AC643" s="0" t="s">
        <v>63</v>
      </c>
    </row>
    <row r="644" customFormat="false" ht="12.75" hidden="false" customHeight="false" outlineLevel="0" collapsed="false">
      <c r="A644" s="82" t="s">
        <v>718</v>
      </c>
      <c r="B644" s="83" t="s">
        <v>684</v>
      </c>
      <c r="C644" s="84" t="s">
        <v>108</v>
      </c>
      <c r="D644" s="83" t="s">
        <v>49</v>
      </c>
      <c r="E644" s="71" t="n">
        <v>35324</v>
      </c>
      <c r="F644" s="112" t="n">
        <v>9.247973</v>
      </c>
      <c r="G644" s="73" t="n">
        <f aca="false">F644*0.7</f>
        <v>6.4735811</v>
      </c>
      <c r="H644" s="134" t="n">
        <v>8.4</v>
      </c>
      <c r="I644" s="75" t="n">
        <v>8</v>
      </c>
      <c r="J644" s="75" t="n">
        <v>1</v>
      </c>
      <c r="K644" s="75"/>
      <c r="L644" s="75" t="n">
        <f aca="false">SUM(H644:I644)/2</f>
        <v>8.2</v>
      </c>
      <c r="M644" s="74" t="n">
        <v>8.2</v>
      </c>
      <c r="N644" s="73" t="n">
        <f aca="false">M644*0.2</f>
        <v>1.64</v>
      </c>
      <c r="O644" s="76" t="n">
        <v>0.5</v>
      </c>
      <c r="P644" s="77" t="n">
        <v>0.2</v>
      </c>
      <c r="Q644" s="73" t="n">
        <f aca="false">SUM(G644,N644,O644,P644)</f>
        <v>8.8135811</v>
      </c>
      <c r="R644" s="78" t="n">
        <v>8.75672605</v>
      </c>
      <c r="S644" s="73" t="n">
        <f aca="false">R644*0.5</f>
        <v>4.378363025</v>
      </c>
      <c r="T644" s="73" t="n">
        <f aca="false">Q644*0.5</f>
        <v>4.40679055</v>
      </c>
      <c r="U644" s="79" t="n">
        <f aca="false">SUM(S644:T644)</f>
        <v>8.785153575</v>
      </c>
      <c r="V644" s="80" t="str">
        <f aca="false">IF(AND(U644=0)," ",IF(AND(U644&gt;0,U644&lt;=5.999),"Inaceptable",IF(AND(U644&gt;=6,U644&lt;=6.999),"Regular",IF(AND(U644&gt;=7,U644&lt;=8.499),"Bueno",IF(AND(U644&gt;=8.5,U644&lt;=9.499),"Muy Bueno",IF(AND(U644&gt;=9.5,U644&lt;=10),"Sobresaliente","ERROR"))))))</f>
        <v>Muy Bueno</v>
      </c>
      <c r="W644" s="0" t="n">
        <v>1</v>
      </c>
      <c r="X644" s="0" t="n">
        <v>10</v>
      </c>
      <c r="Z644" s="0" t="n">
        <v>10</v>
      </c>
      <c r="AA644" s="1" t="s">
        <v>41</v>
      </c>
      <c r="AB644" s="81" t="n">
        <f aca="false">L644-M644</f>
        <v>0</v>
      </c>
    </row>
    <row r="645" customFormat="false" ht="12.75" hidden="false" customHeight="false" outlineLevel="0" collapsed="false">
      <c r="A645" s="82" t="s">
        <v>719</v>
      </c>
      <c r="B645" s="83" t="s">
        <v>684</v>
      </c>
      <c r="C645" s="84" t="s">
        <v>108</v>
      </c>
      <c r="D645" s="83" t="s">
        <v>51</v>
      </c>
      <c r="E645" s="71" t="n">
        <v>33270</v>
      </c>
      <c r="F645" s="112" t="n">
        <v>9.28325299999999</v>
      </c>
      <c r="G645" s="73" t="n">
        <f aca="false">F645*0.7</f>
        <v>6.4982771</v>
      </c>
      <c r="H645" s="137" t="n">
        <v>9</v>
      </c>
      <c r="I645" s="75" t="n">
        <v>9.6</v>
      </c>
      <c r="J645" s="75" t="n">
        <v>1</v>
      </c>
      <c r="K645" s="75"/>
      <c r="L645" s="75" t="n">
        <f aca="false">SUM(H645:I645)/2</f>
        <v>9.3</v>
      </c>
      <c r="M645" s="74" t="n">
        <v>9.3</v>
      </c>
      <c r="N645" s="73" t="n">
        <f aca="false">M645*0.2</f>
        <v>1.86</v>
      </c>
      <c r="O645" s="76" t="n">
        <v>0.5</v>
      </c>
      <c r="P645" s="77" t="n">
        <v>0.2</v>
      </c>
      <c r="Q645" s="73" t="n">
        <f aca="false">SUM(G645,N645,O645,P645)</f>
        <v>9.05827709999999</v>
      </c>
      <c r="R645" s="78" t="n">
        <v>8.623581375</v>
      </c>
      <c r="S645" s="73" t="n">
        <f aca="false">R645*0.5</f>
        <v>4.3117906875</v>
      </c>
      <c r="T645" s="73" t="n">
        <f aca="false">Q645*0.5</f>
        <v>4.52913855</v>
      </c>
      <c r="U645" s="79" t="n">
        <f aca="false">SUM(S645:T645)</f>
        <v>8.8409292375</v>
      </c>
      <c r="V645" s="80" t="str">
        <f aca="false">IF(AND(U645=0)," ",IF(AND(U645&gt;0,U645&lt;=5.999),"Inaceptable",IF(AND(U645&gt;=6,U645&lt;=6.999),"Regular",IF(AND(U645&gt;=7,U645&lt;=8.499),"Bueno",IF(AND(U645&gt;=8.5,U645&lt;=9.499),"Muy Bueno",IF(AND(U645&gt;=9.5,U645&lt;=10),"Sobresaliente","ERROR"))))))</f>
        <v>Muy Bueno</v>
      </c>
      <c r="W645" s="0" t="n">
        <v>1</v>
      </c>
      <c r="X645" s="0" t="n">
        <v>11</v>
      </c>
      <c r="Z645" s="0" t="n">
        <v>11</v>
      </c>
      <c r="AA645" s="1" t="s">
        <v>47</v>
      </c>
      <c r="AB645" s="81" t="n">
        <f aca="false">L645-M645</f>
        <v>0</v>
      </c>
    </row>
    <row r="646" customFormat="false" ht="12.75" hidden="false" customHeight="false" outlineLevel="0" collapsed="false">
      <c r="A646" s="82" t="s">
        <v>720</v>
      </c>
      <c r="B646" s="83" t="s">
        <v>684</v>
      </c>
      <c r="C646" s="84" t="s">
        <v>113</v>
      </c>
      <c r="D646" s="83" t="s">
        <v>40</v>
      </c>
      <c r="E646" s="71" t="n">
        <v>33270</v>
      </c>
      <c r="F646" s="112" t="n">
        <v>9.378961</v>
      </c>
      <c r="G646" s="73" t="n">
        <f aca="false">F646*0.7</f>
        <v>6.5652727</v>
      </c>
      <c r="H646" s="134" t="n">
        <v>9</v>
      </c>
      <c r="I646" s="75" t="n">
        <v>6.4</v>
      </c>
      <c r="J646" s="75" t="n">
        <v>3</v>
      </c>
      <c r="K646" s="75"/>
      <c r="L646" s="75" t="n">
        <f aca="false">SUM(H646:I646)/2</f>
        <v>7.7</v>
      </c>
      <c r="M646" s="74" t="n">
        <v>7.7</v>
      </c>
      <c r="N646" s="73" t="n">
        <f aca="false">M646*0.2</f>
        <v>1.54</v>
      </c>
      <c r="O646" s="76" t="n">
        <v>0.5</v>
      </c>
      <c r="P646" s="77" t="n">
        <v>0.2</v>
      </c>
      <c r="Q646" s="73" t="n">
        <f aca="false">SUM(G646,N646,O646,P646)</f>
        <v>8.8052727</v>
      </c>
      <c r="R646" s="78" t="n">
        <v>8.818834308125</v>
      </c>
      <c r="S646" s="73" t="n">
        <f aca="false">R646*0.5</f>
        <v>4.4094171540625</v>
      </c>
      <c r="T646" s="73" t="n">
        <f aca="false">Q646*0.5</f>
        <v>4.40263635</v>
      </c>
      <c r="U646" s="79" t="n">
        <f aca="false">SUM(S646:T646)</f>
        <v>8.8120535040625</v>
      </c>
      <c r="V646" s="80" t="str">
        <f aca="false">IF(AND(U646=0)," ",IF(AND(U646&gt;0,U646&lt;=5.999),"Inaceptable",IF(AND(U646&gt;=6,U646&lt;=6.999),"Regular",IF(AND(U646&gt;=7,U646&lt;=8.499),"Bueno",IF(AND(U646&gt;=8.5,U646&lt;=9.499),"Muy Bueno",IF(AND(U646&gt;=9.5,U646&lt;=10),"Sobresaliente","ERROR"))))))</f>
        <v>Muy Bueno</v>
      </c>
      <c r="W646" s="0" t="n">
        <v>1</v>
      </c>
      <c r="X646" s="0" t="n">
        <v>7</v>
      </c>
      <c r="Z646" s="0" t="n">
        <v>7</v>
      </c>
      <c r="AA646" s="1" t="s">
        <v>41</v>
      </c>
      <c r="AB646" s="81" t="n">
        <f aca="false">L646-M646</f>
        <v>0</v>
      </c>
    </row>
    <row r="647" customFormat="false" ht="12.75" hidden="false" customHeight="false" outlineLevel="0" collapsed="false">
      <c r="A647" s="82" t="s">
        <v>721</v>
      </c>
      <c r="B647" s="83" t="s">
        <v>684</v>
      </c>
      <c r="C647" s="84" t="s">
        <v>113</v>
      </c>
      <c r="D647" s="83" t="s">
        <v>43</v>
      </c>
      <c r="E647" s="71" t="n">
        <v>34121</v>
      </c>
      <c r="F647" s="112" t="n">
        <v>9.093406</v>
      </c>
      <c r="G647" s="73" t="n">
        <f aca="false">F647*0.7</f>
        <v>6.3653842</v>
      </c>
      <c r="H647" s="134" t="n">
        <v>9</v>
      </c>
      <c r="I647" s="75" t="n">
        <v>8.8</v>
      </c>
      <c r="J647" s="75" t="n">
        <v>1</v>
      </c>
      <c r="K647" s="75"/>
      <c r="L647" s="75" t="n">
        <f aca="false">SUM(H647:I647)/2</f>
        <v>8.9</v>
      </c>
      <c r="M647" s="74" t="n">
        <v>8.9</v>
      </c>
      <c r="N647" s="73" t="n">
        <f aca="false">M647*0.2</f>
        <v>1.78</v>
      </c>
      <c r="O647" s="76" t="n">
        <v>0.5</v>
      </c>
      <c r="P647" s="77" t="n">
        <v>0.2</v>
      </c>
      <c r="Q647" s="73" t="n">
        <f aca="false">SUM(G647,N647,O647,P647)</f>
        <v>8.8453842</v>
      </c>
      <c r="R647" s="78" t="n">
        <v>8.419491775</v>
      </c>
      <c r="S647" s="73" t="n">
        <f aca="false">R647*0.5</f>
        <v>4.2097458875</v>
      </c>
      <c r="T647" s="73" t="n">
        <f aca="false">Q647*0.5</f>
        <v>4.4226921</v>
      </c>
      <c r="U647" s="79" t="n">
        <f aca="false">SUM(S647:T647)</f>
        <v>8.6324379875</v>
      </c>
      <c r="V647" s="80" t="str">
        <f aca="false">IF(AND(U647=0)," ",IF(AND(U647&gt;0,U647&lt;=5.999),"Inaceptable",IF(AND(U647&gt;=6,U647&lt;=6.999),"Regular",IF(AND(U647&gt;=7,U647&lt;=8.499),"Bueno",IF(AND(U647&gt;=8.5,U647&lt;=9.499),"Muy Bueno",IF(AND(U647&gt;=9.5,U647&lt;=10),"Sobresaliente","ERROR"))))))</f>
        <v>Muy Bueno</v>
      </c>
      <c r="W647" s="0" t="n">
        <v>1</v>
      </c>
      <c r="X647" s="0" t="n">
        <v>8</v>
      </c>
      <c r="Z647" s="0" t="n">
        <v>8</v>
      </c>
      <c r="AA647" s="1" t="s">
        <v>41</v>
      </c>
      <c r="AB647" s="81" t="n">
        <f aca="false">L647-M647</f>
        <v>0</v>
      </c>
    </row>
    <row r="648" customFormat="false" ht="12.75" hidden="false" customHeight="false" outlineLevel="0" collapsed="false">
      <c r="A648" s="82" t="s">
        <v>722</v>
      </c>
      <c r="B648" s="83" t="s">
        <v>684</v>
      </c>
      <c r="C648" s="84" t="s">
        <v>113</v>
      </c>
      <c r="D648" s="83" t="s">
        <v>45</v>
      </c>
      <c r="E648" s="71" t="n">
        <v>33270</v>
      </c>
      <c r="F648" s="112" t="n">
        <v>9.611586</v>
      </c>
      <c r="G648" s="73" t="n">
        <f aca="false">F648*0.7</f>
        <v>6.7281102</v>
      </c>
      <c r="H648" s="137" t="n">
        <v>8</v>
      </c>
      <c r="I648" s="75" t="n">
        <v>10</v>
      </c>
      <c r="J648" s="75" t="n">
        <v>1</v>
      </c>
      <c r="K648" s="75"/>
      <c r="L648" s="75" t="n">
        <f aca="false">SUM(H648:I648)/2</f>
        <v>9</v>
      </c>
      <c r="M648" s="74" t="n">
        <v>9</v>
      </c>
      <c r="N648" s="73" t="n">
        <f aca="false">M648*0.2</f>
        <v>1.8</v>
      </c>
      <c r="O648" s="76" t="n">
        <v>0.5</v>
      </c>
      <c r="P648" s="97" t="n">
        <v>0.5</v>
      </c>
      <c r="Q648" s="73" t="n">
        <f aca="false">SUM(G648,N648,O648,P648)</f>
        <v>9.5281102</v>
      </c>
      <c r="R648" s="78" t="n">
        <v>8.656133838125</v>
      </c>
      <c r="S648" s="73" t="n">
        <f aca="false">R648*0.5</f>
        <v>4.3280669190625</v>
      </c>
      <c r="T648" s="73" t="n">
        <f aca="false">Q648*0.5</f>
        <v>4.7640551</v>
      </c>
      <c r="U648" s="79" t="n">
        <f aca="false">SUM(S648:T648)</f>
        <v>9.0921220190625</v>
      </c>
      <c r="V648" s="80" t="str">
        <f aca="false">IF(AND(U648=0)," ",IF(AND(U648&gt;0,U648&lt;=5.999),"Inaceptable",IF(AND(U648&gt;=6,U648&lt;=6.999),"Regular",IF(AND(U648&gt;=7,U648&lt;=8.499),"Bueno",IF(AND(U648&gt;=8.5,U648&lt;=9.499),"Muy Bueno",IF(AND(U648&gt;=9.5,U648&lt;=10),"Sobresaliente","ERROR"))))))</f>
        <v>Muy Bueno</v>
      </c>
      <c r="W648" s="0" t="n">
        <v>1</v>
      </c>
      <c r="X648" s="0" t="n">
        <v>9</v>
      </c>
      <c r="Y648" s="0" t="s">
        <v>46</v>
      </c>
      <c r="Z648" s="0" t="n">
        <v>9</v>
      </c>
      <c r="AA648" s="1" t="s">
        <v>41</v>
      </c>
      <c r="AB648" s="81" t="n">
        <f aca="false">L648-M648</f>
        <v>0</v>
      </c>
    </row>
    <row r="649" customFormat="false" ht="12.75" hidden="false" customHeight="false" outlineLevel="0" collapsed="false">
      <c r="A649" s="82" t="s">
        <v>723</v>
      </c>
      <c r="B649" s="83" t="s">
        <v>684</v>
      </c>
      <c r="C649" s="84" t="s">
        <v>113</v>
      </c>
      <c r="D649" s="83" t="s">
        <v>49</v>
      </c>
      <c r="E649" s="71" t="n">
        <v>35339</v>
      </c>
      <c r="F649" s="112" t="n">
        <v>9.094271</v>
      </c>
      <c r="G649" s="73" t="n">
        <f aca="false">F649*0.7</f>
        <v>6.3659897</v>
      </c>
      <c r="H649" s="134" t="n">
        <v>4.6</v>
      </c>
      <c r="I649" s="75" t="n">
        <v>9.2</v>
      </c>
      <c r="J649" s="75" t="n">
        <v>3</v>
      </c>
      <c r="K649" s="75"/>
      <c r="L649" s="75" t="n">
        <f aca="false">SUM(H649:I649)/2</f>
        <v>6.9</v>
      </c>
      <c r="M649" s="74" t="n">
        <v>9.2</v>
      </c>
      <c r="N649" s="73" t="n">
        <f aca="false">M649*0.2</f>
        <v>1.84</v>
      </c>
      <c r="O649" s="76" t="n">
        <v>0.5</v>
      </c>
      <c r="P649" s="77" t="n">
        <v>0.2</v>
      </c>
      <c r="Q649" s="73" t="n">
        <f aca="false">SUM(G649,N649,O649,P649)</f>
        <v>8.9059897</v>
      </c>
      <c r="R649" s="78" t="n">
        <v>8.77602573875</v>
      </c>
      <c r="S649" s="73" t="n">
        <f aca="false">R649*0.5</f>
        <v>4.388012869375</v>
      </c>
      <c r="T649" s="73" t="n">
        <f aca="false">Q649*0.5</f>
        <v>4.45299485</v>
      </c>
      <c r="U649" s="79" t="n">
        <f aca="false">SUM(S649:T649)</f>
        <v>8.841007719375</v>
      </c>
      <c r="V649" s="80" t="str">
        <f aca="false">IF(AND(U649=0)," ",IF(AND(U649&gt;0,U649&lt;=5.999),"Inaceptable",IF(AND(U649&gt;=6,U649&lt;=6.999),"Regular",IF(AND(U649&gt;=7,U649&lt;=8.499),"Bueno",IF(AND(U649&gt;=8.5,U649&lt;=9.499),"Muy Bueno",IF(AND(U649&gt;=9.5,U649&lt;=10),"Sobresaliente","ERROR"))))))</f>
        <v>Muy Bueno</v>
      </c>
      <c r="W649" s="0" t="n">
        <v>1</v>
      </c>
      <c r="X649" s="0" t="n">
        <v>10</v>
      </c>
      <c r="Z649" s="0" t="n">
        <v>10</v>
      </c>
      <c r="AA649" s="1" t="s">
        <v>41</v>
      </c>
      <c r="AB649" s="81" t="n">
        <f aca="false">L649-M649</f>
        <v>-2.3</v>
      </c>
      <c r="AC649" s="0" t="s">
        <v>63</v>
      </c>
    </row>
    <row r="650" customFormat="false" ht="12.75" hidden="false" customHeight="false" outlineLevel="0" collapsed="false">
      <c r="A650" s="82" t="s">
        <v>724</v>
      </c>
      <c r="B650" s="83" t="s">
        <v>684</v>
      </c>
      <c r="C650" s="84" t="s">
        <v>113</v>
      </c>
      <c r="D650" s="83" t="s">
        <v>51</v>
      </c>
      <c r="E650" s="71" t="n">
        <v>34366</v>
      </c>
      <c r="F650" s="112" t="n">
        <v>8.919986</v>
      </c>
      <c r="G650" s="73" t="n">
        <f aca="false">F650*0.7</f>
        <v>6.2439902</v>
      </c>
      <c r="H650" s="134" t="n">
        <v>8.2</v>
      </c>
      <c r="I650" s="75" t="n">
        <v>8.4</v>
      </c>
      <c r="J650" s="75" t="n">
        <v>1</v>
      </c>
      <c r="K650" s="75"/>
      <c r="L650" s="75" t="n">
        <f aca="false">SUM(H650:I650)/2</f>
        <v>8.3</v>
      </c>
      <c r="M650" s="74" t="n">
        <v>8.3</v>
      </c>
      <c r="N650" s="73" t="n">
        <f aca="false">M650*0.2</f>
        <v>1.66</v>
      </c>
      <c r="O650" s="76" t="n">
        <v>0.5</v>
      </c>
      <c r="P650" s="77" t="n">
        <v>0.2</v>
      </c>
      <c r="Q650" s="73" t="n">
        <f aca="false">SUM(G650,N650,O650,P650)</f>
        <v>8.6039902</v>
      </c>
      <c r="R650" s="78" t="n">
        <v>8.6406240125</v>
      </c>
      <c r="S650" s="73" t="n">
        <f aca="false">R650*0.5</f>
        <v>4.32031200625</v>
      </c>
      <c r="T650" s="73" t="n">
        <f aca="false">Q650*0.5</f>
        <v>4.3019951</v>
      </c>
      <c r="U650" s="79" t="n">
        <f aca="false">SUM(S650:T650)</f>
        <v>8.62230710625</v>
      </c>
      <c r="V650" s="80" t="str">
        <f aca="false">IF(AND(U650=0)," ",IF(AND(U650&gt;0,U650&lt;=5.999),"Inaceptable",IF(AND(U650&gt;=6,U650&lt;=6.999),"Regular",IF(AND(U650&gt;=7,U650&lt;=8.499),"Bueno",IF(AND(U650&gt;=8.5,U650&lt;=9.499),"Muy Bueno",IF(AND(U650&gt;=9.5,U650&lt;=10),"Sobresaliente","ERROR"))))))</f>
        <v>Muy Bueno</v>
      </c>
      <c r="W650" s="0" t="n">
        <v>1</v>
      </c>
      <c r="X650" s="0" t="n">
        <v>11</v>
      </c>
      <c r="Z650" s="0" t="n">
        <v>11</v>
      </c>
      <c r="AA650" s="1" t="s">
        <v>41</v>
      </c>
      <c r="AB650" s="81" t="n">
        <f aca="false">L650-M650</f>
        <v>0</v>
      </c>
    </row>
    <row r="651" customFormat="false" ht="12.75" hidden="false" customHeight="false" outlineLevel="0" collapsed="false">
      <c r="A651" s="82" t="s">
        <v>725</v>
      </c>
      <c r="B651" s="83" t="s">
        <v>684</v>
      </c>
      <c r="C651" s="84" t="s">
        <v>119</v>
      </c>
      <c r="D651" s="83" t="s">
        <v>40</v>
      </c>
      <c r="E651" s="71" t="n">
        <v>33270</v>
      </c>
      <c r="F651" s="112" t="n">
        <v>9.670715</v>
      </c>
      <c r="G651" s="73" t="n">
        <f aca="false">F651*0.7</f>
        <v>6.7695005</v>
      </c>
      <c r="H651" s="134" t="n">
        <v>8.8</v>
      </c>
      <c r="I651" s="75" t="n">
        <v>8.4</v>
      </c>
      <c r="J651" s="75" t="n">
        <v>1</v>
      </c>
      <c r="K651" s="75"/>
      <c r="L651" s="75" t="n">
        <f aca="false">SUM(H651:I651)/2</f>
        <v>8.6</v>
      </c>
      <c r="M651" s="74" t="n">
        <v>8.6</v>
      </c>
      <c r="N651" s="73" t="n">
        <f aca="false">M651*0.2</f>
        <v>1.72</v>
      </c>
      <c r="O651" s="76" t="n">
        <v>0.5</v>
      </c>
      <c r="P651" s="77" t="n">
        <v>0.2</v>
      </c>
      <c r="Q651" s="73" t="n">
        <f aca="false">SUM(G651,N651,O651,P651)</f>
        <v>9.1895005</v>
      </c>
      <c r="R651" s="78" t="n">
        <v>9.017654708125</v>
      </c>
      <c r="S651" s="73" t="n">
        <f aca="false">R651*0.5</f>
        <v>4.5088273540625</v>
      </c>
      <c r="T651" s="73" t="n">
        <f aca="false">Q651*0.5</f>
        <v>4.59475025</v>
      </c>
      <c r="U651" s="79" t="n">
        <f aca="false">SUM(S651:T651)</f>
        <v>9.1035776040625</v>
      </c>
      <c r="V651" s="80" t="str">
        <f aca="false">IF(AND(U651=0)," ",IF(AND(U651&gt;0,U651&lt;=5.999),"Inaceptable",IF(AND(U651&gt;=6,U651&lt;=6.999),"Regular",IF(AND(U651&gt;=7,U651&lt;=8.499),"Bueno",IF(AND(U651&gt;=8.5,U651&lt;=9.499),"Muy Bueno",IF(AND(U651&gt;=9.5,U651&lt;=10),"Sobresaliente","ERROR"))))))</f>
        <v>Muy Bueno</v>
      </c>
      <c r="W651" s="0" t="n">
        <v>1</v>
      </c>
      <c r="X651" s="0" t="n">
        <v>7</v>
      </c>
      <c r="Z651" s="0" t="n">
        <v>7</v>
      </c>
      <c r="AA651" s="1" t="s">
        <v>41</v>
      </c>
      <c r="AB651" s="81" t="n">
        <f aca="false">L651-M651</f>
        <v>0</v>
      </c>
    </row>
    <row r="652" customFormat="false" ht="12.75" hidden="false" customHeight="false" outlineLevel="0" collapsed="false">
      <c r="A652" s="82" t="s">
        <v>726</v>
      </c>
      <c r="B652" s="83" t="s">
        <v>684</v>
      </c>
      <c r="C652" s="84" t="s">
        <v>119</v>
      </c>
      <c r="D652" s="83" t="s">
        <v>43</v>
      </c>
      <c r="E652" s="71" t="n">
        <v>34121</v>
      </c>
      <c r="F652" s="112" t="n">
        <v>9.803925</v>
      </c>
      <c r="G652" s="73" t="n">
        <f aca="false">F652*0.7</f>
        <v>6.8627475</v>
      </c>
      <c r="H652" s="134" t="n">
        <v>8.8</v>
      </c>
      <c r="I652" s="75" t="n">
        <v>8.4</v>
      </c>
      <c r="J652" s="75" t="n">
        <v>1</v>
      </c>
      <c r="K652" s="75"/>
      <c r="L652" s="75" t="n">
        <f aca="false">SUM(H652:I652)/2</f>
        <v>8.6</v>
      </c>
      <c r="M652" s="74" t="n">
        <v>8.6</v>
      </c>
      <c r="N652" s="73" t="n">
        <f aca="false">M652*0.2</f>
        <v>1.72</v>
      </c>
      <c r="O652" s="76" t="n">
        <v>0.5</v>
      </c>
      <c r="P652" s="77" t="n">
        <v>0.2</v>
      </c>
      <c r="Q652" s="73" t="n">
        <f aca="false">SUM(G652,N652,O652,P652)</f>
        <v>9.2827475</v>
      </c>
      <c r="R652" s="78" t="n">
        <v>9.460020825</v>
      </c>
      <c r="S652" s="73" t="n">
        <f aca="false">R652*0.5</f>
        <v>4.7300104125</v>
      </c>
      <c r="T652" s="73" t="n">
        <f aca="false">Q652*0.5</f>
        <v>4.64137375</v>
      </c>
      <c r="U652" s="79" t="n">
        <f aca="false">SUM(S652:T652)</f>
        <v>9.3713841625</v>
      </c>
      <c r="V652" s="80" t="str">
        <f aca="false">IF(AND(U652=0)," ",IF(AND(U652&gt;0,U652&lt;=5.999),"Inaceptable",IF(AND(U652&gt;=6,U652&lt;=6.999),"Regular",IF(AND(U652&gt;=7,U652&lt;=8.499),"Bueno",IF(AND(U652&gt;=8.5,U652&lt;=9.499),"Muy Bueno",IF(AND(U652&gt;=9.5,U652&lt;=10),"Sobresaliente","ERROR"))))))</f>
        <v>Muy Bueno</v>
      </c>
      <c r="W652" s="0" t="n">
        <v>1</v>
      </c>
      <c r="X652" s="0" t="n">
        <v>8</v>
      </c>
      <c r="Z652" s="0" t="n">
        <v>8</v>
      </c>
      <c r="AA652" s="1" t="s">
        <v>41</v>
      </c>
      <c r="AB652" s="81" t="n">
        <f aca="false">L652-M652</f>
        <v>0</v>
      </c>
    </row>
    <row r="653" customFormat="false" ht="12.75" hidden="false" customHeight="false" outlineLevel="0" collapsed="false">
      <c r="A653" s="82" t="s">
        <v>727</v>
      </c>
      <c r="B653" s="83" t="s">
        <v>684</v>
      </c>
      <c r="C653" s="84" t="s">
        <v>119</v>
      </c>
      <c r="D653" s="83" t="s">
        <v>45</v>
      </c>
      <c r="E653" s="71" t="n">
        <v>35324</v>
      </c>
      <c r="F653" s="112" t="n">
        <v>10</v>
      </c>
      <c r="G653" s="73" t="n">
        <f aca="false">F653*0.7</f>
        <v>7</v>
      </c>
      <c r="H653" s="134" t="n">
        <v>8.91</v>
      </c>
      <c r="I653" s="75" t="n">
        <v>10</v>
      </c>
      <c r="J653" s="75" t="n">
        <v>1</v>
      </c>
      <c r="K653" s="75"/>
      <c r="L653" s="75" t="n">
        <f aca="false">SUM(H653:I653)/2</f>
        <v>9.455</v>
      </c>
      <c r="M653" s="74" t="n">
        <v>9.46</v>
      </c>
      <c r="N653" s="73" t="n">
        <f aca="false">M653*0.2</f>
        <v>1.892</v>
      </c>
      <c r="O653" s="76" t="n">
        <v>0.5</v>
      </c>
      <c r="P653" s="77" t="n">
        <v>0.2</v>
      </c>
      <c r="Q653" s="73" t="n">
        <f aca="false">SUM(G653,N653,O653,P653)</f>
        <v>9.592</v>
      </c>
      <c r="R653" s="78" t="n">
        <v>9.362433325</v>
      </c>
      <c r="S653" s="73" t="n">
        <f aca="false">R653*0.5</f>
        <v>4.6812166625</v>
      </c>
      <c r="T653" s="73" t="n">
        <f aca="false">Q653*0.5</f>
        <v>4.796</v>
      </c>
      <c r="U653" s="79" t="n">
        <f aca="false">SUM(S653:T653)</f>
        <v>9.4772166625</v>
      </c>
      <c r="V653" s="80" t="str">
        <f aca="false">IF(AND(U653=0)," ",IF(AND(U653&gt;0,U653&lt;=5.999),"Inaceptable",IF(AND(U653&gt;=6,U653&lt;=6.999),"Regular",IF(AND(U653&gt;=7,U653&lt;=8.499),"Bueno",IF(AND(U653&gt;=8.5,U653&lt;=9.499),"Muy Bueno",IF(AND(U653&gt;=9.5,U653&lt;=10),"Sobresaliente","ERROR"))))))</f>
        <v>Muy Bueno</v>
      </c>
      <c r="W653" s="0" t="n">
        <v>1</v>
      </c>
      <c r="X653" s="0" t="n">
        <v>9</v>
      </c>
      <c r="Z653" s="0" t="n">
        <v>9</v>
      </c>
      <c r="AA653" s="1" t="s">
        <v>41</v>
      </c>
      <c r="AB653" s="81" t="n">
        <f aca="false">L653-M653</f>
        <v>-0.00500000000000078</v>
      </c>
    </row>
    <row r="654" customFormat="false" ht="12.75" hidden="false" customHeight="false" outlineLevel="0" collapsed="false">
      <c r="A654" s="82" t="s">
        <v>728</v>
      </c>
      <c r="B654" s="83" t="s">
        <v>684</v>
      </c>
      <c r="C654" s="84" t="s">
        <v>119</v>
      </c>
      <c r="D654" s="83" t="s">
        <v>49</v>
      </c>
      <c r="E654" s="71" t="n">
        <v>34531</v>
      </c>
      <c r="F654" s="112" t="n">
        <v>9.868585</v>
      </c>
      <c r="G654" s="73" t="n">
        <f aca="false">F654*0.7</f>
        <v>6.9080095</v>
      </c>
      <c r="H654" s="137" t="n">
        <v>5.6</v>
      </c>
      <c r="I654" s="75" t="n">
        <v>8.8</v>
      </c>
      <c r="J654" s="75" t="n">
        <v>3</v>
      </c>
      <c r="K654" s="75"/>
      <c r="L654" s="75" t="n">
        <f aca="false">SUM(H654:I654)/2</f>
        <v>7.2</v>
      </c>
      <c r="M654" s="74" t="n">
        <v>8.8</v>
      </c>
      <c r="N654" s="73" t="n">
        <f aca="false">M654*0.2</f>
        <v>1.76</v>
      </c>
      <c r="O654" s="76" t="n">
        <v>0.5</v>
      </c>
      <c r="P654" s="77" t="n">
        <v>0.2</v>
      </c>
      <c r="Q654" s="73" t="n">
        <f aca="false">SUM(G654,N654,O654,P654)</f>
        <v>9.3680095</v>
      </c>
      <c r="R654" s="78" t="n">
        <v>8.9717</v>
      </c>
      <c r="S654" s="73" t="n">
        <f aca="false">R654*0.5</f>
        <v>4.48585</v>
      </c>
      <c r="T654" s="73" t="n">
        <f aca="false">Q654*0.5</f>
        <v>4.68400475</v>
      </c>
      <c r="U654" s="79" t="n">
        <f aca="false">SUM(S654:T654)</f>
        <v>9.16985475</v>
      </c>
      <c r="V654" s="80" t="str">
        <f aca="false">IF(AND(U654=0)," ",IF(AND(U654&gt;0,U654&lt;=5.999),"Inaceptable",IF(AND(U654&gt;=6,U654&lt;=6.999),"Regular",IF(AND(U654&gt;=7,U654&lt;=8.499),"Bueno",IF(AND(U654&gt;=8.5,U654&lt;=9.499),"Muy Bueno",IF(AND(U654&gt;=9.5,U654&lt;=10),"Sobresaliente","ERROR"))))))</f>
        <v>Muy Bueno</v>
      </c>
      <c r="W654" s="0" t="n">
        <v>1</v>
      </c>
      <c r="X654" s="0" t="n">
        <v>10</v>
      </c>
      <c r="Z654" s="0" t="n">
        <v>10</v>
      </c>
      <c r="AA654" s="1" t="s">
        <v>41</v>
      </c>
      <c r="AB654" s="81" t="n">
        <f aca="false">L654-M654</f>
        <v>-1.6</v>
      </c>
      <c r="AC654" s="0" t="s">
        <v>63</v>
      </c>
    </row>
    <row r="655" customFormat="false" ht="12.75" hidden="false" customHeight="false" outlineLevel="0" collapsed="false">
      <c r="A655" s="82" t="s">
        <v>729</v>
      </c>
      <c r="B655" s="83" t="s">
        <v>684</v>
      </c>
      <c r="C655" s="84" t="s">
        <v>119</v>
      </c>
      <c r="D655" s="83" t="s">
        <v>51</v>
      </c>
      <c r="E655" s="71" t="n">
        <v>33270</v>
      </c>
      <c r="F655" s="112" t="n">
        <v>9.87600999999999</v>
      </c>
      <c r="G655" s="73" t="n">
        <f aca="false">F655*0.7</f>
        <v>6.913207</v>
      </c>
      <c r="H655" s="134" t="n">
        <v>7.2</v>
      </c>
      <c r="I655" s="75" t="n">
        <v>9.6</v>
      </c>
      <c r="J655" s="75" t="n">
        <v>1</v>
      </c>
      <c r="K655" s="75"/>
      <c r="L655" s="75" t="n">
        <f aca="false">SUM(H655:I655)/2</f>
        <v>8.4</v>
      </c>
      <c r="M655" s="74" t="n">
        <v>8.4</v>
      </c>
      <c r="N655" s="73" t="n">
        <f aca="false">M655*0.2</f>
        <v>1.68</v>
      </c>
      <c r="O655" s="76" t="n">
        <v>0.5</v>
      </c>
      <c r="P655" s="77" t="n">
        <v>0.2</v>
      </c>
      <c r="Q655" s="73" t="n">
        <f aca="false">SUM(G655,N655,O655,P655)</f>
        <v>9.293207</v>
      </c>
      <c r="R655" s="78" t="n">
        <v>9.096149375</v>
      </c>
      <c r="S655" s="73" t="n">
        <f aca="false">R655*0.5</f>
        <v>4.5480746875</v>
      </c>
      <c r="T655" s="73" t="n">
        <f aca="false">Q655*0.5</f>
        <v>4.6466035</v>
      </c>
      <c r="U655" s="79" t="n">
        <f aca="false">SUM(S655:T655)</f>
        <v>9.1946781875</v>
      </c>
      <c r="V655" s="80" t="str">
        <f aca="false">IF(AND(U655=0)," ",IF(AND(U655&gt;0,U655&lt;=5.999),"Inaceptable",IF(AND(U655&gt;=6,U655&lt;=6.999),"Regular",IF(AND(U655&gt;=7,U655&lt;=8.499),"Bueno",IF(AND(U655&gt;=8.5,U655&lt;=9.499),"Muy Bueno",IF(AND(U655&gt;=9.5,U655&lt;=10),"Sobresaliente","ERROR"))))))</f>
        <v>Muy Bueno</v>
      </c>
      <c r="W655" s="0" t="n">
        <v>1</v>
      </c>
      <c r="X655" s="0" t="n">
        <v>11</v>
      </c>
      <c r="Z655" s="0" t="n">
        <v>11</v>
      </c>
      <c r="AA655" s="1" t="s">
        <v>41</v>
      </c>
      <c r="AB655" s="81" t="n">
        <f aca="false">L655-M655</f>
        <v>0</v>
      </c>
    </row>
    <row r="656" customFormat="false" ht="12.75" hidden="false" customHeight="false" outlineLevel="0" collapsed="false">
      <c r="A656" s="82" t="s">
        <v>730</v>
      </c>
      <c r="B656" s="83" t="s">
        <v>684</v>
      </c>
      <c r="C656" s="84" t="s">
        <v>259</v>
      </c>
      <c r="D656" s="83" t="s">
        <v>40</v>
      </c>
      <c r="E656" s="71" t="n">
        <v>33270</v>
      </c>
      <c r="F656" s="112" t="n">
        <v>9.508239</v>
      </c>
      <c r="G656" s="73" t="n">
        <f aca="false">F656*0.7</f>
        <v>6.6557673</v>
      </c>
      <c r="H656" s="134" t="n">
        <v>8.8</v>
      </c>
      <c r="I656" s="75" t="n">
        <v>9.2</v>
      </c>
      <c r="J656" s="75" t="n">
        <v>1</v>
      </c>
      <c r="K656" s="75"/>
      <c r="L656" s="75" t="n">
        <f aca="false">SUM(H656:I656)/2</f>
        <v>9</v>
      </c>
      <c r="M656" s="74" t="n">
        <v>9</v>
      </c>
      <c r="N656" s="73" t="n">
        <f aca="false">M656*0.2</f>
        <v>1.8</v>
      </c>
      <c r="O656" s="76" t="n">
        <v>0.5</v>
      </c>
      <c r="P656" s="77" t="n">
        <v>0.2</v>
      </c>
      <c r="Q656" s="73" t="n">
        <f aca="false">SUM(G656,N656,O656,P656)</f>
        <v>9.1557673</v>
      </c>
      <c r="R656" s="78" t="n">
        <v>8.63727002875</v>
      </c>
      <c r="S656" s="73" t="n">
        <f aca="false">R656*0.5</f>
        <v>4.318635014375</v>
      </c>
      <c r="T656" s="73" t="n">
        <f aca="false">Q656*0.5</f>
        <v>4.57788365</v>
      </c>
      <c r="U656" s="79" t="n">
        <f aca="false">SUM(S656:T656)</f>
        <v>8.896518664375</v>
      </c>
      <c r="V656" s="80" t="str">
        <f aca="false">IF(AND(U656=0)," ",IF(AND(U656&gt;0,U656&lt;=5.999),"Inaceptable",IF(AND(U656&gt;=6,U656&lt;=6.999),"Regular",IF(AND(U656&gt;=7,U656&lt;=8.499),"Bueno",IF(AND(U656&gt;=8.5,U656&lt;=9.499),"Muy Bueno",IF(AND(U656&gt;=9.5,U656&lt;=10),"Sobresaliente","ERROR"))))))</f>
        <v>Muy Bueno</v>
      </c>
      <c r="W656" s="0" t="n">
        <v>1</v>
      </c>
      <c r="X656" s="0" t="n">
        <v>7</v>
      </c>
      <c r="Z656" s="0" t="n">
        <v>7</v>
      </c>
      <c r="AA656" s="1" t="s">
        <v>41</v>
      </c>
      <c r="AB656" s="81" t="n">
        <f aca="false">L656-M656</f>
        <v>0</v>
      </c>
    </row>
    <row r="657" customFormat="false" ht="12.75" hidden="false" customHeight="false" outlineLevel="0" collapsed="false">
      <c r="A657" s="82" t="s">
        <v>731</v>
      </c>
      <c r="B657" s="83" t="s">
        <v>684</v>
      </c>
      <c r="C657" s="84" t="s">
        <v>259</v>
      </c>
      <c r="D657" s="83" t="s">
        <v>43</v>
      </c>
      <c r="E657" s="71" t="n">
        <v>34121</v>
      </c>
      <c r="F657" s="112" t="n">
        <v>9.267</v>
      </c>
      <c r="G657" s="73" t="n">
        <f aca="false">F657*0.7</f>
        <v>6.4869</v>
      </c>
      <c r="H657" s="134" t="n">
        <v>8.8</v>
      </c>
      <c r="I657" s="75" t="n">
        <v>9.2</v>
      </c>
      <c r="J657" s="75" t="n">
        <v>1</v>
      </c>
      <c r="K657" s="75"/>
      <c r="L657" s="75" t="n">
        <f aca="false">SUM(H657:I657)/2</f>
        <v>9</v>
      </c>
      <c r="M657" s="74" t="n">
        <v>9</v>
      </c>
      <c r="N657" s="73" t="n">
        <f aca="false">M657*0.2</f>
        <v>1.8</v>
      </c>
      <c r="O657" s="76" t="n">
        <v>0.5</v>
      </c>
      <c r="P657" s="77" t="n">
        <v>0.2</v>
      </c>
      <c r="Q657" s="73" t="n">
        <f aca="false">SUM(G657,N657,O657,P657)</f>
        <v>8.9869</v>
      </c>
      <c r="R657" s="78" t="n">
        <v>9.205</v>
      </c>
      <c r="S657" s="73" t="n">
        <f aca="false">R657*0.5</f>
        <v>4.6025</v>
      </c>
      <c r="T657" s="73" t="n">
        <f aca="false">Q657*0.5</f>
        <v>4.49345</v>
      </c>
      <c r="U657" s="79" t="n">
        <f aca="false">SUM(S657:T657)</f>
        <v>9.09595</v>
      </c>
      <c r="V657" s="80" t="str">
        <f aca="false">IF(AND(U657=0)," ",IF(AND(U657&gt;0,U657&lt;=5.999),"Inaceptable",IF(AND(U657&gt;=6,U657&lt;=6.999),"Regular",IF(AND(U657&gt;=7,U657&lt;=8.499),"Bueno",IF(AND(U657&gt;=8.5,U657&lt;=9.499),"Muy Bueno",IF(AND(U657&gt;=9.5,U657&lt;=10),"Sobresaliente","ERROR"))))))</f>
        <v>Muy Bueno</v>
      </c>
      <c r="W657" s="0" t="n">
        <v>1</v>
      </c>
      <c r="X657" s="0" t="n">
        <v>8</v>
      </c>
      <c r="Z657" s="0" t="n">
        <v>8</v>
      </c>
      <c r="AA657" s="1" t="s">
        <v>41</v>
      </c>
      <c r="AB657" s="81" t="n">
        <f aca="false">L657-M657</f>
        <v>0</v>
      </c>
    </row>
    <row r="658" customFormat="false" ht="12.75" hidden="false" customHeight="false" outlineLevel="0" collapsed="false">
      <c r="A658" s="82" t="s">
        <v>732</v>
      </c>
      <c r="B658" s="83" t="s">
        <v>684</v>
      </c>
      <c r="C658" s="84" t="s">
        <v>259</v>
      </c>
      <c r="D658" s="83" t="s">
        <v>45</v>
      </c>
      <c r="E658" s="71" t="n">
        <v>34121</v>
      </c>
      <c r="F658" s="112" t="n">
        <v>10</v>
      </c>
      <c r="G658" s="73" t="n">
        <f aca="false">F658*0.7</f>
        <v>7</v>
      </c>
      <c r="H658" s="134" t="n">
        <v>7.8</v>
      </c>
      <c r="I658" s="75" t="n">
        <v>10</v>
      </c>
      <c r="J658" s="75" t="n">
        <v>1</v>
      </c>
      <c r="K658" s="75"/>
      <c r="L658" s="75" t="n">
        <f aca="false">SUM(H658:I658)/2</f>
        <v>8.9</v>
      </c>
      <c r="M658" s="74" t="n">
        <v>8.9</v>
      </c>
      <c r="N658" s="73" t="n">
        <f aca="false">M658*0.2</f>
        <v>1.78</v>
      </c>
      <c r="O658" s="76" t="n">
        <v>0.5</v>
      </c>
      <c r="P658" s="77" t="n">
        <v>0.2</v>
      </c>
      <c r="Q658" s="73" t="n">
        <f aca="false">SUM(G658,N658,O658,P658)</f>
        <v>9.48</v>
      </c>
      <c r="R658" s="78" t="n">
        <v>9.090327075</v>
      </c>
      <c r="S658" s="73" t="n">
        <f aca="false">R658*0.5</f>
        <v>4.5451635375</v>
      </c>
      <c r="T658" s="73" t="n">
        <f aca="false">Q658*0.5</f>
        <v>4.74</v>
      </c>
      <c r="U658" s="79" t="n">
        <f aca="false">SUM(S658:T658)</f>
        <v>9.2851635375</v>
      </c>
      <c r="V658" s="80" t="str">
        <f aca="false">IF(AND(U658=0)," ",IF(AND(U658&gt;0,U658&lt;=5.999),"Inaceptable",IF(AND(U658&gt;=6,U658&lt;=6.999),"Regular",IF(AND(U658&gt;=7,U658&lt;=8.499),"Bueno",IF(AND(U658&gt;=8.5,U658&lt;=9.499),"Muy Bueno",IF(AND(U658&gt;=9.5,U658&lt;=10),"Sobresaliente","ERROR"))))))</f>
        <v>Muy Bueno</v>
      </c>
      <c r="W658" s="0" t="n">
        <v>1</v>
      </c>
      <c r="X658" s="0" t="n">
        <v>9</v>
      </c>
      <c r="Z658" s="0" t="n">
        <v>9</v>
      </c>
      <c r="AA658" s="1" t="s">
        <v>41</v>
      </c>
      <c r="AB658" s="81" t="n">
        <f aca="false">L658-M658</f>
        <v>0</v>
      </c>
    </row>
    <row r="659" customFormat="false" ht="12.75" hidden="false" customHeight="false" outlineLevel="0" collapsed="false">
      <c r="A659" s="82" t="s">
        <v>733</v>
      </c>
      <c r="B659" s="83" t="s">
        <v>684</v>
      </c>
      <c r="C659" s="84" t="s">
        <v>259</v>
      </c>
      <c r="D659" s="83" t="s">
        <v>49</v>
      </c>
      <c r="E659" s="71" t="n">
        <v>33270</v>
      </c>
      <c r="F659" s="112" t="n">
        <v>9.531244</v>
      </c>
      <c r="G659" s="73" t="n">
        <f aca="false">F659*0.7</f>
        <v>6.6718708</v>
      </c>
      <c r="H659" s="134" t="n">
        <v>7.4</v>
      </c>
      <c r="I659" s="75" t="n">
        <v>10</v>
      </c>
      <c r="J659" s="75" t="n">
        <v>1</v>
      </c>
      <c r="K659" s="75"/>
      <c r="L659" s="75" t="n">
        <f aca="false">SUM(H659:I659)/2</f>
        <v>8.7</v>
      </c>
      <c r="M659" s="74" t="n">
        <v>8.7</v>
      </c>
      <c r="N659" s="73" t="n">
        <f aca="false">M659*0.2</f>
        <v>1.74</v>
      </c>
      <c r="O659" s="76" t="n">
        <v>0.5</v>
      </c>
      <c r="P659" s="77" t="n">
        <v>0.2</v>
      </c>
      <c r="Q659" s="73" t="n">
        <f aca="false">SUM(G659,N659,O659,P659)</f>
        <v>9.1118708</v>
      </c>
      <c r="R659" s="78" t="n">
        <v>8.80070146625</v>
      </c>
      <c r="S659" s="73" t="n">
        <f aca="false">R659*0.5</f>
        <v>4.400350733125</v>
      </c>
      <c r="T659" s="73" t="n">
        <f aca="false">Q659*0.5</f>
        <v>4.5559354</v>
      </c>
      <c r="U659" s="79" t="n">
        <f aca="false">SUM(S659:T659)</f>
        <v>8.956286133125</v>
      </c>
      <c r="V659" s="80" t="str">
        <f aca="false">IF(AND(U659=0)," ",IF(AND(U659&gt;0,U659&lt;=5.999),"Inaceptable",IF(AND(U659&gt;=6,U659&lt;=6.999),"Regular",IF(AND(U659&gt;=7,U659&lt;=8.499),"Bueno",IF(AND(U659&gt;=8.5,U659&lt;=9.499),"Muy Bueno",IF(AND(U659&gt;=9.5,U659&lt;=10),"Sobresaliente","ERROR"))))))</f>
        <v>Muy Bueno</v>
      </c>
      <c r="W659" s="0" t="n">
        <v>1</v>
      </c>
      <c r="X659" s="0" t="n">
        <v>10</v>
      </c>
      <c r="Z659" s="0" t="n">
        <v>10</v>
      </c>
      <c r="AA659" s="1" t="s">
        <v>41</v>
      </c>
      <c r="AB659" s="81" t="n">
        <f aca="false">L659-M659</f>
        <v>0</v>
      </c>
    </row>
    <row r="660" customFormat="false" ht="12.75" hidden="false" customHeight="false" outlineLevel="0" collapsed="false">
      <c r="A660" s="82" t="s">
        <v>734</v>
      </c>
      <c r="B660" s="83" t="s">
        <v>684</v>
      </c>
      <c r="C660" s="84" t="s">
        <v>259</v>
      </c>
      <c r="D660" s="83" t="s">
        <v>51</v>
      </c>
      <c r="E660" s="71" t="n">
        <v>34121</v>
      </c>
      <c r="F660" s="112" t="n">
        <v>9.861824</v>
      </c>
      <c r="G660" s="73" t="n">
        <f aca="false">F660*0.7</f>
        <v>6.9032768</v>
      </c>
      <c r="H660" s="134" t="n">
        <v>8.6</v>
      </c>
      <c r="I660" s="75" t="n">
        <v>8.4</v>
      </c>
      <c r="J660" s="75" t="n">
        <v>1</v>
      </c>
      <c r="K660" s="75"/>
      <c r="L660" s="75" t="n">
        <f aca="false">SUM(H660:I660)/2</f>
        <v>8.5</v>
      </c>
      <c r="M660" s="74" t="n">
        <v>8.5</v>
      </c>
      <c r="N660" s="73" t="n">
        <f aca="false">M660*0.2</f>
        <v>1.7</v>
      </c>
      <c r="O660" s="76" t="n">
        <v>0.5</v>
      </c>
      <c r="P660" s="77" t="n">
        <v>0.2</v>
      </c>
      <c r="Q660" s="73" t="n">
        <f aca="false">SUM(G660,N660,O660,P660)</f>
        <v>9.3032768</v>
      </c>
      <c r="R660" s="78" t="n">
        <v>9.069419118125</v>
      </c>
      <c r="S660" s="73" t="n">
        <f aca="false">R660*0.5</f>
        <v>4.5347095590625</v>
      </c>
      <c r="T660" s="73" t="n">
        <f aca="false">Q660*0.5</f>
        <v>4.6516384</v>
      </c>
      <c r="U660" s="79" t="n">
        <f aca="false">SUM(S660:T660)</f>
        <v>9.1863479590625</v>
      </c>
      <c r="V660" s="80" t="str">
        <f aca="false">IF(AND(U660=0)," ",IF(AND(U660&gt;0,U660&lt;=5.999),"Inaceptable",IF(AND(U660&gt;=6,U660&lt;=6.999),"Regular",IF(AND(U660&gt;=7,U660&lt;=8.499),"Bueno",IF(AND(U660&gt;=8.5,U660&lt;=9.499),"Muy Bueno",IF(AND(U660&gt;=9.5,U660&lt;=10),"Sobresaliente","ERROR"))))))</f>
        <v>Muy Bueno</v>
      </c>
      <c r="W660" s="0" t="n">
        <v>1</v>
      </c>
      <c r="X660" s="0" t="n">
        <v>11</v>
      </c>
      <c r="Z660" s="0" t="n">
        <v>11</v>
      </c>
      <c r="AA660" s="1" t="s">
        <v>41</v>
      </c>
      <c r="AB660" s="81" t="n">
        <f aca="false">L660-M660</f>
        <v>0</v>
      </c>
    </row>
    <row r="661" customFormat="false" ht="12.75" hidden="false" customHeight="false" outlineLevel="0" collapsed="false">
      <c r="A661" s="82" t="s">
        <v>735</v>
      </c>
      <c r="B661" s="83" t="s">
        <v>684</v>
      </c>
      <c r="C661" s="84" t="s">
        <v>265</v>
      </c>
      <c r="D661" s="83" t="s">
        <v>40</v>
      </c>
      <c r="E661" s="71" t="n">
        <v>33270</v>
      </c>
      <c r="F661" s="112" t="n">
        <v>9.253</v>
      </c>
      <c r="G661" s="73" t="n">
        <f aca="false">F661*0.7</f>
        <v>6.4771</v>
      </c>
      <c r="H661" s="134" t="n">
        <v>8.4</v>
      </c>
      <c r="I661" s="75" t="n">
        <v>7.2</v>
      </c>
      <c r="J661" s="75" t="n">
        <v>1</v>
      </c>
      <c r="K661" s="75"/>
      <c r="L661" s="75" t="n">
        <f aca="false">SUM(H661:I661)/2</f>
        <v>7.8</v>
      </c>
      <c r="M661" s="74" t="n">
        <v>7.8</v>
      </c>
      <c r="N661" s="73" t="n">
        <f aca="false">M661*0.2</f>
        <v>1.56</v>
      </c>
      <c r="O661" s="76" t="n">
        <v>0.5</v>
      </c>
      <c r="P661" s="77" t="n">
        <v>0.2</v>
      </c>
      <c r="Q661" s="73" t="n">
        <f aca="false">SUM(G661,N661,O661,P661)</f>
        <v>8.7371</v>
      </c>
      <c r="R661" s="78" t="n">
        <v>8.419</v>
      </c>
      <c r="S661" s="73" t="n">
        <f aca="false">R661*0.5</f>
        <v>4.2095</v>
      </c>
      <c r="T661" s="73" t="n">
        <f aca="false">Q661*0.5</f>
        <v>4.36855</v>
      </c>
      <c r="U661" s="79" t="n">
        <f aca="false">SUM(S661:T661)</f>
        <v>8.57805</v>
      </c>
      <c r="V661" s="80" t="str">
        <f aca="false">IF(AND(U661=0)," ",IF(AND(U661&gt;0,U661&lt;=5.999),"Inaceptable",IF(AND(U661&gt;=6,U661&lt;=6.999),"Regular",IF(AND(U661&gt;=7,U661&lt;=8.499),"Bueno",IF(AND(U661&gt;=8.5,U661&lt;=9.499),"Muy Bueno",IF(AND(U661&gt;=9.5,U661&lt;=10),"Sobresaliente","ERROR"))))))</f>
        <v>Muy Bueno</v>
      </c>
      <c r="W661" s="0" t="n">
        <v>1</v>
      </c>
      <c r="X661" s="0" t="n">
        <v>7</v>
      </c>
      <c r="Z661" s="0" t="n">
        <v>7</v>
      </c>
      <c r="AA661" s="1" t="s">
        <v>41</v>
      </c>
      <c r="AB661" s="81" t="n">
        <f aca="false">L661-M661</f>
        <v>0</v>
      </c>
    </row>
    <row r="662" customFormat="false" ht="12.75" hidden="false" customHeight="false" outlineLevel="0" collapsed="false">
      <c r="A662" s="82" t="s">
        <v>736</v>
      </c>
      <c r="B662" s="83" t="s">
        <v>684</v>
      </c>
      <c r="C662" s="84" t="s">
        <v>265</v>
      </c>
      <c r="D662" s="83" t="s">
        <v>43</v>
      </c>
      <c r="E662" s="71" t="n">
        <v>37150</v>
      </c>
      <c r="F662" s="112" t="n">
        <v>9.101465</v>
      </c>
      <c r="G662" s="73" t="n">
        <f aca="false">F662*0.7</f>
        <v>6.3710255</v>
      </c>
      <c r="H662" s="134" t="n">
        <v>8.1</v>
      </c>
      <c r="I662" s="75" t="n">
        <v>9.6</v>
      </c>
      <c r="J662" s="75" t="n">
        <v>1</v>
      </c>
      <c r="K662" s="75"/>
      <c r="L662" s="75" t="n">
        <f aca="false">SUM(H662:I662)/2</f>
        <v>8.85</v>
      </c>
      <c r="M662" s="74" t="n">
        <v>8.85</v>
      </c>
      <c r="N662" s="73" t="n">
        <f aca="false">M662*0.2</f>
        <v>1.77</v>
      </c>
      <c r="O662" s="76" t="n">
        <v>0.5</v>
      </c>
      <c r="P662" s="77" t="n">
        <v>0.2</v>
      </c>
      <c r="Q662" s="73" t="n">
        <f aca="false">SUM(G662,N662,O662,P662)</f>
        <v>8.8410255</v>
      </c>
      <c r="R662" s="78" t="n">
        <v>9.14333807</v>
      </c>
      <c r="S662" s="73" t="n">
        <f aca="false">R662*0.5</f>
        <v>4.571669035</v>
      </c>
      <c r="T662" s="73" t="n">
        <f aca="false">Q662*0.5</f>
        <v>4.42051275</v>
      </c>
      <c r="U662" s="79" t="n">
        <f aca="false">SUM(S662:T662)</f>
        <v>8.992181785</v>
      </c>
      <c r="V662" s="80" t="str">
        <f aca="false">IF(AND(U662=0)," ",IF(AND(U662&gt;0,U662&lt;=5.999),"Inaceptable",IF(AND(U662&gt;=6,U662&lt;=6.999),"Regular",IF(AND(U662&gt;=7,U662&lt;=8.499),"Bueno",IF(AND(U662&gt;=8.5,U662&lt;=9.499),"Muy Bueno",IF(AND(U662&gt;=9.5,U662&lt;=10),"Sobresaliente","ERROR"))))))</f>
        <v>Muy Bueno</v>
      </c>
      <c r="W662" s="0" t="n">
        <v>1</v>
      </c>
      <c r="X662" s="0" t="n">
        <v>8</v>
      </c>
      <c r="Z662" s="0" t="n">
        <v>8</v>
      </c>
      <c r="AA662" s="1" t="s">
        <v>47</v>
      </c>
      <c r="AB662" s="81" t="n">
        <f aca="false">L662-M662</f>
        <v>0</v>
      </c>
    </row>
    <row r="663" customFormat="false" ht="12.75" hidden="false" customHeight="false" outlineLevel="0" collapsed="false">
      <c r="A663" s="82" t="s">
        <v>737</v>
      </c>
      <c r="B663" s="83" t="s">
        <v>684</v>
      </c>
      <c r="C663" s="84" t="s">
        <v>265</v>
      </c>
      <c r="D663" s="83" t="s">
        <v>45</v>
      </c>
      <c r="E663" s="71" t="n">
        <v>34121</v>
      </c>
      <c r="F663" s="112" t="n">
        <v>9.874275</v>
      </c>
      <c r="G663" s="73" t="n">
        <f aca="false">F663*0.7</f>
        <v>6.9119925</v>
      </c>
      <c r="H663" s="134" t="n">
        <v>5.8</v>
      </c>
      <c r="I663" s="75" t="n">
        <v>9.6</v>
      </c>
      <c r="J663" s="75" t="n">
        <v>3</v>
      </c>
      <c r="K663" s="75"/>
      <c r="L663" s="75" t="n">
        <f aca="false">SUM(H663:I663)/2</f>
        <v>7.7</v>
      </c>
      <c r="M663" s="74" t="n">
        <v>9.6</v>
      </c>
      <c r="N663" s="73" t="n">
        <f aca="false">M663*0.2</f>
        <v>1.92</v>
      </c>
      <c r="O663" s="76" t="n">
        <v>0.5</v>
      </c>
      <c r="P663" s="97" t="n">
        <v>0.5</v>
      </c>
      <c r="Q663" s="73" t="n">
        <f aca="false">SUM(G663,N663,O663,P663)</f>
        <v>9.8319925</v>
      </c>
      <c r="R663" s="78" t="n">
        <v>8.866057375625</v>
      </c>
      <c r="S663" s="73" t="n">
        <f aca="false">R663*0.5</f>
        <v>4.4330286878125</v>
      </c>
      <c r="T663" s="73" t="n">
        <f aca="false">Q663*0.5</f>
        <v>4.91599625</v>
      </c>
      <c r="U663" s="79" t="n">
        <f aca="false">SUM(S663:T663)</f>
        <v>9.3490249378125</v>
      </c>
      <c r="V663" s="80" t="str">
        <f aca="false">IF(AND(U663=0)," ",IF(AND(U663&gt;0,U663&lt;=5.999),"Inaceptable",IF(AND(U663&gt;=6,U663&lt;=6.999),"Regular",IF(AND(U663&gt;=7,U663&lt;=8.499),"Bueno",IF(AND(U663&gt;=8.5,U663&lt;=9.499),"Muy Bueno",IF(AND(U663&gt;=9.5,U663&lt;=10),"Sobresaliente","ERROR"))))))</f>
        <v>Muy Bueno</v>
      </c>
      <c r="W663" s="0" t="n">
        <v>1</v>
      </c>
      <c r="X663" s="0" t="n">
        <v>9</v>
      </c>
      <c r="Y663" s="0" t="s">
        <v>46</v>
      </c>
      <c r="Z663" s="0" t="n">
        <v>9</v>
      </c>
      <c r="AA663" s="1" t="s">
        <v>41</v>
      </c>
      <c r="AB663" s="81" t="n">
        <f aca="false">L663-M663</f>
        <v>-1.9</v>
      </c>
      <c r="AC663" s="0" t="s">
        <v>63</v>
      </c>
    </row>
    <row r="664" customFormat="false" ht="12.75" hidden="false" customHeight="false" outlineLevel="0" collapsed="false">
      <c r="A664" s="82" t="s">
        <v>738</v>
      </c>
      <c r="B664" s="83" t="s">
        <v>684</v>
      </c>
      <c r="C664" s="84" t="s">
        <v>265</v>
      </c>
      <c r="D664" s="83" t="s">
        <v>49</v>
      </c>
      <c r="E664" s="71" t="n">
        <v>34121</v>
      </c>
      <c r="F664" s="112" t="n">
        <v>10</v>
      </c>
      <c r="G664" s="73" t="n">
        <f aca="false">F664*0.7</f>
        <v>7</v>
      </c>
      <c r="H664" s="134" t="n">
        <v>7</v>
      </c>
      <c r="I664" s="75" t="n">
        <v>9.2</v>
      </c>
      <c r="J664" s="75" t="n">
        <v>1</v>
      </c>
      <c r="K664" s="75"/>
      <c r="L664" s="75" t="n">
        <f aca="false">SUM(H664:I664)/2</f>
        <v>8.1</v>
      </c>
      <c r="M664" s="74" t="n">
        <v>8.1</v>
      </c>
      <c r="N664" s="73" t="n">
        <f aca="false">M664*0.2</f>
        <v>1.62</v>
      </c>
      <c r="O664" s="76" t="n">
        <v>0.5</v>
      </c>
      <c r="P664" s="77" t="n">
        <v>0.2</v>
      </c>
      <c r="Q664" s="73" t="n">
        <f aca="false">SUM(G664,N664,O664,P664)</f>
        <v>9.32</v>
      </c>
      <c r="R664" s="78" t="n">
        <v>8.96596162125</v>
      </c>
      <c r="S664" s="73" t="n">
        <f aca="false">R664*0.5</f>
        <v>4.482980810625</v>
      </c>
      <c r="T664" s="73" t="n">
        <f aca="false">Q664*0.5</f>
        <v>4.66</v>
      </c>
      <c r="U664" s="79" t="n">
        <f aca="false">SUM(S664:T664)</f>
        <v>9.142980810625</v>
      </c>
      <c r="V664" s="80" t="str">
        <f aca="false">IF(AND(U664=0)," ",IF(AND(U664&gt;0,U664&lt;=5.999),"Inaceptable",IF(AND(U664&gt;=6,U664&lt;=6.999),"Regular",IF(AND(U664&gt;=7,U664&lt;=8.499),"Bueno",IF(AND(U664&gt;=8.5,U664&lt;=9.499),"Muy Bueno",IF(AND(U664&gt;=9.5,U664&lt;=10),"Sobresaliente","ERROR"))))))</f>
        <v>Muy Bueno</v>
      </c>
      <c r="W664" s="0" t="n">
        <v>1</v>
      </c>
      <c r="X664" s="0" t="n">
        <v>10</v>
      </c>
      <c r="Z664" s="0" t="n">
        <v>10</v>
      </c>
      <c r="AA664" s="1" t="s">
        <v>41</v>
      </c>
      <c r="AB664" s="81" t="n">
        <f aca="false">L664-M664</f>
        <v>0</v>
      </c>
    </row>
    <row r="665" customFormat="false" ht="12.75" hidden="false" customHeight="false" outlineLevel="0" collapsed="false">
      <c r="A665" s="82" t="s">
        <v>739</v>
      </c>
      <c r="B665" s="83" t="s">
        <v>684</v>
      </c>
      <c r="C665" s="84" t="s">
        <v>265</v>
      </c>
      <c r="D665" s="83" t="s">
        <v>51</v>
      </c>
      <c r="E665" s="71" t="n">
        <v>33270</v>
      </c>
      <c r="F665" s="112" t="n">
        <v>9.128745</v>
      </c>
      <c r="G665" s="73" t="n">
        <f aca="false">F665*0.7</f>
        <v>6.3901215</v>
      </c>
      <c r="H665" s="137" t="n">
        <v>6.4</v>
      </c>
      <c r="I665" s="75" t="n">
        <v>8.4</v>
      </c>
      <c r="J665" s="75" t="n">
        <v>3</v>
      </c>
      <c r="K665" s="75"/>
      <c r="L665" s="75" t="n">
        <f aca="false">SUM(H665:I665)/2</f>
        <v>7.4</v>
      </c>
      <c r="M665" s="74" t="n">
        <v>8.4</v>
      </c>
      <c r="N665" s="73" t="n">
        <f aca="false">M665*0.2</f>
        <v>1.68</v>
      </c>
      <c r="O665" s="76" t="n">
        <v>0.5</v>
      </c>
      <c r="P665" s="77" t="n">
        <v>0.2</v>
      </c>
      <c r="Q665" s="73" t="n">
        <f aca="false">SUM(G665,N665,O665,P665)</f>
        <v>8.7701215</v>
      </c>
      <c r="R665" s="78" t="n">
        <v>8.657879435625</v>
      </c>
      <c r="S665" s="73" t="n">
        <f aca="false">R665*0.5</f>
        <v>4.3289397178125</v>
      </c>
      <c r="T665" s="73" t="n">
        <f aca="false">Q665*0.5</f>
        <v>4.38506075</v>
      </c>
      <c r="U665" s="79" t="n">
        <f aca="false">SUM(S665:T665)</f>
        <v>8.7140004678125</v>
      </c>
      <c r="V665" s="80" t="str">
        <f aca="false">IF(AND(U665=0)," ",IF(AND(U665&gt;0,U665&lt;=5.999),"Inaceptable",IF(AND(U665&gt;=6,U665&lt;=6.999),"Regular",IF(AND(U665&gt;=7,U665&lt;=8.499),"Bueno",IF(AND(U665&gt;=8.5,U665&lt;=9.499),"Muy Bueno",IF(AND(U665&gt;=9.5,U665&lt;=10),"Sobresaliente","ERROR"))))))</f>
        <v>Muy Bueno</v>
      </c>
      <c r="W665" s="0" t="n">
        <v>1</v>
      </c>
      <c r="X665" s="0" t="n">
        <v>11</v>
      </c>
      <c r="Z665" s="0" t="n">
        <v>11</v>
      </c>
      <c r="AA665" s="1" t="s">
        <v>41</v>
      </c>
      <c r="AB665" s="81" t="n">
        <f aca="false">L665-M665</f>
        <v>-1</v>
      </c>
      <c r="AC665" s="0" t="s">
        <v>63</v>
      </c>
    </row>
    <row r="666" customFormat="false" ht="12.75" hidden="false" customHeight="false" outlineLevel="0" collapsed="false">
      <c r="A666" s="82" t="s">
        <v>740</v>
      </c>
      <c r="B666" s="83" t="s">
        <v>684</v>
      </c>
      <c r="C666" s="84" t="s">
        <v>271</v>
      </c>
      <c r="D666" s="83" t="s">
        <v>40</v>
      </c>
      <c r="E666" s="71" t="n">
        <v>33270</v>
      </c>
      <c r="F666" s="112" t="n">
        <v>9.443428</v>
      </c>
      <c r="G666" s="73" t="n">
        <f aca="false">F666*0.7</f>
        <v>6.6103996</v>
      </c>
      <c r="H666" s="134" t="n">
        <v>8.2</v>
      </c>
      <c r="I666" s="75" t="n">
        <v>9.2</v>
      </c>
      <c r="J666" s="75" t="n">
        <v>1</v>
      </c>
      <c r="K666" s="75"/>
      <c r="L666" s="75" t="n">
        <f aca="false">SUM(H666:I666)/2</f>
        <v>8.7</v>
      </c>
      <c r="M666" s="74" t="n">
        <v>8.7</v>
      </c>
      <c r="N666" s="73" t="n">
        <f aca="false">M666*0.2</f>
        <v>1.74</v>
      </c>
      <c r="O666" s="76" t="n">
        <v>0.5</v>
      </c>
      <c r="P666" s="77" t="n">
        <v>0.2</v>
      </c>
      <c r="Q666" s="73" t="n">
        <f aca="false">SUM(G666,N666,O666,P666)</f>
        <v>9.0503996</v>
      </c>
      <c r="R666" s="78" t="n">
        <v>8.891117924375</v>
      </c>
      <c r="S666" s="73" t="n">
        <f aca="false">R666*0.5</f>
        <v>4.4455589621875</v>
      </c>
      <c r="T666" s="73" t="n">
        <f aca="false">Q666*0.5</f>
        <v>4.5251998</v>
      </c>
      <c r="U666" s="79" t="n">
        <f aca="false">SUM(S666:T666)</f>
        <v>8.9707587621875</v>
      </c>
      <c r="V666" s="80" t="str">
        <f aca="false">IF(AND(U666=0)," ",IF(AND(U666&gt;0,U666&lt;=5.999),"Inaceptable",IF(AND(U666&gt;=6,U666&lt;=6.999),"Regular",IF(AND(U666&gt;=7,U666&lt;=8.499),"Bueno",IF(AND(U666&gt;=8.5,U666&lt;=9.499),"Muy Bueno",IF(AND(U666&gt;=9.5,U666&lt;=10),"Sobresaliente","ERROR"))))))</f>
        <v>Muy Bueno</v>
      </c>
      <c r="W666" s="0" t="n">
        <v>1</v>
      </c>
      <c r="X666" s="0" t="n">
        <v>7</v>
      </c>
      <c r="Z666" s="0" t="n">
        <v>7</v>
      </c>
      <c r="AA666" s="1" t="s">
        <v>41</v>
      </c>
      <c r="AB666" s="81" t="n">
        <f aca="false">L666-M666</f>
        <v>0</v>
      </c>
    </row>
    <row r="667" customFormat="false" ht="12.75" hidden="false" customHeight="false" outlineLevel="0" collapsed="false">
      <c r="A667" s="82" t="s">
        <v>741</v>
      </c>
      <c r="B667" s="83" t="s">
        <v>684</v>
      </c>
      <c r="C667" s="84" t="s">
        <v>271</v>
      </c>
      <c r="D667" s="83" t="s">
        <v>43</v>
      </c>
      <c r="E667" s="71" t="n">
        <v>33270</v>
      </c>
      <c r="F667" s="112" t="n">
        <v>9.599403</v>
      </c>
      <c r="G667" s="73" t="n">
        <f aca="false">F667*0.7</f>
        <v>6.7195821</v>
      </c>
      <c r="H667" s="134" t="n">
        <v>8.2</v>
      </c>
      <c r="I667" s="75" t="n">
        <v>9.2</v>
      </c>
      <c r="J667" s="75" t="n">
        <v>1</v>
      </c>
      <c r="K667" s="75"/>
      <c r="L667" s="75" t="n">
        <f aca="false">SUM(H667:I667)/2</f>
        <v>8.7</v>
      </c>
      <c r="M667" s="74" t="n">
        <v>8.7</v>
      </c>
      <c r="N667" s="73" t="n">
        <f aca="false">M667*0.2</f>
        <v>1.74</v>
      </c>
      <c r="O667" s="76" t="n">
        <v>0.5</v>
      </c>
      <c r="P667" s="77" t="n">
        <v>0.2</v>
      </c>
      <c r="Q667" s="73" t="n">
        <f aca="false">SUM(G667,N667,O667,P667)</f>
        <v>9.1595821</v>
      </c>
      <c r="R667" s="78" t="n">
        <v>9.12408085375</v>
      </c>
      <c r="S667" s="73" t="n">
        <f aca="false">R667*0.5</f>
        <v>4.562040426875</v>
      </c>
      <c r="T667" s="73" t="n">
        <f aca="false">Q667*0.5</f>
        <v>4.57979105</v>
      </c>
      <c r="U667" s="79" t="n">
        <f aca="false">SUM(S667:T667)</f>
        <v>9.141831476875</v>
      </c>
      <c r="V667" s="80" t="str">
        <f aca="false">IF(AND(U667=0)," ",IF(AND(U667&gt;0,U667&lt;=5.999),"Inaceptable",IF(AND(U667&gt;=6,U667&lt;=6.999),"Regular",IF(AND(U667&gt;=7,U667&lt;=8.499),"Bueno",IF(AND(U667&gt;=8.5,U667&lt;=9.499),"Muy Bueno",IF(AND(U667&gt;=9.5,U667&lt;=10),"Sobresaliente","ERROR"))))))</f>
        <v>Muy Bueno</v>
      </c>
      <c r="W667" s="0" t="n">
        <v>1</v>
      </c>
      <c r="X667" s="0" t="n">
        <v>8</v>
      </c>
      <c r="Z667" s="0" t="n">
        <v>8</v>
      </c>
      <c r="AA667" s="1" t="s">
        <v>41</v>
      </c>
      <c r="AB667" s="81" t="n">
        <f aca="false">L667-M667</f>
        <v>0</v>
      </c>
    </row>
    <row r="668" customFormat="false" ht="12.75" hidden="false" customHeight="false" outlineLevel="0" collapsed="false">
      <c r="A668" s="82" t="s">
        <v>742</v>
      </c>
      <c r="B668" s="83" t="s">
        <v>684</v>
      </c>
      <c r="C668" s="84" t="s">
        <v>271</v>
      </c>
      <c r="D668" s="83" t="s">
        <v>45</v>
      </c>
      <c r="E668" s="71" t="n">
        <v>34121</v>
      </c>
      <c r="F668" s="112" t="n">
        <v>9.882333</v>
      </c>
      <c r="G668" s="73" t="n">
        <f aca="false">F668*0.7</f>
        <v>6.9176331</v>
      </c>
      <c r="H668" s="134" t="n">
        <v>8.4</v>
      </c>
      <c r="I668" s="75" t="n">
        <v>10</v>
      </c>
      <c r="J668" s="75" t="n">
        <v>1</v>
      </c>
      <c r="K668" s="75"/>
      <c r="L668" s="75" t="n">
        <f aca="false">SUM(H668:I668)/2</f>
        <v>9.2</v>
      </c>
      <c r="M668" s="74" t="n">
        <v>9.2</v>
      </c>
      <c r="N668" s="73" t="n">
        <f aca="false">M668*0.2</f>
        <v>1.84</v>
      </c>
      <c r="O668" s="76" t="n">
        <v>0.5</v>
      </c>
      <c r="P668" s="77" t="n">
        <v>0.2</v>
      </c>
      <c r="Q668" s="73" t="n">
        <f aca="false">SUM(G668,N668,O668,P668)</f>
        <v>9.4576331</v>
      </c>
      <c r="R668" s="78" t="n">
        <v>9.40299105875</v>
      </c>
      <c r="S668" s="73" t="n">
        <f aca="false">R668*0.5</f>
        <v>4.701495529375</v>
      </c>
      <c r="T668" s="73" t="n">
        <f aca="false">Q668*0.5</f>
        <v>4.72881655</v>
      </c>
      <c r="U668" s="79" t="n">
        <f aca="false">SUM(S668:T668)</f>
        <v>9.430312079375</v>
      </c>
      <c r="V668" s="80" t="str">
        <f aca="false">IF(AND(U668=0)," ",IF(AND(U668&gt;0,U668&lt;=5.999),"Inaceptable",IF(AND(U668&gt;=6,U668&lt;=6.999),"Regular",IF(AND(U668&gt;=7,U668&lt;=8.499),"Bueno",IF(AND(U668&gt;=8.5,U668&lt;=9.499),"Muy Bueno",IF(AND(U668&gt;=9.5,U668&lt;=10),"Sobresaliente","ERROR"))))))</f>
        <v>Muy Bueno</v>
      </c>
      <c r="W668" s="0" t="n">
        <v>1</v>
      </c>
      <c r="X668" s="0" t="n">
        <v>9</v>
      </c>
      <c r="Z668" s="0" t="n">
        <v>9</v>
      </c>
      <c r="AA668" s="1" t="s">
        <v>41</v>
      </c>
      <c r="AB668" s="81" t="n">
        <f aca="false">L668-M668</f>
        <v>0</v>
      </c>
    </row>
    <row r="669" customFormat="false" ht="12.75" hidden="false" customHeight="false" outlineLevel="0" collapsed="false">
      <c r="A669" s="82" t="s">
        <v>743</v>
      </c>
      <c r="B669" s="83" t="s">
        <v>684</v>
      </c>
      <c r="C669" s="84" t="s">
        <v>271</v>
      </c>
      <c r="D669" s="83" t="s">
        <v>49</v>
      </c>
      <c r="E669" s="71" t="n">
        <v>34486</v>
      </c>
      <c r="F669" s="112" t="n">
        <v>9.041803</v>
      </c>
      <c r="G669" s="73" t="n">
        <f aca="false">F669*0.7</f>
        <v>6.3292621</v>
      </c>
      <c r="H669" s="134" t="n">
        <v>9.38</v>
      </c>
      <c r="I669" s="75" t="n">
        <v>6</v>
      </c>
      <c r="J669" s="75" t="n">
        <v>3</v>
      </c>
      <c r="K669" s="75"/>
      <c r="L669" s="75" t="n">
        <f aca="false">SUM(H669:I669)/2</f>
        <v>7.69</v>
      </c>
      <c r="M669" s="74" t="n">
        <v>7.69</v>
      </c>
      <c r="N669" s="73" t="n">
        <f aca="false">M669*0.2</f>
        <v>1.538</v>
      </c>
      <c r="O669" s="76" t="n">
        <v>0.5</v>
      </c>
      <c r="P669" s="77" t="n">
        <v>0.2</v>
      </c>
      <c r="Q669" s="73" t="n">
        <f aca="false">SUM(G669,N669,O669,P669)</f>
        <v>8.5672621</v>
      </c>
      <c r="R669" s="78" t="n">
        <v>7.401315329375</v>
      </c>
      <c r="S669" s="73" t="n">
        <f aca="false">R669*0.5</f>
        <v>3.7006576646875</v>
      </c>
      <c r="T669" s="73" t="n">
        <f aca="false">Q669*0.5</f>
        <v>4.28363105</v>
      </c>
      <c r="U669" s="79" t="n">
        <f aca="false">SUM(S669:T669)</f>
        <v>7.9842887146875</v>
      </c>
      <c r="V669" s="80" t="str">
        <f aca="false">IF(AND(U669=0)," ",IF(AND(U669&gt;0,U669&lt;=5.999),"Inaceptable",IF(AND(U669&gt;=6,U669&lt;=6.999),"Regular",IF(AND(U669&gt;=7,U669&lt;=8.499),"Bueno",IF(AND(U669&gt;=8.5,U669&lt;=9.499),"Muy Bueno",IF(AND(U669&gt;=9.5,U669&lt;=10),"Sobresaliente","ERROR"))))))</f>
        <v>Bueno</v>
      </c>
      <c r="W669" s="0" t="n">
        <v>1</v>
      </c>
      <c r="X669" s="0" t="n">
        <v>10</v>
      </c>
      <c r="Z669" s="0" t="n">
        <v>10</v>
      </c>
      <c r="AA669" s="1" t="s">
        <v>41</v>
      </c>
      <c r="AB669" s="81" t="n">
        <f aca="false">L669-M669</f>
        <v>0</v>
      </c>
    </row>
    <row r="670" customFormat="false" ht="12.75" hidden="false" customHeight="false" outlineLevel="0" collapsed="false">
      <c r="A670" s="82" t="s">
        <v>744</v>
      </c>
      <c r="B670" s="83" t="s">
        <v>684</v>
      </c>
      <c r="C670" s="84" t="s">
        <v>271</v>
      </c>
      <c r="D670" s="83" t="s">
        <v>51</v>
      </c>
      <c r="E670" s="71" t="n">
        <v>33270</v>
      </c>
      <c r="F670" s="112" t="n">
        <v>9.70844299999999</v>
      </c>
      <c r="G670" s="73" t="n">
        <f aca="false">F670*0.7</f>
        <v>6.7959101</v>
      </c>
      <c r="H670" s="137" t="n">
        <v>7.6</v>
      </c>
      <c r="I670" s="75" t="n">
        <v>9.2</v>
      </c>
      <c r="J670" s="75" t="n">
        <v>1</v>
      </c>
      <c r="K670" s="75"/>
      <c r="L670" s="75" t="n">
        <f aca="false">SUM(H670:I670)/2</f>
        <v>8.4</v>
      </c>
      <c r="M670" s="74" t="n">
        <v>8.4</v>
      </c>
      <c r="N670" s="73" t="n">
        <f aca="false">M670*0.2</f>
        <v>1.68</v>
      </c>
      <c r="O670" s="76" t="n">
        <v>0.5</v>
      </c>
      <c r="P670" s="77" t="n">
        <v>0.2</v>
      </c>
      <c r="Q670" s="73" t="n">
        <f aca="false">SUM(G670,N670,O670,P670)</f>
        <v>9.1759101</v>
      </c>
      <c r="R670" s="78" t="n">
        <v>8.895263380625</v>
      </c>
      <c r="S670" s="73" t="n">
        <f aca="false">R670*0.5</f>
        <v>4.4476316903125</v>
      </c>
      <c r="T670" s="73" t="n">
        <f aca="false">Q670*0.5</f>
        <v>4.58795505</v>
      </c>
      <c r="U670" s="79" t="n">
        <f aca="false">SUM(S670:T670)</f>
        <v>9.0355867403125</v>
      </c>
      <c r="V670" s="80" t="str">
        <f aca="false">IF(AND(U670=0)," ",IF(AND(U670&gt;0,U670&lt;=5.999),"Inaceptable",IF(AND(U670&gt;=6,U670&lt;=6.999),"Regular",IF(AND(U670&gt;=7,U670&lt;=8.499),"Bueno",IF(AND(U670&gt;=8.5,U670&lt;=9.499),"Muy Bueno",IF(AND(U670&gt;=9.5,U670&lt;=10),"Sobresaliente","ERROR"))))))</f>
        <v>Muy Bueno</v>
      </c>
      <c r="W670" s="0" t="n">
        <v>1</v>
      </c>
      <c r="X670" s="0" t="n">
        <v>11</v>
      </c>
      <c r="Z670" s="0" t="n">
        <v>11</v>
      </c>
      <c r="AA670" s="1" t="s">
        <v>41</v>
      </c>
      <c r="AB670" s="81" t="n">
        <f aca="false">L670-M670</f>
        <v>0</v>
      </c>
    </row>
    <row r="671" customFormat="false" ht="12.75" hidden="false" customHeight="false" outlineLevel="0" collapsed="false">
      <c r="A671" s="98" t="s">
        <v>745</v>
      </c>
      <c r="B671" s="83" t="s">
        <v>684</v>
      </c>
      <c r="C671" s="84" t="s">
        <v>277</v>
      </c>
      <c r="D671" s="83" t="s">
        <v>40</v>
      </c>
      <c r="E671" s="71" t="n">
        <v>34121</v>
      </c>
      <c r="F671" s="112" t="n">
        <v>9.539</v>
      </c>
      <c r="G671" s="73" t="n">
        <f aca="false">F671*0.7</f>
        <v>6.6773</v>
      </c>
      <c r="H671" s="134" t="n">
        <v>8.8</v>
      </c>
      <c r="I671" s="75" t="n">
        <v>8.4</v>
      </c>
      <c r="J671" s="75" t="n">
        <v>1</v>
      </c>
      <c r="K671" s="75"/>
      <c r="L671" s="75" t="n">
        <f aca="false">SUM(H671:I671)/2</f>
        <v>8.6</v>
      </c>
      <c r="M671" s="74" t="n">
        <v>8.6</v>
      </c>
      <c r="N671" s="73" t="n">
        <f aca="false">M671*0.2</f>
        <v>1.72</v>
      </c>
      <c r="O671" s="76" t="n">
        <v>0.5</v>
      </c>
      <c r="P671" s="77" t="n">
        <v>0.2</v>
      </c>
      <c r="Q671" s="73" t="n">
        <f aca="false">SUM(G671,N671,O671,P671)</f>
        <v>9.0973</v>
      </c>
      <c r="R671" s="78" t="n">
        <v>8.975</v>
      </c>
      <c r="S671" s="73" t="n">
        <f aca="false">R671*0.5</f>
        <v>4.4875</v>
      </c>
      <c r="T671" s="73" t="n">
        <f aca="false">Q671*0.5</f>
        <v>4.54865</v>
      </c>
      <c r="U671" s="79" t="n">
        <f aca="false">SUM(S671:T671)</f>
        <v>9.03615</v>
      </c>
      <c r="V671" s="80" t="str">
        <f aca="false">IF(AND(U671=0)," ",IF(AND(U671&gt;0,U671&lt;=5.999),"Inaceptable",IF(AND(U671&gt;=6,U671&lt;=6.999),"Regular",IF(AND(U671&gt;=7,U671&lt;=8.499),"Bueno",IF(AND(U671&gt;=8.5,U671&lt;=9.499),"Muy Bueno",IF(AND(U671&gt;=9.5,U671&lt;=10),"Sobresaliente","ERROR"))))))</f>
        <v>Muy Bueno</v>
      </c>
      <c r="W671" s="0" t="n">
        <v>1</v>
      </c>
      <c r="X671" s="0" t="n">
        <v>7</v>
      </c>
      <c r="Z671" s="0" t="n">
        <v>7</v>
      </c>
      <c r="AA671" s="1" t="s">
        <v>41</v>
      </c>
      <c r="AB671" s="81" t="n">
        <f aca="false">L671-M671</f>
        <v>0</v>
      </c>
    </row>
    <row r="672" customFormat="false" ht="12.75" hidden="false" customHeight="false" outlineLevel="0" collapsed="false">
      <c r="A672" s="82" t="s">
        <v>746</v>
      </c>
      <c r="B672" s="83" t="s">
        <v>684</v>
      </c>
      <c r="C672" s="84" t="s">
        <v>277</v>
      </c>
      <c r="D672" s="83" t="s">
        <v>43</v>
      </c>
      <c r="E672" s="71" t="n">
        <v>34531</v>
      </c>
      <c r="F672" s="112" t="n">
        <v>9.287</v>
      </c>
      <c r="G672" s="73" t="n">
        <f aca="false">F672*0.7</f>
        <v>6.5009</v>
      </c>
      <c r="H672" s="134" t="n">
        <v>8.4</v>
      </c>
      <c r="I672" s="75" t="n">
        <v>8.8</v>
      </c>
      <c r="J672" s="75" t="n">
        <v>1</v>
      </c>
      <c r="K672" s="75"/>
      <c r="L672" s="75" t="n">
        <f aca="false">SUM(H672:I672)/2</f>
        <v>8.6</v>
      </c>
      <c r="M672" s="74" t="n">
        <v>8.6</v>
      </c>
      <c r="N672" s="73" t="n">
        <f aca="false">M672*0.2</f>
        <v>1.72</v>
      </c>
      <c r="O672" s="76" t="n">
        <v>0.5</v>
      </c>
      <c r="P672" s="77" t="n">
        <v>0.2</v>
      </c>
      <c r="Q672" s="73" t="n">
        <f aca="false">SUM(G672,N672,O672,P672)</f>
        <v>8.9209</v>
      </c>
      <c r="R672" s="78" t="n">
        <v>9.106</v>
      </c>
      <c r="S672" s="73" t="n">
        <f aca="false">R672*0.5</f>
        <v>4.553</v>
      </c>
      <c r="T672" s="73" t="n">
        <f aca="false">Q672*0.5</f>
        <v>4.46045</v>
      </c>
      <c r="U672" s="79" t="n">
        <f aca="false">SUM(S672:T672)</f>
        <v>9.01345</v>
      </c>
      <c r="V672" s="80" t="str">
        <f aca="false">IF(AND(U672=0)," ",IF(AND(U672&gt;0,U672&lt;=5.999),"Inaceptable",IF(AND(U672&gt;=6,U672&lt;=6.999),"Regular",IF(AND(U672&gt;=7,U672&lt;=8.499),"Bueno",IF(AND(U672&gt;=8.5,U672&lt;=9.499),"Muy Bueno",IF(AND(U672&gt;=9.5,U672&lt;=10),"Sobresaliente","ERROR"))))))</f>
        <v>Muy Bueno</v>
      </c>
      <c r="W672" s="0" t="n">
        <v>1</v>
      </c>
      <c r="X672" s="0" t="n">
        <v>8</v>
      </c>
      <c r="Z672" s="0" t="n">
        <v>8</v>
      </c>
      <c r="AA672" s="1" t="s">
        <v>41</v>
      </c>
      <c r="AB672" s="81" t="n">
        <f aca="false">L672-M672</f>
        <v>0</v>
      </c>
    </row>
    <row r="673" customFormat="false" ht="12.75" hidden="false" customHeight="false" outlineLevel="0" collapsed="false">
      <c r="A673" s="82" t="s">
        <v>747</v>
      </c>
      <c r="B673" s="83" t="s">
        <v>684</v>
      </c>
      <c r="C673" s="84" t="s">
        <v>277</v>
      </c>
      <c r="D673" s="83" t="s">
        <v>45</v>
      </c>
      <c r="E673" s="71" t="n">
        <v>35324</v>
      </c>
      <c r="F673" s="112" t="n">
        <v>9.708</v>
      </c>
      <c r="G673" s="73" t="n">
        <f aca="false">F673*0.7</f>
        <v>6.7956</v>
      </c>
      <c r="H673" s="137" t="n">
        <v>7.6</v>
      </c>
      <c r="I673" s="75" t="n">
        <v>10</v>
      </c>
      <c r="J673" s="75" t="n">
        <v>1</v>
      </c>
      <c r="K673" s="75"/>
      <c r="L673" s="75" t="n">
        <f aca="false">SUM(H673:I673)/2</f>
        <v>8.8</v>
      </c>
      <c r="M673" s="74" t="n">
        <v>8.8</v>
      </c>
      <c r="N673" s="73" t="n">
        <f aca="false">M673*0.2</f>
        <v>1.76</v>
      </c>
      <c r="O673" s="76" t="n">
        <v>0.5</v>
      </c>
      <c r="P673" s="77" t="n">
        <v>0.2</v>
      </c>
      <c r="Q673" s="73" t="n">
        <f aca="false">SUM(G673,N673,O673,P673)</f>
        <v>9.2556</v>
      </c>
      <c r="R673" s="78" t="n">
        <v>8.831</v>
      </c>
      <c r="S673" s="73" t="n">
        <f aca="false">R673*0.5</f>
        <v>4.4155</v>
      </c>
      <c r="T673" s="73" t="n">
        <f aca="false">Q673*0.5</f>
        <v>4.6278</v>
      </c>
      <c r="U673" s="79" t="n">
        <f aca="false">SUM(S673:T673)</f>
        <v>9.0433</v>
      </c>
      <c r="V673" s="80" t="str">
        <f aca="false">IF(AND(U673=0)," ",IF(AND(U673&gt;0,U673&lt;=5.999),"Inaceptable",IF(AND(U673&gt;=6,U673&lt;=6.999),"Regular",IF(AND(U673&gt;=7,U673&lt;=8.499),"Bueno",IF(AND(U673&gt;=8.5,U673&lt;=9.499),"Muy Bueno",IF(AND(U673&gt;=9.5,U673&lt;=10),"Sobresaliente","ERROR"))))))</f>
        <v>Muy Bueno</v>
      </c>
      <c r="W673" s="0" t="n">
        <v>1</v>
      </c>
      <c r="X673" s="0" t="n">
        <v>9</v>
      </c>
      <c r="Z673" s="0" t="n">
        <v>9</v>
      </c>
      <c r="AA673" s="1" t="s">
        <v>41</v>
      </c>
      <c r="AB673" s="81" t="n">
        <f aca="false">L673-M673</f>
        <v>0</v>
      </c>
    </row>
    <row r="674" customFormat="false" ht="12.75" hidden="false" customHeight="false" outlineLevel="0" collapsed="false">
      <c r="A674" s="82" t="s">
        <v>748</v>
      </c>
      <c r="B674" s="83" t="s">
        <v>684</v>
      </c>
      <c r="C674" s="84" t="s">
        <v>277</v>
      </c>
      <c r="D674" s="83" t="s">
        <v>49</v>
      </c>
      <c r="E674" s="71" t="n">
        <v>35324</v>
      </c>
      <c r="F674" s="112" t="n">
        <v>9.693</v>
      </c>
      <c r="G674" s="73" t="n">
        <f aca="false">F674*0.7</f>
        <v>6.7851</v>
      </c>
      <c r="H674" s="134" t="n">
        <v>8</v>
      </c>
      <c r="I674" s="75" t="n">
        <v>8.4</v>
      </c>
      <c r="J674" s="75" t="n">
        <v>1</v>
      </c>
      <c r="K674" s="75"/>
      <c r="L674" s="75" t="n">
        <f aca="false">SUM(H674:I674)/2</f>
        <v>8.2</v>
      </c>
      <c r="M674" s="74" t="n">
        <v>8.2</v>
      </c>
      <c r="N674" s="73" t="n">
        <f aca="false">M674*0.2</f>
        <v>1.64</v>
      </c>
      <c r="O674" s="76" t="n">
        <v>0.5</v>
      </c>
      <c r="P674" s="77" t="n">
        <v>0.2</v>
      </c>
      <c r="Q674" s="73" t="n">
        <f aca="false">SUM(G674,N674,O674,P674)</f>
        <v>9.1251</v>
      </c>
      <c r="R674" s="78" t="n">
        <v>8.875</v>
      </c>
      <c r="S674" s="73" t="n">
        <f aca="false">R674*0.5</f>
        <v>4.4375</v>
      </c>
      <c r="T674" s="73" t="n">
        <f aca="false">Q674*0.5</f>
        <v>4.56255</v>
      </c>
      <c r="U674" s="79" t="n">
        <f aca="false">SUM(S674:T674)</f>
        <v>9.00005</v>
      </c>
      <c r="V674" s="80" t="str">
        <f aca="false">IF(AND(U674=0)," ",IF(AND(U674&gt;0,U674&lt;=5.999),"Inaceptable",IF(AND(U674&gt;=6,U674&lt;=6.999),"Regular",IF(AND(U674&gt;=7,U674&lt;=8.499),"Bueno",IF(AND(U674&gt;=8.5,U674&lt;=9.499),"Muy Bueno",IF(AND(U674&gt;=9.5,U674&lt;=10),"Sobresaliente","ERROR"))))))</f>
        <v>Muy Bueno</v>
      </c>
      <c r="W674" s="0" t="n">
        <v>1</v>
      </c>
      <c r="X674" s="0" t="n">
        <v>10</v>
      </c>
      <c r="Z674" s="0" t="n">
        <v>10</v>
      </c>
      <c r="AA674" s="1" t="s">
        <v>41</v>
      </c>
      <c r="AB674" s="81" t="n">
        <f aca="false">L674-M674</f>
        <v>0</v>
      </c>
    </row>
    <row r="675" customFormat="false" ht="12.75" hidden="false" customHeight="false" outlineLevel="0" collapsed="false">
      <c r="A675" s="82" t="s">
        <v>749</v>
      </c>
      <c r="B675" s="83" t="s">
        <v>684</v>
      </c>
      <c r="C675" s="84" t="s">
        <v>277</v>
      </c>
      <c r="D675" s="83" t="s">
        <v>51</v>
      </c>
      <c r="E675" s="71" t="n">
        <v>37150</v>
      </c>
      <c r="F675" s="112" t="n">
        <v>9.771</v>
      </c>
      <c r="G675" s="73" t="n">
        <f aca="false">F675*0.7</f>
        <v>6.8397</v>
      </c>
      <c r="H675" s="134" t="n">
        <v>8.4</v>
      </c>
      <c r="I675" s="135" t="s">
        <v>73</v>
      </c>
      <c r="J675" s="135" t="n">
        <v>4</v>
      </c>
      <c r="K675" s="135"/>
      <c r="L675" s="75" t="n">
        <f aca="false">SUM(H675:I675)/2</f>
        <v>4.2</v>
      </c>
      <c r="M675" s="74" t="n">
        <v>8.4</v>
      </c>
      <c r="N675" s="73" t="n">
        <f aca="false">M675*0.2</f>
        <v>1.68</v>
      </c>
      <c r="O675" s="76" t="n">
        <v>0.5</v>
      </c>
      <c r="P675" s="77" t="n">
        <v>0.2</v>
      </c>
      <c r="Q675" s="73" t="n">
        <f aca="false">SUM(G675,N675,O675,P675)</f>
        <v>9.2197</v>
      </c>
      <c r="R675" s="78" t="n">
        <v>8.739</v>
      </c>
      <c r="S675" s="73" t="n">
        <f aca="false">R675*0.5</f>
        <v>4.3695</v>
      </c>
      <c r="T675" s="73" t="n">
        <f aca="false">Q675*0.5</f>
        <v>4.60985</v>
      </c>
      <c r="U675" s="79" t="n">
        <f aca="false">SUM(S675:T675)</f>
        <v>8.97935</v>
      </c>
      <c r="V675" s="80" t="str">
        <f aca="false">IF(AND(U675=0)," ",IF(AND(U675&gt;0,U675&lt;=5.999),"Inaceptable",IF(AND(U675&gt;=6,U675&lt;=6.999),"Regular",IF(AND(U675&gt;=7,U675&lt;=8.499),"Bueno",IF(AND(U675&gt;=8.5,U675&lt;=9.499),"Muy Bueno",IF(AND(U675&gt;=9.5,U675&lt;=10),"Sobresaliente","ERROR"))))))</f>
        <v>Muy Bueno</v>
      </c>
      <c r="W675" s="0" t="n">
        <v>1</v>
      </c>
      <c r="X675" s="0" t="n">
        <v>11</v>
      </c>
      <c r="Z675" s="0" t="n">
        <v>11</v>
      </c>
      <c r="AA675" s="1" t="s">
        <v>47</v>
      </c>
      <c r="AB675" s="81" t="n">
        <f aca="false">L675-M675</f>
        <v>-4.2</v>
      </c>
      <c r="AC675" s="0" t="s">
        <v>63</v>
      </c>
    </row>
    <row r="676" customFormat="false" ht="12.75" hidden="false" customHeight="false" outlineLevel="0" collapsed="false">
      <c r="A676" s="82" t="s">
        <v>750</v>
      </c>
      <c r="B676" s="83" t="s">
        <v>684</v>
      </c>
      <c r="C676" s="84" t="s">
        <v>403</v>
      </c>
      <c r="D676" s="83" t="s">
        <v>40</v>
      </c>
      <c r="E676" s="71" t="n">
        <v>33283</v>
      </c>
      <c r="F676" s="112" t="n">
        <v>9.612</v>
      </c>
      <c r="G676" s="73" t="n">
        <f aca="false">F676*0.7</f>
        <v>6.7284</v>
      </c>
      <c r="H676" s="134" t="n">
        <v>6.4</v>
      </c>
      <c r="I676" s="75" t="n">
        <v>9.2</v>
      </c>
      <c r="J676" s="75" t="n">
        <v>3</v>
      </c>
      <c r="K676" s="75"/>
      <c r="L676" s="75" t="n">
        <f aca="false">SUM(H676:I676)/2</f>
        <v>7.8</v>
      </c>
      <c r="M676" s="74" t="n">
        <v>9.2</v>
      </c>
      <c r="N676" s="73" t="n">
        <f aca="false">M676*0.2</f>
        <v>1.84</v>
      </c>
      <c r="O676" s="76" t="n">
        <v>0.5</v>
      </c>
      <c r="P676" s="77" t="n">
        <v>0.2</v>
      </c>
      <c r="Q676" s="73" t="n">
        <f aca="false">SUM(G676,N676,O676,P676)</f>
        <v>9.2684</v>
      </c>
      <c r="R676" s="78" t="n">
        <v>8.272</v>
      </c>
      <c r="S676" s="73" t="n">
        <f aca="false">R676*0.5</f>
        <v>4.136</v>
      </c>
      <c r="T676" s="73" t="n">
        <f aca="false">Q676*0.5</f>
        <v>4.6342</v>
      </c>
      <c r="U676" s="79" t="n">
        <f aca="false">SUM(S676:T676)</f>
        <v>8.7702</v>
      </c>
      <c r="V676" s="80" t="str">
        <f aca="false">IF(AND(U676=0)," ",IF(AND(U676&gt;0,U676&lt;=5.999),"Inaceptable",IF(AND(U676&gt;=6,U676&lt;=6.999),"Regular",IF(AND(U676&gt;=7,U676&lt;=8.499),"Bueno",IF(AND(U676&gt;=8.5,U676&lt;=9.499),"Muy Bueno",IF(AND(U676&gt;=9.5,U676&lt;=10),"Sobresaliente","ERROR"))))))</f>
        <v>Muy Bueno</v>
      </c>
      <c r="W676" s="0" t="n">
        <v>1</v>
      </c>
      <c r="X676" s="0" t="n">
        <v>7</v>
      </c>
      <c r="Z676" s="0" t="n">
        <v>7</v>
      </c>
      <c r="AA676" s="1" t="s">
        <v>41</v>
      </c>
      <c r="AB676" s="81" t="n">
        <f aca="false">L676-M676</f>
        <v>-1.4</v>
      </c>
      <c r="AC676" s="0" t="s">
        <v>63</v>
      </c>
    </row>
    <row r="677" customFormat="false" ht="12.75" hidden="false" customHeight="false" outlineLevel="0" collapsed="false">
      <c r="A677" s="82" t="s">
        <v>751</v>
      </c>
      <c r="B677" s="83" t="s">
        <v>684</v>
      </c>
      <c r="C677" s="84" t="s">
        <v>403</v>
      </c>
      <c r="D677" s="83" t="s">
        <v>43</v>
      </c>
      <c r="E677" s="71" t="n">
        <v>33025</v>
      </c>
      <c r="F677" s="112" t="n">
        <v>8.901</v>
      </c>
      <c r="G677" s="73" t="n">
        <f aca="false">F677*0.7</f>
        <v>6.2307</v>
      </c>
      <c r="H677" s="134" t="n">
        <v>9</v>
      </c>
      <c r="I677" s="75" t="n">
        <v>9.2</v>
      </c>
      <c r="J677" s="75" t="n">
        <v>1</v>
      </c>
      <c r="K677" s="75"/>
      <c r="L677" s="75" t="n">
        <f aca="false">SUM(H677:I677)/2</f>
        <v>9.1</v>
      </c>
      <c r="M677" s="74" t="n">
        <v>9.1</v>
      </c>
      <c r="N677" s="73" t="n">
        <f aca="false">M677*0.2</f>
        <v>1.82</v>
      </c>
      <c r="O677" s="76" t="n">
        <v>0.5</v>
      </c>
      <c r="P677" s="77" t="n">
        <v>0.2</v>
      </c>
      <c r="Q677" s="73" t="n">
        <f aca="false">SUM(G677,N677,O677,P677)</f>
        <v>8.7507</v>
      </c>
      <c r="R677" s="78" t="n">
        <v>8.729</v>
      </c>
      <c r="S677" s="73" t="n">
        <f aca="false">R677*0.5</f>
        <v>4.3645</v>
      </c>
      <c r="T677" s="73" t="n">
        <f aca="false">Q677*0.5</f>
        <v>4.37535</v>
      </c>
      <c r="U677" s="79" t="n">
        <f aca="false">SUM(S677:T677)</f>
        <v>8.73985</v>
      </c>
      <c r="V677" s="80" t="str">
        <f aca="false">IF(AND(U677=0)," ",IF(AND(U677&gt;0,U677&lt;=5.999),"Inaceptable",IF(AND(U677&gt;=6,U677&lt;=6.999),"Regular",IF(AND(U677&gt;=7,U677&lt;=8.499),"Bueno",IF(AND(U677&gt;=8.5,U677&lt;=9.499),"Muy Bueno",IF(AND(U677&gt;=9.5,U677&lt;=10),"Sobresaliente","ERROR"))))))</f>
        <v>Muy Bueno</v>
      </c>
      <c r="W677" s="0" t="n">
        <v>1</v>
      </c>
      <c r="X677" s="0" t="n">
        <v>8</v>
      </c>
      <c r="Z677" s="0" t="n">
        <v>8</v>
      </c>
      <c r="AA677" s="1" t="s">
        <v>41</v>
      </c>
      <c r="AB677" s="81" t="n">
        <f aca="false">L677-M677</f>
        <v>0</v>
      </c>
    </row>
    <row r="678" customFormat="false" ht="25.5" hidden="false" customHeight="false" outlineLevel="0" collapsed="false">
      <c r="A678" s="82" t="s">
        <v>752</v>
      </c>
      <c r="B678" s="83" t="s">
        <v>684</v>
      </c>
      <c r="C678" s="84" t="s">
        <v>403</v>
      </c>
      <c r="D678" s="83" t="s">
        <v>45</v>
      </c>
      <c r="E678" s="71" t="n">
        <v>34213</v>
      </c>
      <c r="F678" s="112" t="n">
        <v>9.683</v>
      </c>
      <c r="G678" s="73" t="n">
        <f aca="false">F678*0.7</f>
        <v>6.7781</v>
      </c>
      <c r="H678" s="134" t="n">
        <v>8.6</v>
      </c>
      <c r="I678" s="153" t="s">
        <v>116</v>
      </c>
      <c r="J678" s="153" t="n">
        <v>10</v>
      </c>
      <c r="K678" s="75"/>
      <c r="L678" s="75" t="n">
        <f aca="false">SUM(H678:I678)/2</f>
        <v>4.3</v>
      </c>
      <c r="M678" s="74" t="n">
        <v>8.6</v>
      </c>
      <c r="N678" s="73" t="n">
        <f aca="false">M678*0.2</f>
        <v>1.72</v>
      </c>
      <c r="O678" s="76" t="n">
        <v>0.5</v>
      </c>
      <c r="P678" s="77" t="n">
        <v>0.2</v>
      </c>
      <c r="Q678" s="73" t="n">
        <f aca="false">SUM(G678,N678,O678,P678)</f>
        <v>9.1981</v>
      </c>
      <c r="R678" s="78" t="n">
        <v>8.945</v>
      </c>
      <c r="S678" s="73" t="n">
        <f aca="false">R678*0.5</f>
        <v>4.4725</v>
      </c>
      <c r="T678" s="73" t="n">
        <f aca="false">Q678*0.5</f>
        <v>4.59905</v>
      </c>
      <c r="U678" s="79" t="n">
        <f aca="false">SUM(S678:T678)</f>
        <v>9.07155</v>
      </c>
      <c r="V678" s="80" t="str">
        <f aca="false">IF(AND(U678=0)," ",IF(AND(U678&gt;0,U678&lt;=5.999),"Inaceptable",IF(AND(U678&gt;=6,U678&lt;=6.999),"Regular",IF(AND(U678&gt;=7,U678&lt;=8.499),"Bueno",IF(AND(U678&gt;=8.5,U678&lt;=9.499),"Muy Bueno",IF(AND(U678&gt;=9.5,U678&lt;=10),"Sobresaliente","ERROR"))))))</f>
        <v>Muy Bueno</v>
      </c>
      <c r="W678" s="0" t="n">
        <v>1</v>
      </c>
      <c r="X678" s="0" t="n">
        <v>9</v>
      </c>
      <c r="Z678" s="0" t="n">
        <v>9</v>
      </c>
      <c r="AA678" s="1" t="s">
        <v>41</v>
      </c>
      <c r="AB678" s="81" t="n">
        <f aca="false">L678-M678</f>
        <v>-4.3</v>
      </c>
      <c r="AC678" s="0" t="s">
        <v>63</v>
      </c>
    </row>
    <row r="679" customFormat="false" ht="12.75" hidden="false" customHeight="false" outlineLevel="0" collapsed="false">
      <c r="A679" s="82" t="s">
        <v>753</v>
      </c>
      <c r="B679" s="83" t="s">
        <v>684</v>
      </c>
      <c r="C679" s="84" t="s">
        <v>403</v>
      </c>
      <c r="D679" s="83" t="s">
        <v>49</v>
      </c>
      <c r="E679" s="71" t="n">
        <v>35324</v>
      </c>
      <c r="F679" s="112" t="n">
        <v>9.173</v>
      </c>
      <c r="G679" s="73" t="n">
        <f aca="false">F679*0.7</f>
        <v>6.4211</v>
      </c>
      <c r="H679" s="134" t="n">
        <v>8.8</v>
      </c>
      <c r="I679" s="75" t="n">
        <v>10</v>
      </c>
      <c r="J679" s="75" t="n">
        <v>1</v>
      </c>
      <c r="K679" s="75"/>
      <c r="L679" s="75" t="n">
        <f aca="false">SUM(H679:I679)/2</f>
        <v>9.4</v>
      </c>
      <c r="M679" s="74" t="n">
        <v>9.4</v>
      </c>
      <c r="N679" s="73" t="n">
        <f aca="false">M679*0.2</f>
        <v>1.88</v>
      </c>
      <c r="O679" s="76" t="n">
        <v>0.5</v>
      </c>
      <c r="P679" s="77" t="n">
        <v>0.2</v>
      </c>
      <c r="Q679" s="73" t="n">
        <f aca="false">SUM(G679,N679,O679,P679)</f>
        <v>9.0011</v>
      </c>
      <c r="R679" s="78" t="n">
        <v>8.783</v>
      </c>
      <c r="S679" s="73" t="n">
        <f aca="false">R679*0.5</f>
        <v>4.3915</v>
      </c>
      <c r="T679" s="73" t="n">
        <f aca="false">Q679*0.5</f>
        <v>4.50055</v>
      </c>
      <c r="U679" s="79" t="n">
        <f aca="false">SUM(S679:T679)</f>
        <v>8.89205</v>
      </c>
      <c r="V679" s="80" t="str">
        <f aca="false">IF(AND(U679=0)," ",IF(AND(U679&gt;0,U679&lt;=5.999),"Inaceptable",IF(AND(U679&gt;=6,U679&lt;=6.999),"Regular",IF(AND(U679&gt;=7,U679&lt;=8.499),"Bueno",IF(AND(U679&gt;=8.5,U679&lt;=9.499),"Muy Bueno",IF(AND(U679&gt;=9.5,U679&lt;=10),"Sobresaliente","ERROR"))))))</f>
        <v>Muy Bueno</v>
      </c>
      <c r="W679" s="0" t="n">
        <v>1</v>
      </c>
      <c r="X679" s="0" t="n">
        <v>10</v>
      </c>
      <c r="Z679" s="0" t="n">
        <v>10</v>
      </c>
      <c r="AA679" s="1" t="s">
        <v>41</v>
      </c>
      <c r="AB679" s="81" t="n">
        <f aca="false">L679-M679</f>
        <v>0</v>
      </c>
    </row>
    <row r="680" customFormat="false" ht="12.75" hidden="false" customHeight="false" outlineLevel="0" collapsed="false">
      <c r="A680" s="82" t="s">
        <v>754</v>
      </c>
      <c r="B680" s="83" t="s">
        <v>684</v>
      </c>
      <c r="C680" s="84" t="s">
        <v>403</v>
      </c>
      <c r="D680" s="83" t="s">
        <v>51</v>
      </c>
      <c r="E680" s="71" t="n">
        <v>33270</v>
      </c>
      <c r="F680" s="112" t="n">
        <v>9.514</v>
      </c>
      <c r="G680" s="73" t="n">
        <f aca="false">F680*0.7</f>
        <v>6.6598</v>
      </c>
      <c r="H680" s="134" t="n">
        <v>8.4</v>
      </c>
      <c r="I680" s="75" t="n">
        <v>10</v>
      </c>
      <c r="J680" s="75" t="n">
        <v>1</v>
      </c>
      <c r="K680" s="75"/>
      <c r="L680" s="75" t="n">
        <f aca="false">SUM(H680:I680)/2</f>
        <v>9.2</v>
      </c>
      <c r="M680" s="74" t="n">
        <v>9.2</v>
      </c>
      <c r="N680" s="73" t="n">
        <f aca="false">M680*0.2</f>
        <v>1.84</v>
      </c>
      <c r="O680" s="76" t="n">
        <v>0.5</v>
      </c>
      <c r="P680" s="77" t="n">
        <v>0.2</v>
      </c>
      <c r="Q680" s="73" t="n">
        <f aca="false">SUM(G680,N680,O680,P680)</f>
        <v>9.1998</v>
      </c>
      <c r="R680" s="78" t="n">
        <v>8.705</v>
      </c>
      <c r="S680" s="73" t="n">
        <f aca="false">R680*0.5</f>
        <v>4.3525</v>
      </c>
      <c r="T680" s="73" t="n">
        <f aca="false">Q680*0.5</f>
        <v>4.5999</v>
      </c>
      <c r="U680" s="79" t="n">
        <f aca="false">SUM(S680:T680)</f>
        <v>8.9524</v>
      </c>
      <c r="V680" s="80" t="str">
        <f aca="false">IF(AND(U680=0)," ",IF(AND(U680&gt;0,U680&lt;=5.999),"Inaceptable",IF(AND(U680&gt;=6,U680&lt;=6.999),"Regular",IF(AND(U680&gt;=7,U680&lt;=8.499),"Bueno",IF(AND(U680&gt;=8.5,U680&lt;=9.499),"Muy Bueno",IF(AND(U680&gt;=9.5,U680&lt;=10),"Sobresaliente","ERROR"))))))</f>
        <v>Muy Bueno</v>
      </c>
      <c r="W680" s="0" t="n">
        <v>1</v>
      </c>
      <c r="X680" s="0" t="n">
        <v>11</v>
      </c>
      <c r="Z680" s="0" t="n">
        <v>11</v>
      </c>
      <c r="AA680" s="1" t="s">
        <v>41</v>
      </c>
      <c r="AB680" s="81" t="n">
        <f aca="false">L680-M680</f>
        <v>0</v>
      </c>
    </row>
    <row r="681" customFormat="false" ht="12.75" hidden="false" customHeight="false" outlineLevel="0" collapsed="false">
      <c r="A681" s="154" t="s">
        <v>755</v>
      </c>
      <c r="B681" s="155" t="s">
        <v>684</v>
      </c>
      <c r="C681" s="84" t="s">
        <v>409</v>
      </c>
      <c r="D681" s="155" t="s">
        <v>40</v>
      </c>
      <c r="E681" s="71" t="n">
        <v>33270</v>
      </c>
      <c r="F681" s="112" t="n">
        <v>9.446</v>
      </c>
      <c r="G681" s="73" t="n">
        <f aca="false">F681*0.7</f>
        <v>6.6122</v>
      </c>
      <c r="H681" s="134" t="n">
        <v>9.2</v>
      </c>
      <c r="I681" s="75" t="n">
        <v>9.6</v>
      </c>
      <c r="J681" s="75" t="n">
        <v>1</v>
      </c>
      <c r="K681" s="75"/>
      <c r="L681" s="75" t="n">
        <f aca="false">SUM(H681:I681)/2</f>
        <v>9.4</v>
      </c>
      <c r="M681" s="74" t="n">
        <v>9.4</v>
      </c>
      <c r="N681" s="73" t="n">
        <f aca="false">M681*0.2</f>
        <v>1.88</v>
      </c>
      <c r="O681" s="76" t="n">
        <v>0.5</v>
      </c>
      <c r="P681" s="77" t="n">
        <v>0.2</v>
      </c>
      <c r="Q681" s="73" t="n">
        <f aca="false">SUM(G681,N681,O681,P681)</f>
        <v>9.1922</v>
      </c>
      <c r="R681" s="78" t="n">
        <v>8.972</v>
      </c>
      <c r="S681" s="73" t="n">
        <f aca="false">R681*0.5</f>
        <v>4.486</v>
      </c>
      <c r="T681" s="73" t="n">
        <f aca="false">Q681*0.5</f>
        <v>4.5961</v>
      </c>
      <c r="U681" s="79" t="n">
        <f aca="false">SUM(S681:T681)</f>
        <v>9.0821</v>
      </c>
      <c r="V681" s="80" t="str">
        <f aca="false">IF(AND(U681=0)," ",IF(AND(U681&gt;0,U681&lt;=5.999),"Inaceptable",IF(AND(U681&gt;=6,U681&lt;=6.999),"Regular",IF(AND(U681&gt;=7,U681&lt;=8.499),"Bueno",IF(AND(U681&gt;=8.5,U681&lt;=9.499),"Muy Bueno",IF(AND(U681&gt;=9.5,U681&lt;=10),"Sobresaliente","ERROR"))))))</f>
        <v>Muy Bueno</v>
      </c>
      <c r="W681" s="0" t="n">
        <v>1</v>
      </c>
      <c r="X681" s="0" t="n">
        <v>7</v>
      </c>
      <c r="Z681" s="0" t="n">
        <v>7</v>
      </c>
      <c r="AA681" s="1" t="s">
        <v>41</v>
      </c>
      <c r="AB681" s="81" t="n">
        <f aca="false">L681-M681</f>
        <v>0</v>
      </c>
    </row>
    <row r="682" customFormat="false" ht="12.75" hidden="false" customHeight="false" outlineLevel="0" collapsed="false">
      <c r="A682" s="82" t="s">
        <v>756</v>
      </c>
      <c r="B682" s="83" t="s">
        <v>684</v>
      </c>
      <c r="C682" s="84" t="s">
        <v>409</v>
      </c>
      <c r="D682" s="83" t="s">
        <v>43</v>
      </c>
      <c r="E682" s="71" t="n">
        <v>33270</v>
      </c>
      <c r="F682" s="112" t="n">
        <v>9.25</v>
      </c>
      <c r="G682" s="73" t="n">
        <f aca="false">F682*0.7</f>
        <v>6.475</v>
      </c>
      <c r="H682" s="134" t="n">
        <v>7.6</v>
      </c>
      <c r="I682" s="75" t="n">
        <v>8.8</v>
      </c>
      <c r="J682" s="75" t="n">
        <v>1</v>
      </c>
      <c r="K682" s="75"/>
      <c r="L682" s="75" t="n">
        <f aca="false">SUM(H682:I682)/2</f>
        <v>8.2</v>
      </c>
      <c r="M682" s="74" t="n">
        <v>8.2</v>
      </c>
      <c r="N682" s="73" t="n">
        <f aca="false">M682*0.2</f>
        <v>1.64</v>
      </c>
      <c r="O682" s="76" t="n">
        <v>0.5</v>
      </c>
      <c r="P682" s="77" t="n">
        <v>0.2</v>
      </c>
      <c r="Q682" s="73" t="n">
        <f aca="false">SUM(G682,N682,O682,P682)</f>
        <v>8.815</v>
      </c>
      <c r="R682" s="78" t="n">
        <v>9.069</v>
      </c>
      <c r="S682" s="73" t="n">
        <f aca="false">R682*0.5</f>
        <v>4.5345</v>
      </c>
      <c r="T682" s="73" t="n">
        <f aca="false">Q682*0.5</f>
        <v>4.4075</v>
      </c>
      <c r="U682" s="79" t="n">
        <f aca="false">SUM(S682:T682)</f>
        <v>8.942</v>
      </c>
      <c r="V682" s="80" t="str">
        <f aca="false">IF(AND(U682=0)," ",IF(AND(U682&gt;0,U682&lt;=5.999),"Inaceptable",IF(AND(U682&gt;=6,U682&lt;=6.999),"Regular",IF(AND(U682&gt;=7,U682&lt;=8.499),"Bueno",IF(AND(U682&gt;=8.5,U682&lt;=9.499),"Muy Bueno",IF(AND(U682&gt;=9.5,U682&lt;=10),"Sobresaliente","ERROR"))))))</f>
        <v>Muy Bueno</v>
      </c>
      <c r="W682" s="0" t="n">
        <v>1</v>
      </c>
      <c r="X682" s="0" t="n">
        <v>8</v>
      </c>
      <c r="Z682" s="0" t="n">
        <v>8</v>
      </c>
      <c r="AA682" s="1" t="s">
        <v>41</v>
      </c>
      <c r="AB682" s="81" t="n">
        <f aca="false">L682-M682</f>
        <v>0</v>
      </c>
    </row>
    <row r="683" customFormat="false" ht="12.75" hidden="false" customHeight="false" outlineLevel="0" collapsed="false">
      <c r="A683" s="82" t="s">
        <v>757</v>
      </c>
      <c r="B683" s="83" t="s">
        <v>684</v>
      </c>
      <c r="C683" s="84" t="s">
        <v>409</v>
      </c>
      <c r="D683" s="83" t="s">
        <v>45</v>
      </c>
      <c r="E683" s="71" t="n">
        <v>35324</v>
      </c>
      <c r="F683" s="112" t="n">
        <v>9.803</v>
      </c>
      <c r="G683" s="73" t="n">
        <f aca="false">F683*0.7</f>
        <v>6.8621</v>
      </c>
      <c r="H683" s="134" t="n">
        <v>7.29</v>
      </c>
      <c r="I683" s="75" t="n">
        <v>8.8</v>
      </c>
      <c r="J683" s="75" t="n">
        <v>1</v>
      </c>
      <c r="K683" s="75"/>
      <c r="L683" s="75" t="n">
        <f aca="false">SUM(H683:I683)/2</f>
        <v>8.045</v>
      </c>
      <c r="M683" s="74" t="n">
        <v>8.05</v>
      </c>
      <c r="N683" s="73" t="n">
        <f aca="false">M683*0.2</f>
        <v>1.61</v>
      </c>
      <c r="O683" s="76" t="n">
        <v>0.5</v>
      </c>
      <c r="P683" s="77" t="n">
        <v>0.2</v>
      </c>
      <c r="Q683" s="73" t="n">
        <f aca="false">SUM(G683,N683,O683,P683)</f>
        <v>9.1721</v>
      </c>
      <c r="R683" s="78" t="n">
        <v>8.986</v>
      </c>
      <c r="S683" s="73" t="n">
        <f aca="false">R683*0.5</f>
        <v>4.493</v>
      </c>
      <c r="T683" s="73" t="n">
        <f aca="false">Q683*0.5</f>
        <v>4.58605</v>
      </c>
      <c r="U683" s="79" t="n">
        <f aca="false">SUM(S683:T683)</f>
        <v>9.07905</v>
      </c>
      <c r="V683" s="80" t="str">
        <f aca="false">IF(AND(U683=0)," ",IF(AND(U683&gt;0,U683&lt;=5.999),"Inaceptable",IF(AND(U683&gt;=6,U683&lt;=6.999),"Regular",IF(AND(U683&gt;=7,U683&lt;=8.499),"Bueno",IF(AND(U683&gt;=8.5,U683&lt;=9.499),"Muy Bueno",IF(AND(U683&gt;=9.5,U683&lt;=10),"Sobresaliente","ERROR"))))))</f>
        <v>Muy Bueno</v>
      </c>
      <c r="W683" s="0" t="n">
        <v>1</v>
      </c>
      <c r="X683" s="0" t="n">
        <v>9</v>
      </c>
      <c r="Z683" s="0" t="n">
        <v>9</v>
      </c>
      <c r="AA683" s="1" t="s">
        <v>47</v>
      </c>
      <c r="AB683" s="81" t="n">
        <f aca="false">L683-M683</f>
        <v>-0.00500000000000078</v>
      </c>
    </row>
    <row r="684" customFormat="false" ht="12.75" hidden="false" customHeight="false" outlineLevel="0" collapsed="false">
      <c r="A684" s="82" t="s">
        <v>758</v>
      </c>
      <c r="B684" s="83" t="s">
        <v>684</v>
      </c>
      <c r="C684" s="84" t="s">
        <v>409</v>
      </c>
      <c r="D684" s="83" t="s">
        <v>49</v>
      </c>
      <c r="E684" s="71" t="n">
        <v>33270</v>
      </c>
      <c r="F684" s="112" t="n">
        <v>9.793</v>
      </c>
      <c r="G684" s="73" t="n">
        <f aca="false">F684*0.7</f>
        <v>6.8551</v>
      </c>
      <c r="H684" s="134" t="n">
        <v>8.4</v>
      </c>
      <c r="I684" s="75" t="n">
        <v>8.8</v>
      </c>
      <c r="J684" s="75" t="n">
        <v>1</v>
      </c>
      <c r="K684" s="75"/>
      <c r="L684" s="75" t="n">
        <f aca="false">SUM(H684:I684)/2</f>
        <v>8.6</v>
      </c>
      <c r="M684" s="74" t="n">
        <v>8.6</v>
      </c>
      <c r="N684" s="73" t="n">
        <f aca="false">M684*0.2</f>
        <v>1.72</v>
      </c>
      <c r="O684" s="76" t="n">
        <v>0.5</v>
      </c>
      <c r="P684" s="77" t="n">
        <v>0.2</v>
      </c>
      <c r="Q684" s="73" t="n">
        <f aca="false">SUM(G684,N684,O684,P684)</f>
        <v>9.2751</v>
      </c>
      <c r="R684" s="78" t="n">
        <v>8.996</v>
      </c>
      <c r="S684" s="73" t="n">
        <f aca="false">R684*0.5</f>
        <v>4.498</v>
      </c>
      <c r="T684" s="73" t="n">
        <f aca="false">Q684*0.5</f>
        <v>4.63755</v>
      </c>
      <c r="U684" s="79" t="n">
        <f aca="false">SUM(S684:T684)</f>
        <v>9.13555</v>
      </c>
      <c r="V684" s="80" t="str">
        <f aca="false">IF(AND(U684=0)," ",IF(AND(U684&gt;0,U684&lt;=5.999),"Inaceptable",IF(AND(U684&gt;=6,U684&lt;=6.999),"Regular",IF(AND(U684&gt;=7,U684&lt;=8.499),"Bueno",IF(AND(U684&gt;=8.5,U684&lt;=9.499),"Muy Bueno",IF(AND(U684&gt;=9.5,U684&lt;=10),"Sobresaliente","ERROR"))))))</f>
        <v>Muy Bueno</v>
      </c>
      <c r="W684" s="0" t="n">
        <v>1</v>
      </c>
      <c r="X684" s="0" t="n">
        <v>10</v>
      </c>
      <c r="Z684" s="0" t="n">
        <v>10</v>
      </c>
      <c r="AA684" s="1" t="s">
        <v>41</v>
      </c>
      <c r="AB684" s="81" t="n">
        <f aca="false">L684-M684</f>
        <v>0</v>
      </c>
    </row>
    <row r="685" customFormat="false" ht="12.75" hidden="false" customHeight="false" outlineLevel="0" collapsed="false">
      <c r="A685" s="82" t="s">
        <v>759</v>
      </c>
      <c r="B685" s="83" t="s">
        <v>684</v>
      </c>
      <c r="C685" s="84" t="s">
        <v>409</v>
      </c>
      <c r="D685" s="83" t="s">
        <v>51</v>
      </c>
      <c r="E685" s="71" t="n">
        <v>33270</v>
      </c>
      <c r="F685" s="112" t="n">
        <v>9.846</v>
      </c>
      <c r="G685" s="73" t="n">
        <f aca="false">F685*0.7</f>
        <v>6.8922</v>
      </c>
      <c r="H685" s="134" t="n">
        <v>8</v>
      </c>
      <c r="I685" s="75" t="n">
        <v>9.2</v>
      </c>
      <c r="J685" s="75" t="n">
        <v>1</v>
      </c>
      <c r="K685" s="75"/>
      <c r="L685" s="75" t="n">
        <f aca="false">SUM(H685:I685)/2</f>
        <v>8.6</v>
      </c>
      <c r="M685" s="74" t="n">
        <v>8.6</v>
      </c>
      <c r="N685" s="73" t="n">
        <f aca="false">M685*0.2</f>
        <v>1.72</v>
      </c>
      <c r="O685" s="76" t="n">
        <v>0.5</v>
      </c>
      <c r="P685" s="77" t="n">
        <v>0.2</v>
      </c>
      <c r="Q685" s="73" t="n">
        <f aca="false">SUM(G685,N685,O685,P685)</f>
        <v>9.3122</v>
      </c>
      <c r="R685" s="78" t="n">
        <v>9.045</v>
      </c>
      <c r="S685" s="73" t="n">
        <f aca="false">R685*0.5</f>
        <v>4.5225</v>
      </c>
      <c r="T685" s="73" t="n">
        <f aca="false">Q685*0.5</f>
        <v>4.6561</v>
      </c>
      <c r="U685" s="79" t="n">
        <f aca="false">SUM(S685:T685)</f>
        <v>9.1786</v>
      </c>
      <c r="V685" s="80" t="str">
        <f aca="false">IF(AND(U685=0)," ",IF(AND(U685&gt;0,U685&lt;=5.999),"Inaceptable",IF(AND(U685&gt;=6,U685&lt;=6.999),"Regular",IF(AND(U685&gt;=7,U685&lt;=8.499),"Bueno",IF(AND(U685&gt;=8.5,U685&lt;=9.499),"Muy Bueno",IF(AND(U685&gt;=9.5,U685&lt;=10),"Sobresaliente","ERROR"))))))</f>
        <v>Muy Bueno</v>
      </c>
      <c r="W685" s="0" t="n">
        <v>1</v>
      </c>
      <c r="X685" s="0" t="n">
        <v>11</v>
      </c>
      <c r="Z685" s="0" t="n">
        <v>11</v>
      </c>
      <c r="AA685" s="1" t="s">
        <v>41</v>
      </c>
      <c r="AB685" s="81" t="n">
        <f aca="false">L685-M685</f>
        <v>0</v>
      </c>
    </row>
    <row r="686" customFormat="false" ht="12.75" hidden="false" customHeight="false" outlineLevel="0" collapsed="false">
      <c r="A686" s="82" t="s">
        <v>760</v>
      </c>
      <c r="B686" s="83" t="s">
        <v>684</v>
      </c>
      <c r="C686" s="84" t="s">
        <v>416</v>
      </c>
      <c r="D686" s="83" t="s">
        <v>40</v>
      </c>
      <c r="E686" s="71" t="n">
        <v>33270</v>
      </c>
      <c r="F686" s="112" t="n">
        <v>9.457</v>
      </c>
      <c r="G686" s="73" t="n">
        <f aca="false">F686*0.7</f>
        <v>6.6199</v>
      </c>
      <c r="H686" s="134" t="n">
        <v>8.2</v>
      </c>
      <c r="I686" s="75" t="n">
        <v>9.6</v>
      </c>
      <c r="J686" s="75" t="n">
        <v>1</v>
      </c>
      <c r="K686" s="75"/>
      <c r="L686" s="75" t="n">
        <f aca="false">SUM(H686:I686)/2</f>
        <v>8.9</v>
      </c>
      <c r="M686" s="74" t="n">
        <v>8.9</v>
      </c>
      <c r="N686" s="73" t="n">
        <f aca="false">M686*0.2</f>
        <v>1.78</v>
      </c>
      <c r="O686" s="76" t="n">
        <v>0.5</v>
      </c>
      <c r="P686" s="77" t="n">
        <v>0.2</v>
      </c>
      <c r="Q686" s="73" t="n">
        <f aca="false">SUM(G686,N686,O686,P686)</f>
        <v>9.0999</v>
      </c>
      <c r="R686" s="78" t="n">
        <v>8.554</v>
      </c>
      <c r="S686" s="73" t="n">
        <f aca="false">R686*0.5</f>
        <v>4.277</v>
      </c>
      <c r="T686" s="73" t="n">
        <f aca="false">Q686*0.5</f>
        <v>4.54995</v>
      </c>
      <c r="U686" s="79" t="n">
        <f aca="false">SUM(S686:T686)</f>
        <v>8.82695</v>
      </c>
      <c r="V686" s="80" t="str">
        <f aca="false">IF(AND(U686=0)," ",IF(AND(U686&gt;0,U686&lt;=5.999),"Inaceptable",IF(AND(U686&gt;=6,U686&lt;=6.999),"Regular",IF(AND(U686&gt;=7,U686&lt;=8.499),"Bueno",IF(AND(U686&gt;=8.5,U686&lt;=9.499),"Muy Bueno",IF(AND(U686&gt;=9.5,U686&lt;=10),"Sobresaliente","ERROR"))))))</f>
        <v>Muy Bueno</v>
      </c>
      <c r="W686" s="0" t="n">
        <v>1</v>
      </c>
      <c r="X686" s="0" t="n">
        <v>7</v>
      </c>
      <c r="Z686" s="0" t="n">
        <v>7</v>
      </c>
      <c r="AA686" s="1" t="s">
        <v>41</v>
      </c>
      <c r="AB686" s="81" t="n">
        <f aca="false">L686-M686</f>
        <v>0</v>
      </c>
    </row>
    <row r="687" customFormat="false" ht="12.75" hidden="false" customHeight="false" outlineLevel="0" collapsed="false">
      <c r="A687" s="82" t="s">
        <v>761</v>
      </c>
      <c r="B687" s="83" t="s">
        <v>684</v>
      </c>
      <c r="C687" s="84" t="s">
        <v>416</v>
      </c>
      <c r="D687" s="83" t="s">
        <v>43</v>
      </c>
      <c r="E687" s="71" t="n">
        <v>38534</v>
      </c>
      <c r="F687" s="112"/>
      <c r="G687" s="113"/>
      <c r="H687" s="74"/>
      <c r="I687" s="75"/>
      <c r="J687" s="75"/>
      <c r="K687" s="75"/>
      <c r="L687" s="75"/>
      <c r="M687" s="74"/>
      <c r="N687" s="113"/>
      <c r="O687" s="76"/>
      <c r="P687" s="77"/>
      <c r="Q687" s="113"/>
      <c r="R687" s="114"/>
      <c r="S687" s="113"/>
      <c r="T687" s="113"/>
      <c r="U687" s="114" t="s">
        <v>122</v>
      </c>
      <c r="V687" s="115"/>
      <c r="W687" s="0" t="n">
        <v>1</v>
      </c>
      <c r="X687" s="0" t="n">
        <v>8</v>
      </c>
      <c r="AA687" s="1" t="s">
        <v>41</v>
      </c>
      <c r="AB687" s="81" t="n">
        <f aca="false">L687-M687</f>
        <v>0</v>
      </c>
    </row>
    <row r="688" customFormat="false" ht="12.75" hidden="false" customHeight="false" outlineLevel="0" collapsed="false">
      <c r="A688" s="82" t="s">
        <v>762</v>
      </c>
      <c r="B688" s="83" t="s">
        <v>684</v>
      </c>
      <c r="C688" s="84" t="s">
        <v>416</v>
      </c>
      <c r="D688" s="83" t="s">
        <v>45</v>
      </c>
      <c r="E688" s="71" t="n">
        <v>36488</v>
      </c>
      <c r="F688" s="112" t="n">
        <v>9.96009</v>
      </c>
      <c r="G688" s="73" t="n">
        <f aca="false">F688*0.7</f>
        <v>6.972063</v>
      </c>
      <c r="H688" s="134" t="n">
        <v>7.41</v>
      </c>
      <c r="I688" s="75" t="n">
        <v>8</v>
      </c>
      <c r="J688" s="75" t="n">
        <v>1</v>
      </c>
      <c r="K688" s="75"/>
      <c r="L688" s="75" t="n">
        <f aca="false">SUM(H688:I688)/2</f>
        <v>7.705</v>
      </c>
      <c r="M688" s="74" t="n">
        <v>7.71</v>
      </c>
      <c r="N688" s="73" t="n">
        <f aca="false">M688*0.2</f>
        <v>1.542</v>
      </c>
      <c r="O688" s="76" t="n">
        <v>0.5</v>
      </c>
      <c r="P688" s="77" t="n">
        <v>0.2</v>
      </c>
      <c r="Q688" s="73" t="n">
        <f aca="false">SUM(G688,N688,O688,P688)</f>
        <v>9.214063</v>
      </c>
      <c r="R688" s="78" t="n">
        <v>9.14279778</v>
      </c>
      <c r="S688" s="73" t="n">
        <f aca="false">R688*0.5</f>
        <v>4.57139889</v>
      </c>
      <c r="T688" s="73" t="n">
        <f aca="false">Q688*0.5</f>
        <v>4.6070315</v>
      </c>
      <c r="U688" s="79" t="n">
        <f aca="false">SUM(S688:T688)</f>
        <v>9.17843039</v>
      </c>
      <c r="V688" s="80" t="str">
        <f aca="false">IF(AND(U688=0)," ",IF(AND(U688&gt;0,U688&lt;=5.999),"Inaceptable",IF(AND(U688&gt;=6,U688&lt;=6.999),"Regular",IF(AND(U688&gt;=7,U688&lt;=8.499),"Bueno",IF(AND(U688&gt;=8.5,U688&lt;=9.499),"Muy Bueno",IF(AND(U688&gt;=9.5,U688&lt;=10),"Sobresaliente","ERROR"))))))</f>
        <v>Muy Bueno</v>
      </c>
      <c r="W688" s="0" t="n">
        <v>1</v>
      </c>
      <c r="X688" s="0" t="n">
        <v>9</v>
      </c>
      <c r="Z688" s="0" t="n">
        <v>9</v>
      </c>
      <c r="AA688" s="1" t="s">
        <v>47</v>
      </c>
      <c r="AB688" s="81" t="n">
        <f aca="false">L688-M688</f>
        <v>-0.00499999999999989</v>
      </c>
    </row>
    <row r="689" customFormat="false" ht="12.75" hidden="false" customHeight="false" outlineLevel="0" collapsed="false">
      <c r="A689" s="82" t="s">
        <v>763</v>
      </c>
      <c r="B689" s="83" t="s">
        <v>684</v>
      </c>
      <c r="C689" s="84" t="s">
        <v>416</v>
      </c>
      <c r="D689" s="83" t="s">
        <v>49</v>
      </c>
      <c r="E689" s="71" t="n">
        <v>35324</v>
      </c>
      <c r="F689" s="112" t="n">
        <v>9.49563</v>
      </c>
      <c r="G689" s="73" t="n">
        <f aca="false">F689*0.7</f>
        <v>6.646941</v>
      </c>
      <c r="H689" s="134" t="n">
        <v>8.64</v>
      </c>
      <c r="I689" s="75" t="n">
        <v>9.2</v>
      </c>
      <c r="J689" s="75" t="n">
        <v>1</v>
      </c>
      <c r="K689" s="75"/>
      <c r="L689" s="75" t="n">
        <f aca="false">SUM(H689:I689)/2</f>
        <v>8.92</v>
      </c>
      <c r="M689" s="74" t="n">
        <v>8.92</v>
      </c>
      <c r="N689" s="73" t="n">
        <f aca="false">M689*0.2</f>
        <v>1.784</v>
      </c>
      <c r="O689" s="76" t="n">
        <v>0.5</v>
      </c>
      <c r="P689" s="77" t="n">
        <v>0.2</v>
      </c>
      <c r="Q689" s="73" t="n">
        <f aca="false">SUM(G689,N689,O689,P689)</f>
        <v>9.130941</v>
      </c>
      <c r="R689" s="78" t="n">
        <v>8.95081968</v>
      </c>
      <c r="S689" s="73" t="n">
        <f aca="false">R689*0.5</f>
        <v>4.47540984</v>
      </c>
      <c r="T689" s="73" t="n">
        <f aca="false">Q689*0.5</f>
        <v>4.5654705</v>
      </c>
      <c r="U689" s="79" t="n">
        <f aca="false">SUM(S689:T689)</f>
        <v>9.04088034</v>
      </c>
      <c r="V689" s="80" t="str">
        <f aca="false">IF(AND(U689=0)," ",IF(AND(U689&gt;0,U689&lt;=5.999),"Inaceptable",IF(AND(U689&gt;=6,U689&lt;=6.999),"Regular",IF(AND(U689&gt;=7,U689&lt;=8.499),"Bueno",IF(AND(U689&gt;=8.5,U689&lt;=9.499),"Muy Bueno",IF(AND(U689&gt;=9.5,U689&lt;=10),"Sobresaliente","ERROR"))))))</f>
        <v>Muy Bueno</v>
      </c>
      <c r="W689" s="0" t="n">
        <v>1</v>
      </c>
      <c r="X689" s="0" t="n">
        <v>10</v>
      </c>
      <c r="Z689" s="0" t="n">
        <v>10</v>
      </c>
      <c r="AA689" s="1" t="s">
        <v>41</v>
      </c>
      <c r="AB689" s="81" t="n">
        <f aca="false">L689-M689</f>
        <v>0</v>
      </c>
    </row>
    <row r="690" customFormat="false" ht="12.75" hidden="false" customHeight="false" outlineLevel="0" collapsed="false">
      <c r="A690" s="82" t="s">
        <v>764</v>
      </c>
      <c r="B690" s="83" t="s">
        <v>684</v>
      </c>
      <c r="C690" s="84" t="s">
        <v>416</v>
      </c>
      <c r="D690" s="83" t="s">
        <v>51</v>
      </c>
      <c r="E690" s="71" t="n">
        <v>34121</v>
      </c>
      <c r="F690" s="112" t="n">
        <v>9.88648499999999</v>
      </c>
      <c r="G690" s="73" t="n">
        <f aca="false">F690*0.7</f>
        <v>6.9205395</v>
      </c>
      <c r="H690" s="134" t="n">
        <v>9.4</v>
      </c>
      <c r="I690" s="75" t="n">
        <v>8.4</v>
      </c>
      <c r="J690" s="75" t="n">
        <v>1</v>
      </c>
      <c r="K690" s="75"/>
      <c r="L690" s="75" t="n">
        <f aca="false">SUM(H690:I690)/2</f>
        <v>8.9</v>
      </c>
      <c r="M690" s="74" t="n">
        <v>8.9</v>
      </c>
      <c r="N690" s="73" t="n">
        <f aca="false">M690*0.2</f>
        <v>1.78</v>
      </c>
      <c r="O690" s="76" t="n">
        <v>0.5</v>
      </c>
      <c r="P690" s="77" t="n">
        <v>0.2</v>
      </c>
      <c r="Q690" s="73" t="n">
        <f aca="false">SUM(G690,N690,O690,P690)</f>
        <v>9.4005395</v>
      </c>
      <c r="R690" s="78" t="n">
        <v>9.08149673</v>
      </c>
      <c r="S690" s="73" t="n">
        <f aca="false">R690*0.5</f>
        <v>4.540748365</v>
      </c>
      <c r="T690" s="73" t="n">
        <f aca="false">Q690*0.5</f>
        <v>4.70026975</v>
      </c>
      <c r="U690" s="79" t="n">
        <f aca="false">SUM(S690:T690)</f>
        <v>9.241018115</v>
      </c>
      <c r="V690" s="80" t="str">
        <f aca="false">IF(AND(U690=0)," ",IF(AND(U690&gt;0,U690&lt;=5.999),"Inaceptable",IF(AND(U690&gt;=6,U690&lt;=6.999),"Regular",IF(AND(U690&gt;=7,U690&lt;=8.499),"Bueno",IF(AND(U690&gt;=8.5,U690&lt;=9.499),"Muy Bueno",IF(AND(U690&gt;=9.5,U690&lt;=10),"Sobresaliente","ERROR"))))))</f>
        <v>Muy Bueno</v>
      </c>
      <c r="W690" s="0" t="n">
        <v>1</v>
      </c>
      <c r="X690" s="0" t="n">
        <v>11</v>
      </c>
      <c r="Z690" s="0" t="n">
        <v>11</v>
      </c>
      <c r="AA690" s="1" t="s">
        <v>41</v>
      </c>
      <c r="AB690" s="81" t="n">
        <f aca="false">L690-M690</f>
        <v>0</v>
      </c>
    </row>
    <row r="691" customFormat="false" ht="12.75" hidden="false" customHeight="false" outlineLevel="0" collapsed="false">
      <c r="A691" s="82" t="s">
        <v>765</v>
      </c>
      <c r="B691" s="83" t="s">
        <v>684</v>
      </c>
      <c r="C691" s="84" t="s">
        <v>421</v>
      </c>
      <c r="D691" s="83" t="s">
        <v>40</v>
      </c>
      <c r="E691" s="71" t="n">
        <v>33270</v>
      </c>
      <c r="F691" s="112" t="n">
        <v>9.5075</v>
      </c>
      <c r="G691" s="73" t="n">
        <f aca="false">F691*0.7</f>
        <v>6.65525</v>
      </c>
      <c r="H691" s="134" t="n">
        <v>8.4</v>
      </c>
      <c r="I691" s="75" t="n">
        <v>8.8</v>
      </c>
      <c r="J691" s="75" t="n">
        <v>1</v>
      </c>
      <c r="K691" s="75"/>
      <c r="L691" s="75" t="n">
        <f aca="false">SUM(H691:I691)/2</f>
        <v>8.6</v>
      </c>
      <c r="M691" s="74" t="n">
        <v>8.6</v>
      </c>
      <c r="N691" s="73" t="n">
        <f aca="false">M691*0.2</f>
        <v>1.72</v>
      </c>
      <c r="O691" s="76" t="n">
        <v>0.5</v>
      </c>
      <c r="P691" s="77" t="n">
        <v>0.2</v>
      </c>
      <c r="Q691" s="73" t="n">
        <f aca="false">SUM(G691,N691,O691,P691)</f>
        <v>9.07525</v>
      </c>
      <c r="R691" s="78" t="n">
        <v>9.19670814625</v>
      </c>
      <c r="S691" s="73" t="n">
        <f aca="false">R691*0.5</f>
        <v>4.598354073125</v>
      </c>
      <c r="T691" s="73" t="n">
        <f aca="false">Q691*0.5</f>
        <v>4.537625</v>
      </c>
      <c r="U691" s="79" t="n">
        <f aca="false">SUM(S691:T691)</f>
        <v>9.135979073125</v>
      </c>
      <c r="V691" s="80" t="str">
        <f aca="false">IF(AND(U691=0)," ",IF(AND(U691&gt;0,U691&lt;=5.999),"Inaceptable",IF(AND(U691&gt;=6,U691&lt;=6.999),"Regular",IF(AND(U691&gt;=7,U691&lt;=8.499),"Bueno",IF(AND(U691&gt;=8.5,U691&lt;=9.499),"Muy Bueno",IF(AND(U691&gt;=9.5,U691&lt;=10),"Sobresaliente","ERROR"))))))</f>
        <v>Muy Bueno</v>
      </c>
      <c r="W691" s="0" t="n">
        <v>1</v>
      </c>
      <c r="X691" s="0" t="n">
        <v>7</v>
      </c>
      <c r="Z691" s="0" t="n">
        <v>7</v>
      </c>
      <c r="AA691" s="1" t="s">
        <v>41</v>
      </c>
      <c r="AB691" s="81" t="n">
        <f aca="false">L691-M691</f>
        <v>0</v>
      </c>
    </row>
    <row r="692" customFormat="false" ht="12.75" hidden="false" customHeight="false" outlineLevel="0" collapsed="false">
      <c r="A692" s="82" t="s">
        <v>766</v>
      </c>
      <c r="B692" s="83" t="s">
        <v>684</v>
      </c>
      <c r="C692" s="84" t="s">
        <v>421</v>
      </c>
      <c r="D692" s="83" t="s">
        <v>45</v>
      </c>
      <c r="E692" s="71" t="n">
        <v>33270</v>
      </c>
      <c r="F692" s="112" t="n">
        <v>10</v>
      </c>
      <c r="G692" s="73" t="n">
        <f aca="false">F692*0.7</f>
        <v>7</v>
      </c>
      <c r="H692" s="134" t="n">
        <v>8</v>
      </c>
      <c r="I692" s="75" t="n">
        <v>10</v>
      </c>
      <c r="J692" s="75" t="n">
        <v>1</v>
      </c>
      <c r="K692" s="75"/>
      <c r="L692" s="75" t="n">
        <f aca="false">SUM(H692:I692)/2</f>
        <v>9</v>
      </c>
      <c r="M692" s="74" t="n">
        <v>9</v>
      </c>
      <c r="N692" s="73" t="n">
        <f aca="false">M692*0.2</f>
        <v>1.8</v>
      </c>
      <c r="O692" s="76" t="n">
        <v>0.5</v>
      </c>
      <c r="P692" s="77" t="n">
        <v>0.2</v>
      </c>
      <c r="Q692" s="73" t="n">
        <f aca="false">SUM(G692,N692,O692,P692)</f>
        <v>9.5</v>
      </c>
      <c r="R692" s="78" t="n">
        <v>9.02831173625</v>
      </c>
      <c r="S692" s="73" t="n">
        <f aca="false">R692*0.5</f>
        <v>4.514155868125</v>
      </c>
      <c r="T692" s="73" t="n">
        <f aca="false">Q692*0.5</f>
        <v>4.75</v>
      </c>
      <c r="U692" s="79" t="n">
        <f aca="false">SUM(S692:T692)</f>
        <v>9.264155868125</v>
      </c>
      <c r="V692" s="80" t="str">
        <f aca="false">IF(AND(U692=0)," ",IF(AND(U692&gt;0,U692&lt;=5.999),"Inaceptable",IF(AND(U692&gt;=6,U692&lt;=6.999),"Regular",IF(AND(U692&gt;=7,U692&lt;=8.499),"Bueno",IF(AND(U692&gt;=8.5,U692&lt;=9.499),"Muy Bueno",IF(AND(U692&gt;=9.5,U692&lt;=10),"Sobresaliente","ERROR"))))))</f>
        <v>Muy Bueno</v>
      </c>
      <c r="W692" s="0" t="n">
        <v>1</v>
      </c>
      <c r="X692" s="0" t="n">
        <v>9</v>
      </c>
      <c r="Z692" s="0" t="n">
        <v>9</v>
      </c>
      <c r="AA692" s="1" t="s">
        <v>41</v>
      </c>
      <c r="AB692" s="81" t="n">
        <f aca="false">L692-M692</f>
        <v>0</v>
      </c>
    </row>
    <row r="693" customFormat="false" ht="12.75" hidden="false" customHeight="false" outlineLevel="0" collapsed="false">
      <c r="A693" s="82" t="s">
        <v>767</v>
      </c>
      <c r="B693" s="83" t="s">
        <v>684</v>
      </c>
      <c r="C693" s="120" t="s">
        <v>421</v>
      </c>
      <c r="D693" s="105" t="s">
        <v>49</v>
      </c>
      <c r="E693" s="71" t="n">
        <v>37392</v>
      </c>
      <c r="F693" s="112" t="n">
        <v>9.62581</v>
      </c>
      <c r="G693" s="73" t="n">
        <f aca="false">F693*0.7</f>
        <v>6.738067</v>
      </c>
      <c r="H693" s="134" t="n">
        <v>9.68</v>
      </c>
      <c r="I693" s="75" t="n">
        <v>8.4</v>
      </c>
      <c r="J693" s="75" t="n">
        <v>1</v>
      </c>
      <c r="K693" s="75"/>
      <c r="L693" s="75" t="n">
        <f aca="false">SUM(H693:I693)/2</f>
        <v>9.04</v>
      </c>
      <c r="M693" s="74" t="n">
        <v>9.04</v>
      </c>
      <c r="N693" s="73" t="n">
        <f aca="false">M693*0.2</f>
        <v>1.808</v>
      </c>
      <c r="O693" s="76" t="n">
        <v>0.5</v>
      </c>
      <c r="P693" s="77" t="n">
        <v>0.2</v>
      </c>
      <c r="Q693" s="73" t="n">
        <f aca="false">SUM(G693,N693,O693,P693)</f>
        <v>9.246067</v>
      </c>
      <c r="R693" s="78" t="n">
        <v>8.89591944625</v>
      </c>
      <c r="S693" s="73" t="n">
        <f aca="false">R693*0.5</f>
        <v>4.447959723125</v>
      </c>
      <c r="T693" s="73" t="n">
        <f aca="false">Q693*0.5</f>
        <v>4.6230335</v>
      </c>
      <c r="U693" s="79" t="n">
        <f aca="false">SUM(S693:T693)</f>
        <v>9.070993223125</v>
      </c>
      <c r="V693" s="80" t="str">
        <f aca="false">IF(AND(U693=0)," ",IF(AND(U693&gt;0,U693&lt;=5.999),"Inaceptable",IF(AND(U693&gt;=6,U693&lt;=6.999),"Regular",IF(AND(U693&gt;=7,U693&lt;=8.499),"Bueno",IF(AND(U693&gt;=8.5,U693&lt;=9.499),"Muy Bueno",IF(AND(U693&gt;=9.5,U693&lt;=10),"Sobresaliente","ERROR"))))))</f>
        <v>Muy Bueno</v>
      </c>
      <c r="W693" s="0" t="n">
        <v>1</v>
      </c>
      <c r="X693" s="0" t="n">
        <v>10</v>
      </c>
      <c r="Z693" s="0" t="n">
        <v>10</v>
      </c>
      <c r="AA693" s="1" t="s">
        <v>47</v>
      </c>
      <c r="AB693" s="81" t="n">
        <f aca="false">L693-M693</f>
        <v>0</v>
      </c>
    </row>
    <row r="694" customFormat="false" ht="12.75" hidden="false" customHeight="false" outlineLevel="0" collapsed="false">
      <c r="A694" s="82" t="s">
        <v>768</v>
      </c>
      <c r="B694" s="83" t="s">
        <v>684</v>
      </c>
      <c r="C694" s="84" t="s">
        <v>421</v>
      </c>
      <c r="D694" s="83" t="s">
        <v>51</v>
      </c>
      <c r="E694" s="71" t="n">
        <v>34486</v>
      </c>
      <c r="F694" s="112" t="n">
        <v>9.81412</v>
      </c>
      <c r="G694" s="73" t="n">
        <f aca="false">F694*0.7</f>
        <v>6.869884</v>
      </c>
      <c r="H694" s="134" t="n">
        <v>7.4</v>
      </c>
      <c r="I694" s="75" t="n">
        <v>7.2</v>
      </c>
      <c r="J694" s="75" t="n">
        <v>1</v>
      </c>
      <c r="K694" s="75"/>
      <c r="L694" s="75" t="n">
        <f aca="false">SUM(H694:I694)/2</f>
        <v>7.3</v>
      </c>
      <c r="M694" s="74" t="n">
        <v>7.3</v>
      </c>
      <c r="N694" s="73" t="n">
        <f aca="false">M694*0.2</f>
        <v>1.46</v>
      </c>
      <c r="O694" s="76" t="n">
        <v>0.5</v>
      </c>
      <c r="P694" s="77" t="n">
        <v>0.2</v>
      </c>
      <c r="Q694" s="73" t="n">
        <f aca="false">SUM(G694,N694,O694,P694)</f>
        <v>9.029884</v>
      </c>
      <c r="R694" s="78" t="n">
        <v>9.123562710625</v>
      </c>
      <c r="S694" s="73" t="n">
        <f aca="false">R694*0.5</f>
        <v>4.5617813553125</v>
      </c>
      <c r="T694" s="73" t="n">
        <f aca="false">Q694*0.5</f>
        <v>4.514942</v>
      </c>
      <c r="U694" s="79" t="n">
        <f aca="false">SUM(S694:T694)</f>
        <v>9.0767233553125</v>
      </c>
      <c r="V694" s="80" t="str">
        <f aca="false">IF(AND(U694=0)," ",IF(AND(U694&gt;0,U694&lt;=5.999),"Inaceptable",IF(AND(U694&gt;=6,U694&lt;=6.999),"Regular",IF(AND(U694&gt;=7,U694&lt;=8.499),"Bueno",IF(AND(U694&gt;=8.5,U694&lt;=9.499),"Muy Bueno",IF(AND(U694&gt;=9.5,U694&lt;=10),"Sobresaliente","ERROR"))))))</f>
        <v>Muy Bueno</v>
      </c>
      <c r="W694" s="0" t="n">
        <v>1</v>
      </c>
      <c r="X694" s="0" t="n">
        <v>11</v>
      </c>
      <c r="Z694" s="0" t="n">
        <v>11</v>
      </c>
      <c r="AA694" s="1" t="s">
        <v>41</v>
      </c>
      <c r="AB694" s="81" t="n">
        <f aca="false">L694-M694</f>
        <v>0</v>
      </c>
    </row>
    <row r="695" customFormat="false" ht="12.75" hidden="false" customHeight="false" outlineLevel="0" collapsed="false">
      <c r="A695" s="82" t="s">
        <v>769</v>
      </c>
      <c r="B695" s="83" t="s">
        <v>684</v>
      </c>
      <c r="C695" s="84" t="s">
        <v>428</v>
      </c>
      <c r="D695" s="83" t="s">
        <v>40</v>
      </c>
      <c r="E695" s="71" t="n">
        <v>34516</v>
      </c>
      <c r="F695" s="112" t="n">
        <v>9.548</v>
      </c>
      <c r="G695" s="73" t="n">
        <f aca="false">F695*0.7</f>
        <v>6.6836</v>
      </c>
      <c r="H695" s="134" t="n">
        <v>9.2</v>
      </c>
      <c r="I695" s="75" t="n">
        <v>9.6</v>
      </c>
      <c r="J695" s="75" t="n">
        <v>1</v>
      </c>
      <c r="K695" s="75"/>
      <c r="L695" s="75" t="n">
        <f aca="false">SUM(H695:I695)/2</f>
        <v>9.4</v>
      </c>
      <c r="M695" s="74" t="n">
        <v>9.4</v>
      </c>
      <c r="N695" s="73" t="n">
        <f aca="false">M695*0.2</f>
        <v>1.88</v>
      </c>
      <c r="O695" s="76" t="n">
        <v>0.5</v>
      </c>
      <c r="P695" s="77" t="n">
        <v>0.2</v>
      </c>
      <c r="Q695" s="73" t="n">
        <f aca="false">SUM(G695,N695,O695,P695)</f>
        <v>9.2636</v>
      </c>
      <c r="R695" s="78" t="n">
        <v>8.753</v>
      </c>
      <c r="S695" s="73" t="n">
        <f aca="false">R695*0.5</f>
        <v>4.3765</v>
      </c>
      <c r="T695" s="73" t="n">
        <f aca="false">Q695*0.5</f>
        <v>4.6318</v>
      </c>
      <c r="U695" s="79" t="n">
        <f aca="false">SUM(S695:T695)</f>
        <v>9.0083</v>
      </c>
      <c r="V695" s="80" t="str">
        <f aca="false">IF(AND(U695=0)," ",IF(AND(U695&gt;0,U695&lt;=5.999),"Inaceptable",IF(AND(U695&gt;=6,U695&lt;=6.999),"Regular",IF(AND(U695&gt;=7,U695&lt;=8.499),"Bueno",IF(AND(U695&gt;=8.5,U695&lt;=9.499),"Muy Bueno",IF(AND(U695&gt;=9.5,U695&lt;=10),"Sobresaliente","ERROR"))))))</f>
        <v>Muy Bueno</v>
      </c>
      <c r="W695" s="0" t="n">
        <v>1</v>
      </c>
      <c r="X695" s="0" t="n">
        <v>7</v>
      </c>
      <c r="Z695" s="0" t="n">
        <v>7</v>
      </c>
      <c r="AA695" s="1" t="s">
        <v>41</v>
      </c>
      <c r="AB695" s="81" t="n">
        <f aca="false">L695-M695</f>
        <v>0</v>
      </c>
    </row>
    <row r="696" customFormat="false" ht="12.75" hidden="false" customHeight="false" outlineLevel="0" collapsed="false">
      <c r="A696" s="82" t="s">
        <v>770</v>
      </c>
      <c r="B696" s="83" t="s">
        <v>684</v>
      </c>
      <c r="C696" s="84" t="s">
        <v>428</v>
      </c>
      <c r="D696" s="83" t="s">
        <v>43</v>
      </c>
      <c r="E696" s="71" t="n">
        <v>35339</v>
      </c>
      <c r="F696" s="112" t="n">
        <v>9.326525</v>
      </c>
      <c r="G696" s="73" t="n">
        <f aca="false">F696*0.7</f>
        <v>6.5285675</v>
      </c>
      <c r="H696" s="134" t="n">
        <v>9.2</v>
      </c>
      <c r="I696" s="75" t="n">
        <v>10</v>
      </c>
      <c r="J696" s="75" t="n">
        <v>1</v>
      </c>
      <c r="K696" s="75"/>
      <c r="L696" s="75" t="n">
        <f aca="false">SUM(H696:I696)/2</f>
        <v>9.6</v>
      </c>
      <c r="M696" s="74" t="n">
        <v>9.6</v>
      </c>
      <c r="N696" s="73" t="n">
        <f aca="false">M696*0.2</f>
        <v>1.92</v>
      </c>
      <c r="O696" s="76" t="n">
        <v>0.5</v>
      </c>
      <c r="P696" s="77" t="n">
        <v>0.2</v>
      </c>
      <c r="Q696" s="73" t="n">
        <f aca="false">SUM(G696,N696,O696,P696)</f>
        <v>9.1485675</v>
      </c>
      <c r="R696" s="78" t="n">
        <v>8.99708380125</v>
      </c>
      <c r="S696" s="73" t="n">
        <f aca="false">R696*0.5</f>
        <v>4.498541900625</v>
      </c>
      <c r="T696" s="73" t="n">
        <f aca="false">Q696*0.5</f>
        <v>4.57428375</v>
      </c>
      <c r="U696" s="79" t="n">
        <f aca="false">SUM(S696:T696)</f>
        <v>9.072825650625</v>
      </c>
      <c r="V696" s="80" t="str">
        <f aca="false">IF(AND(U696=0)," ",IF(AND(U696&gt;0,U696&lt;=5.999),"Inaceptable",IF(AND(U696&gt;=6,U696&lt;=6.999),"Regular",IF(AND(U696&gt;=7,U696&lt;=8.499),"Bueno",IF(AND(U696&gt;=8.5,U696&lt;=9.499),"Muy Bueno",IF(AND(U696&gt;=9.5,U696&lt;=10),"Sobresaliente","ERROR"))))))</f>
        <v>Muy Bueno</v>
      </c>
      <c r="W696" s="0" t="n">
        <v>1</v>
      </c>
      <c r="X696" s="0" t="n">
        <v>8</v>
      </c>
      <c r="Z696" s="0" t="n">
        <v>8</v>
      </c>
      <c r="AA696" s="1" t="s">
        <v>41</v>
      </c>
      <c r="AB696" s="81" t="n">
        <f aca="false">L696-M696</f>
        <v>0</v>
      </c>
    </row>
    <row r="697" customFormat="false" ht="12.75" hidden="false" customHeight="false" outlineLevel="0" collapsed="false">
      <c r="A697" s="82" t="s">
        <v>771</v>
      </c>
      <c r="B697" s="83" t="s">
        <v>684</v>
      </c>
      <c r="C697" s="84" t="s">
        <v>428</v>
      </c>
      <c r="D697" s="83" t="s">
        <v>45</v>
      </c>
      <c r="E697" s="71" t="n">
        <v>37681</v>
      </c>
      <c r="F697" s="112" t="n">
        <v>9.80323</v>
      </c>
      <c r="G697" s="73" t="n">
        <f aca="false">F697*0.7</f>
        <v>6.862261</v>
      </c>
      <c r="H697" s="134" t="n">
        <v>9.06</v>
      </c>
      <c r="I697" s="75" t="n">
        <v>8</v>
      </c>
      <c r="J697" s="75" t="n">
        <v>1</v>
      </c>
      <c r="K697" s="75"/>
      <c r="L697" s="75" t="n">
        <f aca="false">SUM(H697:I697)/2</f>
        <v>8.53</v>
      </c>
      <c r="M697" s="74" t="n">
        <v>8.53</v>
      </c>
      <c r="N697" s="73" t="n">
        <f aca="false">M697*0.2</f>
        <v>1.706</v>
      </c>
      <c r="O697" s="76" t="n">
        <v>0.5</v>
      </c>
      <c r="P697" s="77" t="n">
        <v>0.2</v>
      </c>
      <c r="Q697" s="73" t="n">
        <f aca="false">SUM(G697,N697,O697,P697)</f>
        <v>9.268261</v>
      </c>
      <c r="R697" s="78" t="n">
        <v>9.1976662375</v>
      </c>
      <c r="S697" s="73" t="n">
        <f aca="false">R697*0.5</f>
        <v>4.59883311875</v>
      </c>
      <c r="T697" s="73" t="n">
        <f aca="false">Q697*0.5</f>
        <v>4.6341305</v>
      </c>
      <c r="U697" s="79" t="n">
        <f aca="false">SUM(S697:T697)</f>
        <v>9.23296361875</v>
      </c>
      <c r="V697" s="80" t="str">
        <f aca="false">IF(AND(U697=0)," ",IF(AND(U697&gt;0,U697&lt;=5.999),"Inaceptable",IF(AND(U697&gt;=6,U697&lt;=6.999),"Regular",IF(AND(U697&gt;=7,U697&lt;=8.499),"Bueno",IF(AND(U697&gt;=8.5,U697&lt;=9.499),"Muy Bueno",IF(AND(U697&gt;=9.5,U697&lt;=10),"Sobresaliente","ERROR"))))))</f>
        <v>Muy Bueno</v>
      </c>
      <c r="W697" s="0" t="n">
        <v>1</v>
      </c>
      <c r="X697" s="0" t="n">
        <v>9</v>
      </c>
      <c r="Z697" s="0" t="n">
        <v>9</v>
      </c>
      <c r="AA697" s="1" t="s">
        <v>41</v>
      </c>
      <c r="AB697" s="81" t="n">
        <f aca="false">L697-M697</f>
        <v>0</v>
      </c>
    </row>
    <row r="698" customFormat="false" ht="12.75" hidden="false" customHeight="false" outlineLevel="0" collapsed="false">
      <c r="A698" s="82" t="s">
        <v>772</v>
      </c>
      <c r="B698" s="83" t="s">
        <v>684</v>
      </c>
      <c r="C698" s="84" t="s">
        <v>428</v>
      </c>
      <c r="D698" s="83" t="s">
        <v>49</v>
      </c>
      <c r="E698" s="71" t="n">
        <v>35339</v>
      </c>
      <c r="F698" s="112" t="n">
        <v>9.563345</v>
      </c>
      <c r="G698" s="73" t="n">
        <f aca="false">F698*0.7</f>
        <v>6.6943415</v>
      </c>
      <c r="H698" s="134" t="n">
        <v>8</v>
      </c>
      <c r="I698" s="75" t="n">
        <v>9.2</v>
      </c>
      <c r="J698" s="75" t="n">
        <v>1</v>
      </c>
      <c r="K698" s="75"/>
      <c r="L698" s="75" t="n">
        <f aca="false">SUM(H698:I698)/2</f>
        <v>8.6</v>
      </c>
      <c r="M698" s="74" t="n">
        <v>8.6</v>
      </c>
      <c r="N698" s="73" t="n">
        <f aca="false">M698*0.2</f>
        <v>1.72</v>
      </c>
      <c r="O698" s="76" t="n">
        <v>0.5</v>
      </c>
      <c r="P698" s="77" t="n">
        <v>0.2</v>
      </c>
      <c r="Q698" s="73" t="n">
        <f aca="false">SUM(G698,N698,O698,P698)</f>
        <v>9.1143415</v>
      </c>
      <c r="R698" s="78" t="n">
        <v>8.33376822625</v>
      </c>
      <c r="S698" s="73" t="n">
        <f aca="false">R698*0.5</f>
        <v>4.166884113125</v>
      </c>
      <c r="T698" s="73" t="n">
        <f aca="false">Q698*0.5</f>
        <v>4.55717075</v>
      </c>
      <c r="U698" s="79" t="n">
        <f aca="false">SUM(S698:T698)</f>
        <v>8.724054863125</v>
      </c>
      <c r="V698" s="80" t="str">
        <f aca="false">IF(AND(U698=0)," ",IF(AND(U698&gt;0,U698&lt;=5.999),"Inaceptable",IF(AND(U698&gt;=6,U698&lt;=6.999),"Regular",IF(AND(U698&gt;=7,U698&lt;=8.499),"Bueno",IF(AND(U698&gt;=8.5,U698&lt;=9.499),"Muy Bueno",IF(AND(U698&gt;=9.5,U698&lt;=10),"Sobresaliente","ERROR"))))))</f>
        <v>Muy Bueno</v>
      </c>
      <c r="W698" s="0" t="n">
        <v>1</v>
      </c>
      <c r="X698" s="0" t="n">
        <v>10</v>
      </c>
      <c r="Z698" s="0" t="n">
        <v>10</v>
      </c>
      <c r="AA698" s="1" t="s">
        <v>41</v>
      </c>
      <c r="AB698" s="81" t="n">
        <f aca="false">L698-M698</f>
        <v>0</v>
      </c>
    </row>
    <row r="699" customFormat="false" ht="12.75" hidden="false" customHeight="false" outlineLevel="0" collapsed="false">
      <c r="A699" s="116" t="s">
        <v>773</v>
      </c>
      <c r="B699" s="83" t="s">
        <v>684</v>
      </c>
      <c r="C699" s="84" t="s">
        <v>428</v>
      </c>
      <c r="D699" s="83" t="s">
        <v>51</v>
      </c>
      <c r="E699" s="104" t="n">
        <v>36504</v>
      </c>
      <c r="F699" s="112" t="n">
        <v>9.67676999999999</v>
      </c>
      <c r="G699" s="73" t="n">
        <f aca="false">F699*0.7</f>
        <v>6.773739</v>
      </c>
      <c r="H699" s="134" t="n">
        <v>8.7</v>
      </c>
      <c r="I699" s="75" t="n">
        <v>10</v>
      </c>
      <c r="J699" s="75" t="n">
        <v>1</v>
      </c>
      <c r="K699" s="75"/>
      <c r="L699" s="75" t="n">
        <f aca="false">SUM(H699:I699)/2</f>
        <v>9.35</v>
      </c>
      <c r="M699" s="74" t="n">
        <v>9.35</v>
      </c>
      <c r="N699" s="73" t="n">
        <f aca="false">M699*0.2</f>
        <v>1.87</v>
      </c>
      <c r="O699" s="76" t="n">
        <v>0.5</v>
      </c>
      <c r="P699" s="97" t="n">
        <v>0.5</v>
      </c>
      <c r="Q699" s="73" t="n">
        <f aca="false">SUM(G699,N699,O699,P699)</f>
        <v>9.643739</v>
      </c>
      <c r="R699" s="78" t="n">
        <v>8.98610210125</v>
      </c>
      <c r="S699" s="73" t="n">
        <f aca="false">R699*0.5</f>
        <v>4.493051050625</v>
      </c>
      <c r="T699" s="73" t="n">
        <f aca="false">Q699*0.5</f>
        <v>4.8218695</v>
      </c>
      <c r="U699" s="79" t="n">
        <f aca="false">SUM(S699:T699)</f>
        <v>9.314920550625</v>
      </c>
      <c r="V699" s="80" t="str">
        <f aca="false">IF(AND(U699=0)," ",IF(AND(U699&gt;0,U699&lt;=5.999),"Inaceptable",IF(AND(U699&gt;=6,U699&lt;=6.999),"Regular",IF(AND(U699&gt;=7,U699&lt;=8.499),"Bueno",IF(AND(U699&gt;=8.5,U699&lt;=9.499),"Muy Bueno",IF(AND(U699&gt;=9.5,U699&lt;=10),"Sobresaliente","ERROR"))))))</f>
        <v>Muy Bueno</v>
      </c>
      <c r="W699" s="0" t="n">
        <v>1</v>
      </c>
      <c r="X699" s="0" t="n">
        <v>11</v>
      </c>
      <c r="Y699" s="0" t="s">
        <v>46</v>
      </c>
      <c r="Z699" s="0" t="n">
        <v>11</v>
      </c>
      <c r="AA699" s="1" t="s">
        <v>41</v>
      </c>
      <c r="AB699" s="81" t="n">
        <f aca="false">L699-M699</f>
        <v>0</v>
      </c>
    </row>
    <row r="700" customFormat="false" ht="12.75" hidden="false" customHeight="false" outlineLevel="0" collapsed="false">
      <c r="A700" s="82" t="s">
        <v>774</v>
      </c>
      <c r="B700" s="83" t="s">
        <v>684</v>
      </c>
      <c r="C700" s="84" t="s">
        <v>433</v>
      </c>
      <c r="D700" s="83" t="s">
        <v>40</v>
      </c>
      <c r="E700" s="71" t="n">
        <v>34121</v>
      </c>
      <c r="F700" s="112" t="n">
        <v>9.574185</v>
      </c>
      <c r="G700" s="73" t="n">
        <f aca="false">F700*0.7</f>
        <v>6.7019295</v>
      </c>
      <c r="H700" s="134" t="n">
        <v>6.2</v>
      </c>
      <c r="I700" s="75" t="n">
        <v>8.8</v>
      </c>
      <c r="J700" s="75" t="n">
        <v>3</v>
      </c>
      <c r="K700" s="75"/>
      <c r="L700" s="75" t="n">
        <f aca="false">SUM(H700:I700)/2</f>
        <v>7.5</v>
      </c>
      <c r="M700" s="74" t="n">
        <v>8.8</v>
      </c>
      <c r="N700" s="73" t="n">
        <f aca="false">M700*0.2</f>
        <v>1.76</v>
      </c>
      <c r="O700" s="76" t="n">
        <v>0.5</v>
      </c>
      <c r="P700" s="77" t="n">
        <v>0.2</v>
      </c>
      <c r="Q700" s="73" t="n">
        <f aca="false">SUM(G700,N700,O700,P700)</f>
        <v>9.1619295</v>
      </c>
      <c r="R700" s="78" t="n">
        <v>8.49786268875</v>
      </c>
      <c r="S700" s="73" t="n">
        <f aca="false">R700*0.5</f>
        <v>4.248931344375</v>
      </c>
      <c r="T700" s="73" t="n">
        <f aca="false">Q700*0.5</f>
        <v>4.58096475</v>
      </c>
      <c r="U700" s="79" t="n">
        <f aca="false">SUM(S700:T700)</f>
        <v>8.829896094375</v>
      </c>
      <c r="V700" s="80" t="str">
        <f aca="false">IF(AND(U700=0)," ",IF(AND(U700&gt;0,U700&lt;=5.999),"Inaceptable",IF(AND(U700&gt;=6,U700&lt;=6.999),"Regular",IF(AND(U700&gt;=7,U700&lt;=8.499),"Bueno",IF(AND(U700&gt;=8.5,U700&lt;=9.499),"Muy Bueno",IF(AND(U700&gt;=9.5,U700&lt;=10),"Sobresaliente","ERROR"))))))</f>
        <v>Muy Bueno</v>
      </c>
      <c r="W700" s="0" t="n">
        <v>1</v>
      </c>
      <c r="X700" s="0" t="n">
        <v>7</v>
      </c>
      <c r="Z700" s="0" t="n">
        <v>7</v>
      </c>
      <c r="AA700" s="1" t="s">
        <v>41</v>
      </c>
      <c r="AB700" s="81" t="n">
        <f aca="false">L700-M700</f>
        <v>-1.3</v>
      </c>
      <c r="AC700" s="0" t="s">
        <v>63</v>
      </c>
    </row>
    <row r="701" customFormat="false" ht="12.75" hidden="false" customHeight="false" outlineLevel="0" collapsed="false">
      <c r="A701" s="82" t="s">
        <v>775</v>
      </c>
      <c r="B701" s="83" t="s">
        <v>684</v>
      </c>
      <c r="C701" s="84" t="s">
        <v>433</v>
      </c>
      <c r="D701" s="83" t="s">
        <v>43</v>
      </c>
      <c r="E701" s="71" t="n">
        <v>34121</v>
      </c>
      <c r="F701" s="112" t="n">
        <v>9.374965</v>
      </c>
      <c r="G701" s="73" t="n">
        <f aca="false">F701*0.7</f>
        <v>6.5624755</v>
      </c>
      <c r="H701" s="74" t="n">
        <v>9.8</v>
      </c>
      <c r="I701" s="75" t="n">
        <v>9.2</v>
      </c>
      <c r="J701" s="75" t="n">
        <v>1</v>
      </c>
      <c r="K701" s="75"/>
      <c r="L701" s="75" t="n">
        <f aca="false">SUM(H701:I701)/2</f>
        <v>9.5</v>
      </c>
      <c r="M701" s="74" t="n">
        <v>9.5</v>
      </c>
      <c r="N701" s="73" t="n">
        <f aca="false">M701*0.2</f>
        <v>1.9</v>
      </c>
      <c r="O701" s="76" t="n">
        <v>0.5</v>
      </c>
      <c r="P701" s="77" t="n">
        <v>0.2</v>
      </c>
      <c r="Q701" s="73" t="n">
        <f aca="false">SUM(G701,N701,O701,P701)</f>
        <v>9.1624755</v>
      </c>
      <c r="R701" s="78" t="n">
        <v>8.949337898125</v>
      </c>
      <c r="S701" s="73" t="n">
        <f aca="false">R701*0.5</f>
        <v>4.4746689490625</v>
      </c>
      <c r="T701" s="73" t="n">
        <f aca="false">Q701*0.5</f>
        <v>4.58123775</v>
      </c>
      <c r="U701" s="79" t="n">
        <f aca="false">SUM(S701:T701)</f>
        <v>9.0559066990625</v>
      </c>
      <c r="V701" s="80" t="str">
        <f aca="false">IF(AND(U701=0)," ",IF(AND(U701&gt;0,U701&lt;=5.999),"Inaceptable",IF(AND(U701&gt;=6,U701&lt;=6.999),"Regular",IF(AND(U701&gt;=7,U701&lt;=8.499),"Bueno",IF(AND(U701&gt;=8.5,U701&lt;=9.499),"Muy Bueno",IF(AND(U701&gt;=9.5,U701&lt;=10),"Sobresaliente","ERROR"))))))</f>
        <v>Muy Bueno</v>
      </c>
      <c r="W701" s="0" t="n">
        <v>1</v>
      </c>
      <c r="X701" s="0" t="n">
        <v>8</v>
      </c>
      <c r="Z701" s="0" t="n">
        <v>8</v>
      </c>
      <c r="AA701" s="1" t="s">
        <v>41</v>
      </c>
      <c r="AB701" s="81" t="n">
        <f aca="false">L701-M701</f>
        <v>0</v>
      </c>
    </row>
    <row r="702" customFormat="false" ht="12.75" hidden="false" customHeight="false" outlineLevel="0" collapsed="false">
      <c r="A702" s="148" t="s">
        <v>776</v>
      </c>
      <c r="B702" s="83" t="s">
        <v>684</v>
      </c>
      <c r="C702" s="84" t="s">
        <v>433</v>
      </c>
      <c r="D702" s="156" t="s">
        <v>45</v>
      </c>
      <c r="E702" s="157" t="n">
        <v>37849</v>
      </c>
      <c r="F702" s="112" t="n">
        <v>9.844</v>
      </c>
      <c r="G702" s="73" t="n">
        <f aca="false">F702*0.7</f>
        <v>6.8908</v>
      </c>
      <c r="H702" s="74" t="n">
        <v>9.06</v>
      </c>
      <c r="I702" s="75" t="n">
        <v>9.2</v>
      </c>
      <c r="J702" s="75" t="n">
        <v>1</v>
      </c>
      <c r="K702" s="75"/>
      <c r="L702" s="75" t="n">
        <f aca="false">SUM(H702:I702)/2</f>
        <v>9.13</v>
      </c>
      <c r="M702" s="74" t="n">
        <v>9.13</v>
      </c>
      <c r="N702" s="73" t="n">
        <f aca="false">M702*0.2</f>
        <v>1.826</v>
      </c>
      <c r="O702" s="76" t="n">
        <v>0.5</v>
      </c>
      <c r="P702" s="77" t="n">
        <v>0.2</v>
      </c>
      <c r="Q702" s="73" t="n">
        <f aca="false">SUM(G702,N702,O702,P702)</f>
        <v>9.4168</v>
      </c>
      <c r="R702" s="78" t="n">
        <v>9.222</v>
      </c>
      <c r="S702" s="73" t="n">
        <f aca="false">R702*0.5</f>
        <v>4.611</v>
      </c>
      <c r="T702" s="73" t="n">
        <f aca="false">Q702*0.5</f>
        <v>4.7084</v>
      </c>
      <c r="U702" s="79" t="n">
        <f aca="false">SUM(S702:T702)</f>
        <v>9.3194</v>
      </c>
      <c r="V702" s="80" t="str">
        <f aca="false">IF(AND(U702=0)," ",IF(AND(U702&gt;0,U702&lt;=5.999),"Inaceptable",IF(AND(U702&gt;=6,U702&lt;=6.999),"Regular",IF(AND(U702&gt;=7,U702&lt;=8.499),"Bueno",IF(AND(U702&gt;=8.5,U702&lt;=9.499),"Muy Bueno",IF(AND(U702&gt;=9.5,U702&lt;=10),"Sobresaliente","ERROR"))))))</f>
        <v>Muy Bueno</v>
      </c>
      <c r="W702" s="0" t="n">
        <v>1</v>
      </c>
      <c r="X702" s="0" t="n">
        <v>9</v>
      </c>
      <c r="Z702" s="0" t="n">
        <v>9</v>
      </c>
      <c r="AA702" s="1" t="s">
        <v>47</v>
      </c>
      <c r="AB702" s="81" t="n">
        <f aca="false">L702-M702</f>
        <v>0</v>
      </c>
    </row>
    <row r="703" customFormat="false" ht="12.75" hidden="false" customHeight="false" outlineLevel="0" collapsed="false">
      <c r="A703" s="82" t="s">
        <v>777</v>
      </c>
      <c r="B703" s="83" t="s">
        <v>684</v>
      </c>
      <c r="C703" s="84" t="s">
        <v>433</v>
      </c>
      <c r="D703" s="83" t="s">
        <v>49</v>
      </c>
      <c r="E703" s="71" t="n">
        <v>33147</v>
      </c>
      <c r="F703" s="112" t="n">
        <v>9.552065</v>
      </c>
      <c r="G703" s="73" t="n">
        <f aca="false">F703*0.7</f>
        <v>6.6864455</v>
      </c>
      <c r="H703" s="74" t="n">
        <v>9</v>
      </c>
      <c r="I703" s="75" t="n">
        <v>10</v>
      </c>
      <c r="J703" s="75" t="n">
        <v>1</v>
      </c>
      <c r="K703" s="75"/>
      <c r="L703" s="75" t="n">
        <f aca="false">SUM(H703:I703)/2</f>
        <v>9.5</v>
      </c>
      <c r="M703" s="74" t="n">
        <v>9.5</v>
      </c>
      <c r="N703" s="73" t="n">
        <f aca="false">M703*0.2</f>
        <v>1.9</v>
      </c>
      <c r="O703" s="76" t="n">
        <v>0.5</v>
      </c>
      <c r="P703" s="77" t="n">
        <v>0.2</v>
      </c>
      <c r="Q703" s="73" t="n">
        <f aca="false">SUM(G703,N703,O703,P703)</f>
        <v>9.2864455</v>
      </c>
      <c r="R703" s="78" t="n">
        <v>8.88866666</v>
      </c>
      <c r="S703" s="73" t="n">
        <f aca="false">R703*0.5</f>
        <v>4.44433333</v>
      </c>
      <c r="T703" s="73" t="n">
        <f aca="false">Q703*0.5</f>
        <v>4.64322275</v>
      </c>
      <c r="U703" s="79" t="n">
        <f aca="false">SUM(S703:T703)</f>
        <v>9.08755608</v>
      </c>
      <c r="V703" s="80" t="str">
        <f aca="false">IF(AND(U703=0)," ",IF(AND(U703&gt;0,U703&lt;=5.999),"Inaceptable",IF(AND(U703&gt;=6,U703&lt;=6.999),"Regular",IF(AND(U703&gt;=7,U703&lt;=8.499),"Bueno",IF(AND(U703&gt;=8.5,U703&lt;=9.499),"Muy Bueno",IF(AND(U703&gt;=9.5,U703&lt;=10),"Sobresaliente","ERROR"))))))</f>
        <v>Muy Bueno</v>
      </c>
      <c r="W703" s="0" t="n">
        <v>1</v>
      </c>
      <c r="X703" s="0" t="n">
        <v>10</v>
      </c>
      <c r="Z703" s="0" t="n">
        <v>10</v>
      </c>
      <c r="AA703" s="1" t="s">
        <v>41</v>
      </c>
      <c r="AB703" s="81" t="n">
        <f aca="false">L703-M703</f>
        <v>0</v>
      </c>
    </row>
    <row r="704" customFormat="false" ht="12.75" hidden="false" customHeight="false" outlineLevel="0" collapsed="false">
      <c r="A704" s="82" t="s">
        <v>778</v>
      </c>
      <c r="B704" s="83" t="s">
        <v>684</v>
      </c>
      <c r="C704" s="84" t="s">
        <v>433</v>
      </c>
      <c r="D704" s="83" t="s">
        <v>51</v>
      </c>
      <c r="E704" s="71" t="n">
        <v>35339</v>
      </c>
      <c r="F704" s="112" t="n">
        <v>9.91105499999999</v>
      </c>
      <c r="G704" s="73" t="n">
        <f aca="false">F704*0.7</f>
        <v>6.93773849999999</v>
      </c>
      <c r="H704" s="74" t="n">
        <v>9.45</v>
      </c>
      <c r="I704" s="75" t="n">
        <v>10</v>
      </c>
      <c r="J704" s="75" t="n">
        <v>1</v>
      </c>
      <c r="K704" s="75"/>
      <c r="L704" s="75" t="n">
        <f aca="false">SUM(H704:I704)/2</f>
        <v>9.725</v>
      </c>
      <c r="M704" s="74" t="n">
        <v>9.73</v>
      </c>
      <c r="N704" s="73" t="n">
        <f aca="false">M704*0.2</f>
        <v>1.946</v>
      </c>
      <c r="O704" s="76" t="n">
        <v>0.5</v>
      </c>
      <c r="P704" s="97" t="n">
        <v>0.5</v>
      </c>
      <c r="Q704" s="73" t="n">
        <f aca="false">SUM(G704,N704,O704,P704)</f>
        <v>9.88373849999999</v>
      </c>
      <c r="R704" s="78" t="n">
        <v>9.24135649125</v>
      </c>
      <c r="S704" s="73" t="n">
        <f aca="false">R704*0.5</f>
        <v>4.620678245625</v>
      </c>
      <c r="T704" s="73" t="n">
        <f aca="false">Q704*0.5</f>
        <v>4.94186925</v>
      </c>
      <c r="U704" s="79" t="n">
        <f aca="false">SUM(S704:T704)</f>
        <v>9.562547495625</v>
      </c>
      <c r="V704" s="80" t="str">
        <f aca="false">IF(AND(U704=0)," ",IF(AND(U704&gt;0,U704&lt;=5.999),"Inaceptable",IF(AND(U704&gt;=6,U704&lt;=6.999),"Regular",IF(AND(U704&gt;=7,U704&lt;=8.499),"Bueno",IF(AND(U704&gt;=8.5,U704&lt;=9.499),"Muy Bueno",IF(AND(U704&gt;=9.5,U704&lt;=10),"Sobresaliente","ERROR"))))))</f>
        <v>Sobresaliente</v>
      </c>
      <c r="W704" s="0" t="n">
        <v>1</v>
      </c>
      <c r="X704" s="0" t="n">
        <v>11</v>
      </c>
      <c r="Y704" s="0" t="s">
        <v>46</v>
      </c>
      <c r="Z704" s="0" t="n">
        <v>11</v>
      </c>
      <c r="AA704" s="1" t="s">
        <v>41</v>
      </c>
      <c r="AB704" s="81" t="n">
        <f aca="false">L704-M704</f>
        <v>-0.00500000000000078</v>
      </c>
    </row>
    <row r="705" customFormat="false" ht="12.75" hidden="false" customHeight="false" outlineLevel="0" collapsed="false">
      <c r="A705" s="82" t="s">
        <v>779</v>
      </c>
      <c r="B705" s="83" t="s">
        <v>684</v>
      </c>
      <c r="C705" s="84" t="s">
        <v>439</v>
      </c>
      <c r="D705" s="83" t="s">
        <v>40</v>
      </c>
      <c r="E705" s="71" t="n">
        <v>33282</v>
      </c>
      <c r="F705" s="112" t="n">
        <v>9.598714</v>
      </c>
      <c r="G705" s="73" t="n">
        <f aca="false">F705*0.7</f>
        <v>6.7190998</v>
      </c>
      <c r="H705" s="74" t="n">
        <v>8.8</v>
      </c>
      <c r="I705" s="75" t="n">
        <v>8.8</v>
      </c>
      <c r="J705" s="75" t="n">
        <v>1</v>
      </c>
      <c r="K705" s="75"/>
      <c r="L705" s="75" t="n">
        <f aca="false">SUM(H705:I705)/2</f>
        <v>8.8</v>
      </c>
      <c r="M705" s="74" t="n">
        <v>8.8</v>
      </c>
      <c r="N705" s="73" t="n">
        <f aca="false">M705*0.2</f>
        <v>1.76</v>
      </c>
      <c r="O705" s="76" t="n">
        <v>0.5</v>
      </c>
      <c r="P705" s="77" t="n">
        <v>0.2</v>
      </c>
      <c r="Q705" s="73" t="n">
        <f aca="false">SUM(G705,N705,O705,P705)</f>
        <v>9.1790998</v>
      </c>
      <c r="R705" s="78" t="n">
        <v>8.88704791</v>
      </c>
      <c r="S705" s="73" t="n">
        <f aca="false">R705*0.5</f>
        <v>4.443523955</v>
      </c>
      <c r="T705" s="73" t="n">
        <f aca="false">Q705*0.5</f>
        <v>4.5895499</v>
      </c>
      <c r="U705" s="79" t="n">
        <f aca="false">SUM(S705:T705)</f>
        <v>9.033073855</v>
      </c>
      <c r="V705" s="80" t="str">
        <f aca="false">IF(AND(U705=0)," ",IF(AND(U705&gt;0,U705&lt;=5.999),"Inaceptable",IF(AND(U705&gt;=6,U705&lt;=6.999),"Regular",IF(AND(U705&gt;=7,U705&lt;=8.499),"Bueno",IF(AND(U705&gt;=8.5,U705&lt;=9.499),"Muy Bueno",IF(AND(U705&gt;=9.5,U705&lt;=10),"Sobresaliente","ERROR"))))))</f>
        <v>Muy Bueno</v>
      </c>
      <c r="W705" s="0" t="n">
        <v>1</v>
      </c>
      <c r="X705" s="0" t="n">
        <v>7</v>
      </c>
      <c r="Z705" s="0" t="n">
        <v>7</v>
      </c>
      <c r="AA705" s="1" t="s">
        <v>41</v>
      </c>
      <c r="AB705" s="81" t="n">
        <f aca="false">L705-M705</f>
        <v>0</v>
      </c>
    </row>
    <row r="706" customFormat="false" ht="12.75" hidden="false" customHeight="false" outlineLevel="0" collapsed="false">
      <c r="A706" s="82" t="s">
        <v>780</v>
      </c>
      <c r="B706" s="83" t="s">
        <v>684</v>
      </c>
      <c r="C706" s="84" t="s">
        <v>439</v>
      </c>
      <c r="D706" s="83" t="s">
        <v>43</v>
      </c>
      <c r="E706" s="71" t="n">
        <v>33270</v>
      </c>
      <c r="F706" s="112" t="n">
        <v>9.602879</v>
      </c>
      <c r="G706" s="73" t="n">
        <f aca="false">F706*0.7</f>
        <v>6.7220153</v>
      </c>
      <c r="H706" s="74" t="n">
        <v>7.8</v>
      </c>
      <c r="I706" s="75" t="n">
        <v>8.8</v>
      </c>
      <c r="J706" s="75" t="n">
        <v>1</v>
      </c>
      <c r="K706" s="75"/>
      <c r="L706" s="75" t="n">
        <f aca="false">SUM(H706:I706)/2</f>
        <v>8.3</v>
      </c>
      <c r="M706" s="74" t="n">
        <v>8.3</v>
      </c>
      <c r="N706" s="73" t="n">
        <f aca="false">M706*0.2</f>
        <v>1.66</v>
      </c>
      <c r="O706" s="76" t="n">
        <v>0.5</v>
      </c>
      <c r="P706" s="77" t="n">
        <v>0.2</v>
      </c>
      <c r="Q706" s="73" t="n">
        <f aca="false">SUM(G706,N706,O706,P706)</f>
        <v>9.0820153</v>
      </c>
      <c r="R706" s="78" t="n">
        <v>8.37374511625</v>
      </c>
      <c r="S706" s="73" t="n">
        <f aca="false">R706*0.5</f>
        <v>4.186872558125</v>
      </c>
      <c r="T706" s="73" t="n">
        <f aca="false">Q706*0.5</f>
        <v>4.54100765</v>
      </c>
      <c r="U706" s="79" t="n">
        <f aca="false">SUM(S706:T706)</f>
        <v>8.727880208125</v>
      </c>
      <c r="V706" s="80" t="str">
        <f aca="false">IF(AND(U706=0)," ",IF(AND(U706&gt;0,U706&lt;=5.999),"Inaceptable",IF(AND(U706&gt;=6,U706&lt;=6.999),"Regular",IF(AND(U706&gt;=7,U706&lt;=8.499),"Bueno",IF(AND(U706&gt;=8.5,U706&lt;=9.499),"Muy Bueno",IF(AND(U706&gt;=9.5,U706&lt;=10),"Sobresaliente","ERROR"))))))</f>
        <v>Muy Bueno</v>
      </c>
      <c r="W706" s="0" t="n">
        <v>1</v>
      </c>
      <c r="X706" s="0" t="n">
        <v>8</v>
      </c>
      <c r="Z706" s="0" t="n">
        <v>8</v>
      </c>
      <c r="AA706" s="1" t="s">
        <v>41</v>
      </c>
      <c r="AB706" s="81" t="n">
        <f aca="false">L706-M706</f>
        <v>0</v>
      </c>
    </row>
    <row r="707" customFormat="false" ht="12.75" hidden="false" customHeight="false" outlineLevel="0" collapsed="false">
      <c r="A707" s="82" t="s">
        <v>781</v>
      </c>
      <c r="B707" s="83" t="s">
        <v>684</v>
      </c>
      <c r="C707" s="84" t="s">
        <v>439</v>
      </c>
      <c r="D707" s="83" t="s">
        <v>45</v>
      </c>
      <c r="E707" s="71" t="n">
        <v>33270</v>
      </c>
      <c r="F707" s="112" t="n">
        <v>10</v>
      </c>
      <c r="G707" s="73" t="n">
        <f aca="false">F707*0.7</f>
        <v>7</v>
      </c>
      <c r="H707" s="74" t="n">
        <v>8.4</v>
      </c>
      <c r="I707" s="75" t="n">
        <v>10</v>
      </c>
      <c r="J707" s="75" t="n">
        <v>1</v>
      </c>
      <c r="K707" s="75"/>
      <c r="L707" s="75" t="n">
        <f aca="false">SUM(H707:I707)/2</f>
        <v>9.2</v>
      </c>
      <c r="M707" s="74" t="n">
        <v>9.2</v>
      </c>
      <c r="N707" s="73" t="n">
        <f aca="false">M707*0.2</f>
        <v>1.84</v>
      </c>
      <c r="O707" s="76" t="n">
        <v>0.5</v>
      </c>
      <c r="P707" s="77" t="n">
        <v>0.2</v>
      </c>
      <c r="Q707" s="73" t="n">
        <f aca="false">SUM(G707,N707,O707,P707)</f>
        <v>9.54</v>
      </c>
      <c r="R707" s="78" t="n">
        <v>8.8599248875</v>
      </c>
      <c r="S707" s="73" t="n">
        <f aca="false">R707*0.5</f>
        <v>4.42996244375</v>
      </c>
      <c r="T707" s="73" t="n">
        <f aca="false">Q707*0.5</f>
        <v>4.77</v>
      </c>
      <c r="U707" s="79" t="n">
        <f aca="false">SUM(S707:T707)</f>
        <v>9.19996244375</v>
      </c>
      <c r="V707" s="80" t="str">
        <f aca="false">IF(AND(U707=0)," ",IF(AND(U707&gt;0,U707&lt;=5.999),"Inaceptable",IF(AND(U707&gt;=6,U707&lt;=6.999),"Regular",IF(AND(U707&gt;=7,U707&lt;=8.499),"Bueno",IF(AND(U707&gt;=8.5,U707&lt;=9.499),"Muy Bueno",IF(AND(U707&gt;=9.5,U707&lt;=10),"Sobresaliente","ERROR"))))))</f>
        <v>Muy Bueno</v>
      </c>
      <c r="W707" s="0" t="n">
        <v>1</v>
      </c>
      <c r="X707" s="0" t="n">
        <v>9</v>
      </c>
      <c r="Z707" s="0" t="n">
        <v>9</v>
      </c>
      <c r="AA707" s="1" t="s">
        <v>41</v>
      </c>
      <c r="AB707" s="81" t="n">
        <f aca="false">L707-M707</f>
        <v>0</v>
      </c>
    </row>
    <row r="708" customFormat="false" ht="12.75" hidden="false" customHeight="false" outlineLevel="0" collapsed="false">
      <c r="A708" s="82" t="s">
        <v>782</v>
      </c>
      <c r="B708" s="83" t="s">
        <v>684</v>
      </c>
      <c r="C708" s="84" t="s">
        <v>439</v>
      </c>
      <c r="D708" s="83" t="s">
        <v>49</v>
      </c>
      <c r="E708" s="71" t="n">
        <v>33343</v>
      </c>
      <c r="F708" s="112" t="n">
        <v>9.909159</v>
      </c>
      <c r="G708" s="73" t="n">
        <f aca="false">F708*0.7</f>
        <v>6.9364113</v>
      </c>
      <c r="H708" s="74" t="n">
        <v>8.4</v>
      </c>
      <c r="I708" s="75" t="n">
        <v>9.6</v>
      </c>
      <c r="J708" s="75" t="n">
        <v>1</v>
      </c>
      <c r="K708" s="75"/>
      <c r="L708" s="75" t="n">
        <f aca="false">SUM(H708:I708)/2</f>
        <v>9</v>
      </c>
      <c r="M708" s="74" t="n">
        <v>9</v>
      </c>
      <c r="N708" s="73" t="n">
        <f aca="false">M708*0.2</f>
        <v>1.8</v>
      </c>
      <c r="O708" s="76" t="n">
        <v>0.5</v>
      </c>
      <c r="P708" s="77" t="n">
        <v>0.2</v>
      </c>
      <c r="Q708" s="73" t="n">
        <f aca="false">SUM(G708,N708,O708,P708)</f>
        <v>9.4364113</v>
      </c>
      <c r="R708" s="78" t="n">
        <v>8.68502647875</v>
      </c>
      <c r="S708" s="73" t="n">
        <f aca="false">R708*0.5</f>
        <v>4.342513239375</v>
      </c>
      <c r="T708" s="73" t="n">
        <f aca="false">Q708*0.5</f>
        <v>4.71820565</v>
      </c>
      <c r="U708" s="79" t="n">
        <f aca="false">SUM(S708:T708)</f>
        <v>9.060718889375</v>
      </c>
      <c r="V708" s="80" t="str">
        <f aca="false">IF(AND(U708=0)," ",IF(AND(U708&gt;0,U708&lt;=5.999),"Inaceptable",IF(AND(U708&gt;=6,U708&lt;=6.999),"Regular",IF(AND(U708&gt;=7,U708&lt;=8.499),"Bueno",IF(AND(U708&gt;=8.5,U708&lt;=9.499),"Muy Bueno",IF(AND(U708&gt;=9.5,U708&lt;=10),"Sobresaliente","ERROR"))))))</f>
        <v>Muy Bueno</v>
      </c>
      <c r="W708" s="0" t="n">
        <v>1</v>
      </c>
      <c r="X708" s="0" t="n">
        <v>10</v>
      </c>
      <c r="Z708" s="0" t="n">
        <v>10</v>
      </c>
      <c r="AA708" s="1" t="s">
        <v>41</v>
      </c>
      <c r="AB708" s="81" t="n">
        <f aca="false">L708-M708</f>
        <v>0</v>
      </c>
    </row>
    <row r="709" customFormat="false" ht="12.75" hidden="false" customHeight="false" outlineLevel="0" collapsed="false">
      <c r="A709" s="82" t="s">
        <v>783</v>
      </c>
      <c r="B709" s="83" t="s">
        <v>684</v>
      </c>
      <c r="C709" s="84" t="s">
        <v>439</v>
      </c>
      <c r="D709" s="83" t="s">
        <v>51</v>
      </c>
      <c r="E709" s="71" t="n">
        <v>33270</v>
      </c>
      <c r="F709" s="112" t="n">
        <v>9.94973399999999</v>
      </c>
      <c r="G709" s="73" t="n">
        <f aca="false">F709*0.7</f>
        <v>6.9648138</v>
      </c>
      <c r="H709" s="74" t="n">
        <v>8</v>
      </c>
      <c r="I709" s="75" t="n">
        <v>9.6</v>
      </c>
      <c r="J709" s="75" t="n">
        <v>1</v>
      </c>
      <c r="K709" s="75"/>
      <c r="L709" s="75" t="n">
        <f aca="false">SUM(H709:I709)/2</f>
        <v>8.8</v>
      </c>
      <c r="M709" s="74" t="n">
        <v>8.8</v>
      </c>
      <c r="N709" s="73" t="n">
        <f aca="false">M709*0.2</f>
        <v>1.76</v>
      </c>
      <c r="O709" s="76" t="n">
        <v>0.5</v>
      </c>
      <c r="P709" s="77" t="n">
        <v>0.2</v>
      </c>
      <c r="Q709" s="73" t="n">
        <f aca="false">SUM(G709,N709,O709,P709)</f>
        <v>9.4248138</v>
      </c>
      <c r="R709" s="78" t="n">
        <v>9.09181382</v>
      </c>
      <c r="S709" s="73" t="n">
        <f aca="false">R709*0.5</f>
        <v>4.54590691</v>
      </c>
      <c r="T709" s="73" t="n">
        <f aca="false">Q709*0.5</f>
        <v>4.7124069</v>
      </c>
      <c r="U709" s="79" t="n">
        <f aca="false">SUM(S709:T709)</f>
        <v>9.25831381</v>
      </c>
      <c r="V709" s="80" t="str">
        <f aca="false">IF(AND(U709=0)," ",IF(AND(U709&gt;0,U709&lt;=5.999),"Inaceptable",IF(AND(U709&gt;=6,U709&lt;=6.999),"Regular",IF(AND(U709&gt;=7,U709&lt;=8.499),"Bueno",IF(AND(U709&gt;=8.5,U709&lt;=9.499),"Muy Bueno",IF(AND(U709&gt;=9.5,U709&lt;=10),"Sobresaliente","ERROR"))))))</f>
        <v>Muy Bueno</v>
      </c>
      <c r="W709" s="0" t="n">
        <v>1</v>
      </c>
      <c r="X709" s="0" t="n">
        <v>11</v>
      </c>
      <c r="Z709" s="0" t="n">
        <v>11</v>
      </c>
      <c r="AA709" s="1" t="s">
        <v>41</v>
      </c>
      <c r="AB709" s="81" t="n">
        <f aca="false">L709-M709</f>
        <v>0</v>
      </c>
    </row>
    <row r="710" customFormat="false" ht="12.75" hidden="false" customHeight="false" outlineLevel="0" collapsed="false">
      <c r="A710" s="82" t="s">
        <v>784</v>
      </c>
      <c r="B710" s="83" t="s">
        <v>785</v>
      </c>
      <c r="C710" s="158" t="s">
        <v>39</v>
      </c>
      <c r="D710" s="159" t="s">
        <v>40</v>
      </c>
      <c r="E710" s="71" t="n">
        <v>33239</v>
      </c>
      <c r="F710" s="112" t="n">
        <v>9.869</v>
      </c>
      <c r="G710" s="73" t="n">
        <f aca="false">F710*0.7</f>
        <v>6.9083</v>
      </c>
      <c r="H710" s="134" t="n">
        <v>9</v>
      </c>
      <c r="I710" s="135" t="s">
        <v>73</v>
      </c>
      <c r="J710" s="135" t="n">
        <v>4</v>
      </c>
      <c r="K710" s="135"/>
      <c r="L710" s="75" t="n">
        <f aca="false">SUM(H710:I710)/2</f>
        <v>4.5</v>
      </c>
      <c r="M710" s="74" t="n">
        <v>9</v>
      </c>
      <c r="N710" s="73" t="n">
        <f aca="false">M710*0.2</f>
        <v>1.8</v>
      </c>
      <c r="O710" s="76" t="n">
        <v>0.5</v>
      </c>
      <c r="P710" s="77" t="n">
        <v>0.2</v>
      </c>
      <c r="Q710" s="73" t="n">
        <f aca="false">SUM(G710,N710,O710,P710)</f>
        <v>9.4083</v>
      </c>
      <c r="R710" s="78" t="n">
        <v>8.92</v>
      </c>
      <c r="S710" s="73" t="n">
        <f aca="false">R710*0.5</f>
        <v>4.46</v>
      </c>
      <c r="T710" s="73" t="n">
        <f aca="false">Q710*0.5</f>
        <v>4.70415</v>
      </c>
      <c r="U710" s="79" t="n">
        <f aca="false">SUM(S710:T710)</f>
        <v>9.16415</v>
      </c>
      <c r="V710" s="80" t="str">
        <f aca="false">IF(AND(U710=0)," ",IF(AND(U710&gt;0,U710&lt;=5.999),"Inaceptable",IF(AND(U710&gt;=6,U710&lt;=6.999),"Regular",IF(AND(U710&gt;=7,U710&lt;=8.499),"Bueno",IF(AND(U710&gt;=8.5,U710&lt;=9.499),"Muy Bueno",IF(AND(U710&gt;=9.5,U710&lt;=10),"Sobresaliente","ERROR"))))))</f>
        <v>Muy Bueno</v>
      </c>
      <c r="W710" s="0" t="n">
        <v>1</v>
      </c>
      <c r="X710" s="0" t="n">
        <v>1</v>
      </c>
      <c r="Z710" s="0" t="n">
        <v>1</v>
      </c>
      <c r="AA710" s="1" t="s">
        <v>41</v>
      </c>
      <c r="AB710" s="81" t="n">
        <f aca="false">L710-M710</f>
        <v>-4.5</v>
      </c>
      <c r="AC710" s="0" t="s">
        <v>63</v>
      </c>
    </row>
    <row r="711" customFormat="false" ht="12.75" hidden="false" customHeight="false" outlineLevel="0" collapsed="false">
      <c r="A711" s="154" t="s">
        <v>786</v>
      </c>
      <c r="B711" s="83" t="s">
        <v>785</v>
      </c>
      <c r="C711" s="160" t="s">
        <v>39</v>
      </c>
      <c r="D711" s="155" t="s">
        <v>43</v>
      </c>
      <c r="E711" s="71" t="n">
        <v>33239</v>
      </c>
      <c r="F711" s="112" t="n">
        <v>9.867</v>
      </c>
      <c r="G711" s="73" t="n">
        <f aca="false">F711*0.7</f>
        <v>6.9069</v>
      </c>
      <c r="H711" s="134" t="n">
        <v>8.6</v>
      </c>
      <c r="I711" s="75" t="n">
        <v>9.6</v>
      </c>
      <c r="J711" s="75" t="n">
        <v>1</v>
      </c>
      <c r="K711" s="75"/>
      <c r="L711" s="75" t="n">
        <f aca="false">SUM(H711:I711)/2</f>
        <v>9.1</v>
      </c>
      <c r="M711" s="74" t="n">
        <v>9.1</v>
      </c>
      <c r="N711" s="73" t="n">
        <f aca="false">M711*0.2</f>
        <v>1.82</v>
      </c>
      <c r="O711" s="76" t="n">
        <v>0.5</v>
      </c>
      <c r="P711" s="77" t="n">
        <v>0.2</v>
      </c>
      <c r="Q711" s="73" t="n">
        <f aca="false">SUM(G711,N711,O711,P711)</f>
        <v>9.4269</v>
      </c>
      <c r="R711" s="78" t="n">
        <v>9.003</v>
      </c>
      <c r="S711" s="73" t="n">
        <f aca="false">R711*0.5</f>
        <v>4.5015</v>
      </c>
      <c r="T711" s="73" t="n">
        <f aca="false">Q711*0.5</f>
        <v>4.71345</v>
      </c>
      <c r="U711" s="79" t="n">
        <f aca="false">SUM(S711:T711)</f>
        <v>9.21495</v>
      </c>
      <c r="V711" s="80" t="str">
        <f aca="false">IF(AND(U711=0)," ",IF(AND(U711&gt;0,U711&lt;=5.999),"Inaceptable",IF(AND(U711&gt;=6,U711&lt;=6.999),"Regular",IF(AND(U711&gt;=7,U711&lt;=8.499),"Bueno",IF(AND(U711&gt;=8.5,U711&lt;=9.499),"Muy Bueno",IF(AND(U711&gt;=9.5,U711&lt;=10),"Sobresaliente","ERROR"))))))</f>
        <v>Muy Bueno</v>
      </c>
      <c r="W711" s="0" t="n">
        <v>1</v>
      </c>
      <c r="X711" s="0" t="n">
        <v>2</v>
      </c>
      <c r="Z711" s="0" t="n">
        <v>2</v>
      </c>
      <c r="AA711" s="1" t="s">
        <v>41</v>
      </c>
      <c r="AB711" s="81" t="n">
        <f aca="false">L711-M711</f>
        <v>0</v>
      </c>
    </row>
    <row r="712" customFormat="false" ht="25.5" hidden="false" customHeight="false" outlineLevel="0" collapsed="false">
      <c r="A712" s="82" t="s">
        <v>787</v>
      </c>
      <c r="B712" s="83" t="s">
        <v>785</v>
      </c>
      <c r="C712" s="84" t="s">
        <v>39</v>
      </c>
      <c r="D712" s="83" t="s">
        <v>45</v>
      </c>
      <c r="E712" s="71" t="n">
        <v>33284</v>
      </c>
      <c r="F712" s="112" t="n">
        <v>9.6747075</v>
      </c>
      <c r="G712" s="73" t="n">
        <f aca="false">F712*0.7</f>
        <v>6.77229525</v>
      </c>
      <c r="H712" s="134" t="n">
        <v>9.4</v>
      </c>
      <c r="I712" s="150" t="s">
        <v>116</v>
      </c>
      <c r="J712" s="150" t="n">
        <v>10</v>
      </c>
      <c r="K712" s="135"/>
      <c r="L712" s="75" t="n">
        <f aca="false">SUM(H712:I712)/2</f>
        <v>4.7</v>
      </c>
      <c r="M712" s="74" t="n">
        <v>9.4</v>
      </c>
      <c r="N712" s="73" t="n">
        <f aca="false">M712*0.2</f>
        <v>1.88</v>
      </c>
      <c r="O712" s="76" t="n">
        <v>0.5</v>
      </c>
      <c r="P712" s="77" t="n">
        <v>0.2</v>
      </c>
      <c r="Q712" s="73" t="n">
        <f aca="false">SUM(G712,N712,O712,P712)</f>
        <v>9.35229525</v>
      </c>
      <c r="R712" s="78" t="n">
        <v>8.969</v>
      </c>
      <c r="S712" s="73" t="n">
        <f aca="false">R712*0.5</f>
        <v>4.4845</v>
      </c>
      <c r="T712" s="73" t="n">
        <f aca="false">Q712*0.5</f>
        <v>4.676147625</v>
      </c>
      <c r="U712" s="79" t="n">
        <f aca="false">SUM(S712:T712)</f>
        <v>9.160647625</v>
      </c>
      <c r="V712" s="80" t="str">
        <f aca="false">IF(AND(U712=0)," ",IF(AND(U712&gt;0,U712&lt;=5.999),"Inaceptable",IF(AND(U712&gt;=6,U712&lt;=6.999),"Regular",IF(AND(U712&gt;=7,U712&lt;=8.499),"Bueno",IF(AND(U712&gt;=8.5,U712&lt;=9.499),"Muy Bueno",IF(AND(U712&gt;=9.5,U712&lt;=10),"Sobresaliente","ERROR"))))))</f>
        <v>Muy Bueno</v>
      </c>
      <c r="W712" s="0" t="n">
        <v>1</v>
      </c>
      <c r="X712" s="0" t="n">
        <v>3</v>
      </c>
      <c r="Z712" s="0" t="n">
        <v>3</v>
      </c>
      <c r="AA712" s="1" t="s">
        <v>41</v>
      </c>
      <c r="AB712" s="81" t="n">
        <f aca="false">L712-M712</f>
        <v>-4.7</v>
      </c>
      <c r="AC712" s="0" t="s">
        <v>63</v>
      </c>
    </row>
    <row r="713" customFormat="false" ht="12.75" hidden="false" customHeight="false" outlineLevel="0" collapsed="false">
      <c r="A713" s="82" t="s">
        <v>788</v>
      </c>
      <c r="B713" s="83" t="s">
        <v>785</v>
      </c>
      <c r="C713" s="84" t="s">
        <v>39</v>
      </c>
      <c r="D713" s="83" t="s">
        <v>49</v>
      </c>
      <c r="E713" s="71" t="n">
        <v>33287</v>
      </c>
      <c r="F713" s="112" t="n">
        <v>9.3129925</v>
      </c>
      <c r="G713" s="73" t="n">
        <f aca="false">F713*0.7</f>
        <v>6.51909475</v>
      </c>
      <c r="H713" s="161" t="s">
        <v>280</v>
      </c>
      <c r="I713" s="75" t="n">
        <v>8.4</v>
      </c>
      <c r="J713" s="75" t="n">
        <v>5</v>
      </c>
      <c r="K713" s="75"/>
      <c r="L713" s="75" t="n">
        <f aca="false">SUM(H713:I713)/2</f>
        <v>4.2</v>
      </c>
      <c r="M713" s="74" t="n">
        <v>8.4</v>
      </c>
      <c r="N713" s="73" t="n">
        <f aca="false">M713*0.2</f>
        <v>1.68</v>
      </c>
      <c r="O713" s="76" t="n">
        <v>0.5</v>
      </c>
      <c r="P713" s="77" t="n">
        <v>0.2</v>
      </c>
      <c r="Q713" s="73" t="n">
        <f aca="false">SUM(G713,N713,O713,P713)</f>
        <v>8.89909475</v>
      </c>
      <c r="R713" s="78" t="n">
        <v>9.144</v>
      </c>
      <c r="S713" s="73" t="n">
        <f aca="false">R713*0.5</f>
        <v>4.572</v>
      </c>
      <c r="T713" s="73" t="n">
        <f aca="false">Q713*0.5</f>
        <v>4.449547375</v>
      </c>
      <c r="U713" s="79" t="n">
        <f aca="false">SUM(S713:T713)</f>
        <v>9.021547375</v>
      </c>
      <c r="V713" s="80" t="str">
        <f aca="false">IF(AND(U713=0)," ",IF(AND(U713&gt;0,U713&lt;=5.999),"Inaceptable",IF(AND(U713&gt;=6,U713&lt;=6.999),"Regular",IF(AND(U713&gt;=7,U713&lt;=8.499),"Bueno",IF(AND(U713&gt;=8.5,U713&lt;=9.499),"Muy Bueno",IF(AND(U713&gt;=9.5,U713&lt;=10),"Sobresaliente","ERROR"))))))</f>
        <v>Muy Bueno</v>
      </c>
      <c r="W713" s="0" t="n">
        <v>1</v>
      </c>
      <c r="X713" s="0" t="n">
        <v>4</v>
      </c>
      <c r="Z713" s="0" t="n">
        <v>4</v>
      </c>
      <c r="AA713" s="1" t="s">
        <v>41</v>
      </c>
      <c r="AB713" s="81" t="n">
        <f aca="false">L713-M713</f>
        <v>-4.2</v>
      </c>
      <c r="AC713" s="0" t="s">
        <v>63</v>
      </c>
    </row>
    <row r="714" customFormat="false" ht="12.75" hidden="false" customHeight="false" outlineLevel="0" collapsed="false">
      <c r="A714" s="82" t="s">
        <v>789</v>
      </c>
      <c r="B714" s="83" t="s">
        <v>785</v>
      </c>
      <c r="C714" s="84" t="s">
        <v>39</v>
      </c>
      <c r="D714" s="83" t="s">
        <v>51</v>
      </c>
      <c r="E714" s="71" t="n">
        <v>34516</v>
      </c>
      <c r="F714" s="112" t="n">
        <v>9.5504675</v>
      </c>
      <c r="G714" s="73" t="n">
        <f aca="false">F714*0.7</f>
        <v>6.68532725</v>
      </c>
      <c r="H714" s="134" t="n">
        <v>8.6</v>
      </c>
      <c r="I714" s="75" t="n">
        <v>9.2</v>
      </c>
      <c r="J714" s="75" t="n">
        <v>1</v>
      </c>
      <c r="K714" s="75"/>
      <c r="L714" s="75" t="n">
        <f aca="false">SUM(H714:I714)/2</f>
        <v>8.9</v>
      </c>
      <c r="M714" s="74" t="n">
        <v>8.9</v>
      </c>
      <c r="N714" s="73" t="n">
        <f aca="false">M714*0.2</f>
        <v>1.78</v>
      </c>
      <c r="O714" s="76" t="n">
        <v>0.5</v>
      </c>
      <c r="P714" s="77" t="n">
        <v>0.2</v>
      </c>
      <c r="Q714" s="73" t="n">
        <f aca="false">SUM(G714,N714,O714,P714)</f>
        <v>9.16532725</v>
      </c>
      <c r="R714" s="78" t="n">
        <v>8.956</v>
      </c>
      <c r="S714" s="73" t="n">
        <f aca="false">R714*0.5</f>
        <v>4.478</v>
      </c>
      <c r="T714" s="73" t="n">
        <f aca="false">Q714*0.5</f>
        <v>4.582663625</v>
      </c>
      <c r="U714" s="79" t="n">
        <f aca="false">SUM(S714:T714)</f>
        <v>9.060663625</v>
      </c>
      <c r="V714" s="80" t="str">
        <f aca="false">IF(AND(U714=0)," ",IF(AND(U714&gt;0,U714&lt;=5.999),"Inaceptable",IF(AND(U714&gt;=6,U714&lt;=6.999),"Regular",IF(AND(U714&gt;=7,U714&lt;=8.499),"Bueno",IF(AND(U714&gt;=8.5,U714&lt;=9.499),"Muy Bueno",IF(AND(U714&gt;=9.5,U714&lt;=10),"Sobresaliente","ERROR"))))))</f>
        <v>Muy Bueno</v>
      </c>
      <c r="W714" s="0" t="n">
        <v>1</v>
      </c>
      <c r="X714" s="0" t="n">
        <v>5</v>
      </c>
      <c r="Z714" s="0" t="n">
        <v>5</v>
      </c>
      <c r="AA714" s="1" t="s">
        <v>41</v>
      </c>
      <c r="AB714" s="81" t="n">
        <f aca="false">L714-M714</f>
        <v>0</v>
      </c>
    </row>
    <row r="715" customFormat="false" ht="12.75" hidden="false" customHeight="false" outlineLevel="0" collapsed="false">
      <c r="A715" s="82" t="s">
        <v>790</v>
      </c>
      <c r="B715" s="83" t="s">
        <v>785</v>
      </c>
      <c r="C715" s="84" t="s">
        <v>39</v>
      </c>
      <c r="D715" s="83" t="s">
        <v>79</v>
      </c>
      <c r="E715" s="103" t="n">
        <v>35566</v>
      </c>
      <c r="F715" s="112" t="n">
        <v>9.5843425</v>
      </c>
      <c r="G715" s="73" t="n">
        <f aca="false">F715*0.7</f>
        <v>6.70903975</v>
      </c>
      <c r="H715" s="134" t="n">
        <v>7.56</v>
      </c>
      <c r="I715" s="75" t="n">
        <v>10</v>
      </c>
      <c r="J715" s="75" t="n">
        <v>1</v>
      </c>
      <c r="K715" s="75"/>
      <c r="L715" s="75" t="n">
        <f aca="false">SUM(H715:I715)/2</f>
        <v>8.78</v>
      </c>
      <c r="M715" s="74" t="n">
        <v>8.78</v>
      </c>
      <c r="N715" s="73" t="n">
        <f aca="false">M715*0.2</f>
        <v>1.756</v>
      </c>
      <c r="O715" s="76" t="n">
        <v>0.5</v>
      </c>
      <c r="P715" s="77" t="n">
        <v>0.2</v>
      </c>
      <c r="Q715" s="73" t="n">
        <f aca="false">SUM(G715,N715,O715,P715)</f>
        <v>9.16503975</v>
      </c>
      <c r="R715" s="78" t="n">
        <v>8.4841602475</v>
      </c>
      <c r="S715" s="73" t="n">
        <f aca="false">R715*0.5</f>
        <v>4.24208012375</v>
      </c>
      <c r="T715" s="73" t="n">
        <f aca="false">Q715*0.5</f>
        <v>4.582519875</v>
      </c>
      <c r="U715" s="79" t="n">
        <f aca="false">SUM(S715:T715)</f>
        <v>8.82459999875</v>
      </c>
      <c r="V715" s="80" t="str">
        <f aca="false">IF(AND(U715=0)," ",IF(AND(U715&gt;0,U715&lt;=5.999),"Inaceptable",IF(AND(U715&gt;=6,U715&lt;=6.999),"Regular",IF(AND(U715&gt;=7,U715&lt;=8.499),"Bueno",IF(AND(U715&gt;=8.5,U715&lt;=9.499),"Muy Bueno",IF(AND(U715&gt;=9.5,U715&lt;=10),"Sobresaliente","ERROR"))))))</f>
        <v>Muy Bueno</v>
      </c>
      <c r="W715" s="0" t="n">
        <v>1</v>
      </c>
      <c r="X715" s="0" t="n">
        <v>6</v>
      </c>
      <c r="Z715" s="0" t="n">
        <v>6</v>
      </c>
      <c r="AA715" s="1" t="s">
        <v>47</v>
      </c>
      <c r="AB715" s="81" t="n">
        <f aca="false">L715-M715</f>
        <v>0</v>
      </c>
    </row>
    <row r="716" customFormat="false" ht="12.75" hidden="false" customHeight="false" outlineLevel="0" collapsed="false">
      <c r="A716" s="82" t="s">
        <v>791</v>
      </c>
      <c r="B716" s="83" t="s">
        <v>785</v>
      </c>
      <c r="C716" s="84" t="s">
        <v>39</v>
      </c>
      <c r="D716" s="83" t="s">
        <v>79</v>
      </c>
      <c r="E716" s="71" t="n">
        <v>34213</v>
      </c>
      <c r="F716" s="112" t="n">
        <v>9.3814875</v>
      </c>
      <c r="G716" s="73" t="n">
        <f aca="false">F716*0.7</f>
        <v>6.56704125</v>
      </c>
      <c r="H716" s="134" t="n">
        <v>8.4</v>
      </c>
      <c r="I716" s="75" t="n">
        <v>8.8</v>
      </c>
      <c r="J716" s="75" t="n">
        <v>1</v>
      </c>
      <c r="K716" s="75"/>
      <c r="L716" s="75" t="n">
        <f aca="false">SUM(H716:I716)/2</f>
        <v>8.6</v>
      </c>
      <c r="M716" s="74" t="n">
        <v>8.6</v>
      </c>
      <c r="N716" s="73" t="n">
        <f aca="false">M716*0.2</f>
        <v>1.72</v>
      </c>
      <c r="O716" s="76" t="n">
        <v>0.5</v>
      </c>
      <c r="P716" s="77" t="n">
        <v>0.2</v>
      </c>
      <c r="Q716" s="73" t="n">
        <f aca="false">SUM(G716,N716,O716,P716)</f>
        <v>8.98704125</v>
      </c>
      <c r="R716" s="78" t="n">
        <v>9.28202695</v>
      </c>
      <c r="S716" s="113" t="n">
        <f aca="false">R716*0.5</f>
        <v>4.641013475</v>
      </c>
      <c r="T716" s="73" t="n">
        <f aca="false">Q716*0.5</f>
        <v>4.493520625</v>
      </c>
      <c r="U716" s="79" t="n">
        <f aca="false">SUM(S716:T716)</f>
        <v>9.1345341</v>
      </c>
      <c r="V716" s="80" t="str">
        <f aca="false">IF(AND(U716=0)," ",IF(AND(U716&gt;0,U716&lt;=5.999),"Inaceptable",IF(AND(U716&gt;=6,U716&lt;=6.999),"Regular",IF(AND(U716&gt;=7,U716&lt;=8.499),"Bueno",IF(AND(U716&gt;=8.5,U716&lt;=9.499),"Muy Bueno",IF(AND(U716&gt;=9.5,U716&lt;=10),"Sobresaliente","ERROR"))))))</f>
        <v>Muy Bueno</v>
      </c>
      <c r="W716" s="0" t="n">
        <v>1</v>
      </c>
      <c r="X716" s="0" t="n">
        <v>6</v>
      </c>
      <c r="Z716" s="0" t="n">
        <v>6</v>
      </c>
      <c r="AA716" s="1" t="s">
        <v>41</v>
      </c>
      <c r="AB716" s="81" t="n">
        <f aca="false">L716-M716</f>
        <v>0</v>
      </c>
    </row>
    <row r="717" customFormat="false" ht="12.75" hidden="false" customHeight="false" outlineLevel="0" collapsed="false">
      <c r="A717" s="82" t="s">
        <v>792</v>
      </c>
      <c r="B717" s="83" t="s">
        <v>785</v>
      </c>
      <c r="C717" s="84" t="s">
        <v>39</v>
      </c>
      <c r="D717" s="83" t="s">
        <v>79</v>
      </c>
      <c r="E717" s="71" t="n">
        <v>34274</v>
      </c>
      <c r="F717" s="112" t="n">
        <v>9.4343425</v>
      </c>
      <c r="G717" s="73" t="n">
        <f aca="false">F717*0.7</f>
        <v>6.60403975</v>
      </c>
      <c r="H717" s="134" t="n">
        <v>7.8</v>
      </c>
      <c r="I717" s="75" t="n">
        <v>6</v>
      </c>
      <c r="J717" s="75" t="n">
        <v>3</v>
      </c>
      <c r="K717" s="75"/>
      <c r="L717" s="75" t="n">
        <f aca="false">SUM(H717:I717)/2</f>
        <v>6.9</v>
      </c>
      <c r="M717" s="74" t="n">
        <v>7.8</v>
      </c>
      <c r="N717" s="73" t="n">
        <f aca="false">M717*0.2</f>
        <v>1.56</v>
      </c>
      <c r="O717" s="76" t="n">
        <v>0.5</v>
      </c>
      <c r="P717" s="77" t="n">
        <v>0.2</v>
      </c>
      <c r="Q717" s="73" t="n">
        <f aca="false">SUM(G717,N717,O717,P717)</f>
        <v>8.86403975</v>
      </c>
      <c r="R717" s="78" t="n">
        <v>9.68816071</v>
      </c>
      <c r="S717" s="113" t="n">
        <f aca="false">R717*0.5</f>
        <v>4.844080355</v>
      </c>
      <c r="T717" s="73" t="n">
        <f aca="false">Q717*0.5</f>
        <v>4.432019875</v>
      </c>
      <c r="U717" s="79" t="n">
        <f aca="false">SUM(S717:T717)</f>
        <v>9.27610023</v>
      </c>
      <c r="V717" s="80" t="str">
        <f aca="false">IF(AND(U717=0)," ",IF(AND(U717&gt;0,U717&lt;=5.999),"Inaceptable",IF(AND(U717&gt;=6,U717&lt;=6.999),"Regular",IF(AND(U717&gt;=7,U717&lt;=8.499),"Bueno",IF(AND(U717&gt;=8.5,U717&lt;=9.499),"Muy Bueno",IF(AND(U717&gt;=9.5,U717&lt;=10),"Sobresaliente","ERROR"))))))</f>
        <v>Muy Bueno</v>
      </c>
      <c r="W717" s="0" t="n">
        <v>1</v>
      </c>
      <c r="X717" s="0" t="n">
        <v>6</v>
      </c>
      <c r="Z717" s="0" t="n">
        <v>6</v>
      </c>
      <c r="AA717" s="1" t="s">
        <v>41</v>
      </c>
      <c r="AB717" s="81" t="n">
        <f aca="false">L717-M717</f>
        <v>-0.9</v>
      </c>
    </row>
    <row r="718" customFormat="false" ht="12.75" hidden="false" customHeight="false" outlineLevel="0" collapsed="false">
      <c r="A718" s="82" t="s">
        <v>793</v>
      </c>
      <c r="B718" s="83" t="s">
        <v>785</v>
      </c>
      <c r="C718" s="84" t="s">
        <v>53</v>
      </c>
      <c r="D718" s="83" t="s">
        <v>40</v>
      </c>
      <c r="E718" s="71" t="n">
        <v>34121</v>
      </c>
      <c r="F718" s="112" t="n">
        <v>9.438</v>
      </c>
      <c r="G718" s="73" t="n">
        <f aca="false">F718*0.7</f>
        <v>6.6066</v>
      </c>
      <c r="H718" s="134" t="n">
        <v>9</v>
      </c>
      <c r="I718" s="75" t="n">
        <v>9.6</v>
      </c>
      <c r="J718" s="75" t="n">
        <v>1</v>
      </c>
      <c r="K718" s="75"/>
      <c r="L718" s="75" t="n">
        <f aca="false">SUM(H718:I718)/2</f>
        <v>9.3</v>
      </c>
      <c r="M718" s="74" t="n">
        <v>9.3</v>
      </c>
      <c r="N718" s="73" t="n">
        <f aca="false">M718*0.2</f>
        <v>1.86</v>
      </c>
      <c r="O718" s="76" t="n">
        <v>0.5</v>
      </c>
      <c r="P718" s="77" t="n">
        <v>0.2</v>
      </c>
      <c r="Q718" s="73" t="n">
        <f aca="false">SUM(G718,N718,O718,P718)</f>
        <v>9.1666</v>
      </c>
      <c r="R718" s="78" t="n">
        <v>9.174</v>
      </c>
      <c r="S718" s="73" t="n">
        <f aca="false">R718*0.5</f>
        <v>4.587</v>
      </c>
      <c r="T718" s="73" t="n">
        <f aca="false">Q718*0.5</f>
        <v>4.5833</v>
      </c>
      <c r="U718" s="79" t="n">
        <f aca="false">SUM(S718:T718)</f>
        <v>9.1703</v>
      </c>
      <c r="V718" s="80" t="str">
        <f aca="false">IF(AND(U718=0)," ",IF(AND(U718&gt;0,U718&lt;=5.999),"Inaceptable",IF(AND(U718&gt;=6,U718&lt;=6.999),"Regular",IF(AND(U718&gt;=7,U718&lt;=8.499),"Bueno",IF(AND(U718&gt;=8.5,U718&lt;=9.499),"Muy Bueno",IF(AND(U718&gt;=9.5,U718&lt;=10),"Sobresaliente","ERROR"))))))</f>
        <v>Muy Bueno</v>
      </c>
      <c r="W718" s="0" t="n">
        <v>1</v>
      </c>
      <c r="X718" s="0" t="n">
        <v>7</v>
      </c>
      <c r="Z718" s="0" t="n">
        <v>7</v>
      </c>
      <c r="AA718" s="1" t="s">
        <v>41</v>
      </c>
      <c r="AB718" s="81" t="n">
        <f aca="false">L718-M718</f>
        <v>0</v>
      </c>
    </row>
    <row r="719" customFormat="false" ht="12.75" hidden="false" customHeight="false" outlineLevel="0" collapsed="false">
      <c r="A719" s="82" t="s">
        <v>794</v>
      </c>
      <c r="B719" s="83" t="s">
        <v>785</v>
      </c>
      <c r="C719" s="84" t="s">
        <v>53</v>
      </c>
      <c r="D719" s="83" t="s">
        <v>43</v>
      </c>
      <c r="E719" s="71" t="n">
        <v>34121</v>
      </c>
      <c r="F719" s="112" t="n">
        <v>8.257</v>
      </c>
      <c r="G719" s="73" t="n">
        <f aca="false">F719*0.7</f>
        <v>5.7799</v>
      </c>
      <c r="H719" s="134" t="n">
        <v>8.2</v>
      </c>
      <c r="I719" s="75" t="n">
        <v>8.8</v>
      </c>
      <c r="J719" s="75" t="n">
        <v>1</v>
      </c>
      <c r="K719" s="75"/>
      <c r="L719" s="75" t="n">
        <f aca="false">SUM(H719:I719)/2</f>
        <v>8.5</v>
      </c>
      <c r="M719" s="74" t="n">
        <v>8.5</v>
      </c>
      <c r="N719" s="73" t="n">
        <f aca="false">M719*0.2</f>
        <v>1.7</v>
      </c>
      <c r="O719" s="76" t="n">
        <v>0.5</v>
      </c>
      <c r="P719" s="77" t="n">
        <v>0.2</v>
      </c>
      <c r="Q719" s="73" t="n">
        <f aca="false">SUM(G719,N719,O719,P719)</f>
        <v>8.1799</v>
      </c>
      <c r="R719" s="78" t="n">
        <v>8.28</v>
      </c>
      <c r="S719" s="73" t="n">
        <f aca="false">R719*0.5</f>
        <v>4.14</v>
      </c>
      <c r="T719" s="73" t="n">
        <f aca="false">Q719*0.5</f>
        <v>4.08995</v>
      </c>
      <c r="U719" s="79" t="n">
        <f aca="false">SUM(S719:T719)</f>
        <v>8.22995</v>
      </c>
      <c r="V719" s="80" t="str">
        <f aca="false">IF(AND(U719=0)," ",IF(AND(U719&gt;0,U719&lt;=5.999),"Inaceptable",IF(AND(U719&gt;=6,U719&lt;=6.999),"Regular",IF(AND(U719&gt;=7,U719&lt;=8.499),"Bueno",IF(AND(U719&gt;=8.5,U719&lt;=9.499),"Muy Bueno",IF(AND(U719&gt;=9.5,U719&lt;=10),"Sobresaliente","ERROR"))))))</f>
        <v>Bueno</v>
      </c>
      <c r="W719" s="0" t="n">
        <v>1</v>
      </c>
      <c r="X719" s="0" t="n">
        <v>8</v>
      </c>
      <c r="Z719" s="0" t="n">
        <v>8</v>
      </c>
      <c r="AA719" s="1" t="s">
        <v>41</v>
      </c>
      <c r="AB719" s="81" t="n">
        <f aca="false">L719-M719</f>
        <v>0</v>
      </c>
    </row>
    <row r="720" customFormat="false" ht="12.75" hidden="false" customHeight="false" outlineLevel="0" collapsed="false">
      <c r="A720" s="82" t="s">
        <v>795</v>
      </c>
      <c r="B720" s="83" t="s">
        <v>785</v>
      </c>
      <c r="C720" s="84" t="s">
        <v>53</v>
      </c>
      <c r="D720" s="83" t="s">
        <v>45</v>
      </c>
      <c r="E720" s="71" t="n">
        <v>38534</v>
      </c>
      <c r="F720" s="112"/>
      <c r="G720" s="113"/>
      <c r="H720" s="74"/>
      <c r="I720" s="75"/>
      <c r="J720" s="75"/>
      <c r="K720" s="75"/>
      <c r="L720" s="75"/>
      <c r="M720" s="74"/>
      <c r="N720" s="113"/>
      <c r="O720" s="76"/>
      <c r="P720" s="77"/>
      <c r="Q720" s="113"/>
      <c r="R720" s="114"/>
      <c r="S720" s="113"/>
      <c r="T720" s="113"/>
      <c r="U720" s="114" t="s">
        <v>122</v>
      </c>
      <c r="V720" s="115"/>
      <c r="W720" s="0" t="n">
        <v>1</v>
      </c>
      <c r="X720" s="0" t="n">
        <v>9</v>
      </c>
      <c r="AA720" s="1" t="s">
        <v>41</v>
      </c>
      <c r="AB720" s="81" t="n">
        <f aca="false">L720-M720</f>
        <v>0</v>
      </c>
    </row>
    <row r="721" customFormat="false" ht="12.75" hidden="false" customHeight="false" outlineLevel="0" collapsed="false">
      <c r="A721" s="107" t="s">
        <v>796</v>
      </c>
      <c r="B721" s="83" t="s">
        <v>785</v>
      </c>
      <c r="C721" s="84" t="s">
        <v>53</v>
      </c>
      <c r="D721" s="83" t="s">
        <v>49</v>
      </c>
      <c r="E721" s="162" t="n">
        <v>37150</v>
      </c>
      <c r="F721" s="112" t="n">
        <v>9.413</v>
      </c>
      <c r="G721" s="73" t="n">
        <f aca="false">F721*0.7</f>
        <v>6.5891</v>
      </c>
      <c r="H721" s="134" t="n">
        <v>8.6</v>
      </c>
      <c r="I721" s="75" t="n">
        <v>8.8</v>
      </c>
      <c r="J721" s="75" t="n">
        <v>1</v>
      </c>
      <c r="K721" s="75"/>
      <c r="L721" s="75" t="n">
        <f aca="false">SUM(H721:I721)/2</f>
        <v>8.7</v>
      </c>
      <c r="M721" s="74" t="n">
        <v>8.7</v>
      </c>
      <c r="N721" s="73" t="n">
        <f aca="false">M721*0.2</f>
        <v>1.74</v>
      </c>
      <c r="O721" s="76" t="n">
        <v>0.5</v>
      </c>
      <c r="P721" s="77" t="n">
        <v>0.2</v>
      </c>
      <c r="Q721" s="73" t="n">
        <f aca="false">SUM(G721,N721,O721,P721)</f>
        <v>9.0291</v>
      </c>
      <c r="R721" s="78" t="n">
        <v>8.884</v>
      </c>
      <c r="S721" s="73" t="n">
        <f aca="false">R721*0.5</f>
        <v>4.442</v>
      </c>
      <c r="T721" s="73" t="n">
        <f aca="false">Q721*0.5</f>
        <v>4.51455</v>
      </c>
      <c r="U721" s="79" t="n">
        <f aca="false">SUM(S721:T721)</f>
        <v>8.95655</v>
      </c>
      <c r="V721" s="80" t="str">
        <f aca="false">IF(AND(U721=0)," ",IF(AND(U721&gt;0,U721&lt;=5.999),"Inaceptable",IF(AND(U721&gt;=6,U721&lt;=6.999),"Regular",IF(AND(U721&gt;=7,U721&lt;=8.499),"Bueno",IF(AND(U721&gt;=8.5,U721&lt;=9.499),"Muy Bueno",IF(AND(U721&gt;=9.5,U721&lt;=10),"Sobresaliente","ERROR"))))))</f>
        <v>Muy Bueno</v>
      </c>
      <c r="W721" s="0" t="n">
        <v>1</v>
      </c>
      <c r="X721" s="0" t="n">
        <v>10</v>
      </c>
      <c r="Z721" s="0" t="n">
        <v>10</v>
      </c>
      <c r="AA721" s="1" t="s">
        <v>41</v>
      </c>
      <c r="AB721" s="81" t="n">
        <f aca="false">L721-M721</f>
        <v>0</v>
      </c>
    </row>
    <row r="722" customFormat="false" ht="12.75" hidden="false" customHeight="false" outlineLevel="0" collapsed="false">
      <c r="A722" s="82" t="s">
        <v>797</v>
      </c>
      <c r="B722" s="83" t="s">
        <v>785</v>
      </c>
      <c r="C722" s="84" t="s">
        <v>53</v>
      </c>
      <c r="D722" s="83" t="s">
        <v>51</v>
      </c>
      <c r="E722" s="71" t="n">
        <v>34121</v>
      </c>
      <c r="F722" s="112" t="n">
        <v>9.8</v>
      </c>
      <c r="G722" s="73" t="n">
        <f aca="false">F722*0.7</f>
        <v>6.86</v>
      </c>
      <c r="H722" s="134" t="n">
        <v>4.6</v>
      </c>
      <c r="I722" s="75" t="n">
        <v>8.4</v>
      </c>
      <c r="J722" s="75" t="n">
        <v>3</v>
      </c>
      <c r="K722" s="75"/>
      <c r="L722" s="75" t="n">
        <f aca="false">SUM(H722:I722)/2</f>
        <v>6.5</v>
      </c>
      <c r="M722" s="74" t="n">
        <v>8.4</v>
      </c>
      <c r="N722" s="73" t="n">
        <f aca="false">M722*0.2</f>
        <v>1.68</v>
      </c>
      <c r="O722" s="76" t="n">
        <v>0.5</v>
      </c>
      <c r="P722" s="77" t="n">
        <v>0.2</v>
      </c>
      <c r="Q722" s="73" t="n">
        <f aca="false">SUM(G722,N722,O722,P722)</f>
        <v>9.24</v>
      </c>
      <c r="R722" s="78" t="n">
        <v>9.006</v>
      </c>
      <c r="S722" s="73" t="n">
        <f aca="false">R722*0.5</f>
        <v>4.503</v>
      </c>
      <c r="T722" s="73" t="n">
        <f aca="false">Q722*0.5</f>
        <v>4.62</v>
      </c>
      <c r="U722" s="79" t="n">
        <f aca="false">SUM(S722:T722)</f>
        <v>9.123</v>
      </c>
      <c r="V722" s="80" t="str">
        <f aca="false">IF(AND(U722=0)," ",IF(AND(U722&gt;0,U722&lt;=5.999),"Inaceptable",IF(AND(U722&gt;=6,U722&lt;=6.999),"Regular",IF(AND(U722&gt;=7,U722&lt;=8.499),"Bueno",IF(AND(U722&gt;=8.5,U722&lt;=9.499),"Muy Bueno",IF(AND(U722&gt;=9.5,U722&lt;=10),"Sobresaliente","ERROR"))))))</f>
        <v>Muy Bueno</v>
      </c>
      <c r="W722" s="0" t="n">
        <v>1</v>
      </c>
      <c r="X722" s="0" t="n">
        <v>11</v>
      </c>
      <c r="Z722" s="0" t="n">
        <v>11</v>
      </c>
      <c r="AA722" s="1" t="s">
        <v>41</v>
      </c>
      <c r="AB722" s="81" t="n">
        <f aca="false">L722-M722</f>
        <v>-1.9</v>
      </c>
      <c r="AC722" s="0" t="s">
        <v>63</v>
      </c>
    </row>
    <row r="723" customFormat="false" ht="12.75" hidden="false" customHeight="false" outlineLevel="0" collapsed="false">
      <c r="A723" s="154" t="s">
        <v>798</v>
      </c>
      <c r="B723" s="83" t="s">
        <v>785</v>
      </c>
      <c r="C723" s="84" t="s">
        <v>59</v>
      </c>
      <c r="D723" s="83" t="s">
        <v>40</v>
      </c>
      <c r="E723" s="71" t="n">
        <v>36488</v>
      </c>
      <c r="F723" s="112" t="n">
        <v>9.403</v>
      </c>
      <c r="G723" s="73" t="n">
        <f aca="false">F723*0.7</f>
        <v>6.5821</v>
      </c>
      <c r="H723" s="134" t="n">
        <v>9.67</v>
      </c>
      <c r="I723" s="75" t="n">
        <v>9.6</v>
      </c>
      <c r="J723" s="75" t="n">
        <v>1</v>
      </c>
      <c r="K723" s="75"/>
      <c r="L723" s="75" t="n">
        <f aca="false">SUM(H723:I723)/2</f>
        <v>9.635</v>
      </c>
      <c r="M723" s="74" t="n">
        <v>9.64</v>
      </c>
      <c r="N723" s="73" t="n">
        <f aca="false">M723*0.2</f>
        <v>1.928</v>
      </c>
      <c r="O723" s="76" t="n">
        <v>0.5</v>
      </c>
      <c r="P723" s="77" t="n">
        <v>0.2</v>
      </c>
      <c r="Q723" s="73" t="n">
        <f aca="false">SUM(G723,N723,O723,P723)</f>
        <v>9.2101</v>
      </c>
      <c r="R723" s="78" t="n">
        <v>9.182</v>
      </c>
      <c r="S723" s="73" t="n">
        <f aca="false">R723*0.5</f>
        <v>4.591</v>
      </c>
      <c r="T723" s="73" t="n">
        <f aca="false">Q723*0.5</f>
        <v>4.60505</v>
      </c>
      <c r="U723" s="79" t="n">
        <f aca="false">SUM(S723:T723)</f>
        <v>9.19605</v>
      </c>
      <c r="V723" s="80" t="str">
        <f aca="false">IF(AND(U723=0)," ",IF(AND(U723&gt;0,U723&lt;=5.999),"Inaceptable",IF(AND(U723&gt;=6,U723&lt;=6.999),"Regular",IF(AND(U723&gt;=7,U723&lt;=8.499),"Bueno",IF(AND(U723&gt;=8.5,U723&lt;=9.499),"Muy Bueno",IF(AND(U723&gt;=9.5,U723&lt;=10),"Sobresaliente","ERROR"))))))</f>
        <v>Muy Bueno</v>
      </c>
      <c r="W723" s="0" t="n">
        <v>1</v>
      </c>
      <c r="X723" s="0" t="n">
        <v>7</v>
      </c>
      <c r="Z723" s="0" t="n">
        <v>7</v>
      </c>
      <c r="AA723" s="1" t="s">
        <v>41</v>
      </c>
      <c r="AB723" s="81" t="n">
        <f aca="false">L723-M723</f>
        <v>-0.00500000000000078</v>
      </c>
    </row>
    <row r="724" customFormat="false" ht="12.75" hidden="false" customHeight="false" outlineLevel="0" collapsed="false">
      <c r="A724" s="82" t="s">
        <v>799</v>
      </c>
      <c r="B724" s="83" t="s">
        <v>785</v>
      </c>
      <c r="C724" s="84" t="s">
        <v>59</v>
      </c>
      <c r="D724" s="83" t="s">
        <v>43</v>
      </c>
      <c r="E724" s="71" t="n">
        <v>33404</v>
      </c>
      <c r="F724" s="112" t="n">
        <v>9.60827625</v>
      </c>
      <c r="G724" s="73" t="n">
        <f aca="false">F724*0.7</f>
        <v>6.725793375</v>
      </c>
      <c r="H724" s="134" t="n">
        <v>9</v>
      </c>
      <c r="I724" s="75" t="n">
        <v>9.6</v>
      </c>
      <c r="J724" s="75" t="n">
        <v>1</v>
      </c>
      <c r="K724" s="75"/>
      <c r="L724" s="75" t="n">
        <f aca="false">SUM(H724:I724)/2</f>
        <v>9.3</v>
      </c>
      <c r="M724" s="74" t="n">
        <v>9.3</v>
      </c>
      <c r="N724" s="73" t="n">
        <f aca="false">M724*0.2</f>
        <v>1.86</v>
      </c>
      <c r="O724" s="76" t="n">
        <v>0.5</v>
      </c>
      <c r="P724" s="77" t="n">
        <v>0.2</v>
      </c>
      <c r="Q724" s="73" t="n">
        <f aca="false">SUM(G724,N724,O724,P724)</f>
        <v>9.285793375</v>
      </c>
      <c r="R724" s="78" t="n">
        <v>9.032344251875</v>
      </c>
      <c r="S724" s="73" t="n">
        <f aca="false">R724*0.5</f>
        <v>4.5161721259375</v>
      </c>
      <c r="T724" s="73" t="n">
        <f aca="false">Q724*0.5</f>
        <v>4.6428966875</v>
      </c>
      <c r="U724" s="79" t="n">
        <f aca="false">SUM(S724:T724)</f>
        <v>9.1590688134375</v>
      </c>
      <c r="V724" s="80" t="str">
        <f aca="false">IF(AND(U724=0)," ",IF(AND(U724&gt;0,U724&lt;=5.999),"Inaceptable",IF(AND(U724&gt;=6,U724&lt;=6.999),"Regular",IF(AND(U724&gt;=7,U724&lt;=8.499),"Bueno",IF(AND(U724&gt;=8.5,U724&lt;=9.499),"Muy Bueno",IF(AND(U724&gt;=9.5,U724&lt;=10),"Sobresaliente","ERROR"))))))</f>
        <v>Muy Bueno</v>
      </c>
      <c r="W724" s="0" t="n">
        <v>1</v>
      </c>
      <c r="X724" s="0" t="n">
        <v>8</v>
      </c>
      <c r="Z724" s="0" t="n">
        <v>8</v>
      </c>
      <c r="AA724" s="1" t="s">
        <v>41</v>
      </c>
      <c r="AB724" s="81" t="n">
        <f aca="false">L724-M724</f>
        <v>0</v>
      </c>
    </row>
    <row r="725" customFormat="false" ht="12.75" hidden="false" customHeight="false" outlineLevel="0" collapsed="false">
      <c r="A725" s="82" t="s">
        <v>800</v>
      </c>
      <c r="B725" s="83" t="s">
        <v>785</v>
      </c>
      <c r="C725" s="120" t="s">
        <v>59</v>
      </c>
      <c r="D725" s="83" t="s">
        <v>45</v>
      </c>
      <c r="E725" s="71" t="n">
        <v>36488</v>
      </c>
      <c r="F725" s="112" t="n">
        <v>9.149</v>
      </c>
      <c r="G725" s="73" t="n">
        <f aca="false">F725*0.7</f>
        <v>6.4043</v>
      </c>
      <c r="H725" s="134" t="n">
        <v>8.8</v>
      </c>
      <c r="I725" s="75" t="n">
        <v>9.2</v>
      </c>
      <c r="J725" s="75" t="n">
        <v>1</v>
      </c>
      <c r="K725" s="75"/>
      <c r="L725" s="75" t="n">
        <f aca="false">SUM(H725:I725)/2</f>
        <v>9</v>
      </c>
      <c r="M725" s="74" t="n">
        <v>9</v>
      </c>
      <c r="N725" s="73" t="n">
        <f aca="false">M725*0.2</f>
        <v>1.8</v>
      </c>
      <c r="O725" s="118" t="n">
        <v>0.1</v>
      </c>
      <c r="P725" s="77" t="n">
        <v>0.2</v>
      </c>
      <c r="Q725" s="73" t="n">
        <f aca="false">SUM(G725,N725,O725,P725)</f>
        <v>8.5043</v>
      </c>
      <c r="R725" s="78" t="n">
        <v>7.644</v>
      </c>
      <c r="S725" s="73" t="n">
        <f aca="false">R725*0.5</f>
        <v>3.822</v>
      </c>
      <c r="T725" s="73" t="n">
        <f aca="false">Q725*0.5</f>
        <v>4.25215</v>
      </c>
      <c r="U725" s="79" t="n">
        <f aca="false">SUM(S725:T725)</f>
        <v>8.07415</v>
      </c>
      <c r="V725" s="80" t="str">
        <f aca="false">IF(AND(U725=0)," ",IF(AND(U725&gt;0,U725&lt;=5.999),"Inaceptable",IF(AND(U725&gt;=6,U725&lt;=6.999),"Regular",IF(AND(U725&gt;=7,U725&lt;=8.499),"Bueno",IF(AND(U725&gt;=8.5,U725&lt;=9.499),"Muy Bueno",IF(AND(U725&gt;=9.5,U725&lt;=10),"Sobresaliente","ERROR"))))))</f>
        <v>Bueno</v>
      </c>
      <c r="W725" s="0" t="n">
        <v>1</v>
      </c>
      <c r="X725" s="0" t="n">
        <v>9</v>
      </c>
      <c r="Z725" s="0" t="n">
        <v>9</v>
      </c>
      <c r="AA725" s="1" t="s">
        <v>41</v>
      </c>
      <c r="AB725" s="81" t="n">
        <f aca="false">L725-M725</f>
        <v>0</v>
      </c>
    </row>
    <row r="726" customFormat="false" ht="12.75" hidden="false" customHeight="false" outlineLevel="0" collapsed="false">
      <c r="A726" s="82" t="s">
        <v>801</v>
      </c>
      <c r="B726" s="83" t="s">
        <v>785</v>
      </c>
      <c r="C726" s="120" t="s">
        <v>59</v>
      </c>
      <c r="D726" s="105" t="s">
        <v>49</v>
      </c>
      <c r="E726" s="106" t="n">
        <v>37637</v>
      </c>
      <c r="F726" s="112" t="n">
        <v>8.838</v>
      </c>
      <c r="G726" s="73" t="n">
        <f aca="false">F726*0.7</f>
        <v>6.1866</v>
      </c>
      <c r="H726" s="134" t="n">
        <v>9.68</v>
      </c>
      <c r="I726" s="75" t="n">
        <v>9.2</v>
      </c>
      <c r="J726" s="75" t="n">
        <v>1</v>
      </c>
      <c r="K726" s="75"/>
      <c r="L726" s="75" t="n">
        <f aca="false">SUM(H726:I726)/2</f>
        <v>9.44</v>
      </c>
      <c r="M726" s="74" t="n">
        <v>9.44</v>
      </c>
      <c r="N726" s="73" t="n">
        <f aca="false">M726*0.2</f>
        <v>1.888</v>
      </c>
      <c r="O726" s="76" t="n">
        <v>0.5</v>
      </c>
      <c r="P726" s="77" t="n">
        <v>0.2</v>
      </c>
      <c r="Q726" s="73" t="n">
        <f aca="false">SUM(G726,N726,O726,P726)</f>
        <v>8.7746</v>
      </c>
      <c r="R726" s="78" t="n">
        <v>8.792</v>
      </c>
      <c r="S726" s="73" t="n">
        <f aca="false">R726*0.5</f>
        <v>4.396</v>
      </c>
      <c r="T726" s="73" t="n">
        <f aca="false">Q726*0.5</f>
        <v>4.3873</v>
      </c>
      <c r="U726" s="79" t="n">
        <f aca="false">SUM(S726:T726)</f>
        <v>8.7833</v>
      </c>
      <c r="V726" s="80" t="str">
        <f aca="false">IF(AND(U726=0)," ",IF(AND(U726&gt;0,U726&lt;=5.999),"Inaceptable",IF(AND(U726&gt;=6,U726&lt;=6.999),"Regular",IF(AND(U726&gt;=7,U726&lt;=8.499),"Bueno",IF(AND(U726&gt;=8.5,U726&lt;=9.499),"Muy Bueno",IF(AND(U726&gt;=9.5,U726&lt;=10),"Sobresaliente","ERROR"))))))</f>
        <v>Muy Bueno</v>
      </c>
      <c r="W726" s="0" t="n">
        <v>1</v>
      </c>
      <c r="X726" s="0" t="n">
        <v>10</v>
      </c>
      <c r="Z726" s="0" t="n">
        <v>10</v>
      </c>
      <c r="AA726" s="1" t="s">
        <v>41</v>
      </c>
      <c r="AB726" s="81" t="n">
        <f aca="false">L726-M726</f>
        <v>0</v>
      </c>
    </row>
    <row r="727" customFormat="false" ht="12.75" hidden="false" customHeight="false" outlineLevel="0" collapsed="false">
      <c r="A727" s="154" t="s">
        <v>802</v>
      </c>
      <c r="B727" s="83" t="s">
        <v>785</v>
      </c>
      <c r="C727" s="120" t="s">
        <v>59</v>
      </c>
      <c r="D727" s="155" t="s">
        <v>51</v>
      </c>
      <c r="E727" s="71" t="n">
        <v>36397</v>
      </c>
      <c r="F727" s="112" t="n">
        <v>8.718</v>
      </c>
      <c r="G727" s="73" t="n">
        <f aca="false">F727*0.7</f>
        <v>6.1026</v>
      </c>
      <c r="H727" s="134" t="n">
        <v>8.8</v>
      </c>
      <c r="I727" s="135" t="s">
        <v>73</v>
      </c>
      <c r="J727" s="135" t="n">
        <v>4</v>
      </c>
      <c r="K727" s="135"/>
      <c r="L727" s="75" t="n">
        <f aca="false">SUM(H727:I727)/2</f>
        <v>4.4</v>
      </c>
      <c r="M727" s="74" t="n">
        <v>8.8</v>
      </c>
      <c r="N727" s="73" t="n">
        <f aca="false">M727*0.2</f>
        <v>1.76</v>
      </c>
      <c r="O727" s="76" t="n">
        <v>0.5</v>
      </c>
      <c r="P727" s="77" t="n">
        <v>0.2</v>
      </c>
      <c r="Q727" s="73" t="n">
        <f aca="false">SUM(G727,N727,O727,P727)</f>
        <v>8.5626</v>
      </c>
      <c r="R727" s="78" t="n">
        <v>8.806</v>
      </c>
      <c r="S727" s="73" t="n">
        <f aca="false">R727*0.5</f>
        <v>4.403</v>
      </c>
      <c r="T727" s="73" t="n">
        <f aca="false">Q727*0.5</f>
        <v>4.2813</v>
      </c>
      <c r="U727" s="79" t="n">
        <f aca="false">SUM(S727:T727)</f>
        <v>8.6843</v>
      </c>
      <c r="V727" s="80" t="str">
        <f aca="false">IF(AND(U727=0)," ",IF(AND(U727&gt;0,U727&lt;=5.999),"Inaceptable",IF(AND(U727&gt;=6,U727&lt;=6.999),"Regular",IF(AND(U727&gt;=7,U727&lt;=8.499),"Bueno",IF(AND(U727&gt;=8.5,U727&lt;=9.499),"Muy Bueno",IF(AND(U727&gt;=9.5,U727&lt;=10),"Sobresaliente","ERROR"))))))</f>
        <v>Muy Bueno</v>
      </c>
      <c r="W727" s="0" t="n">
        <v>1</v>
      </c>
      <c r="X727" s="0" t="n">
        <v>11</v>
      </c>
      <c r="Z727" s="0" t="n">
        <v>11</v>
      </c>
      <c r="AA727" s="1" t="s">
        <v>41</v>
      </c>
      <c r="AB727" s="81" t="n">
        <f aca="false">L727-M727</f>
        <v>-4.4</v>
      </c>
      <c r="AC727" s="0" t="s">
        <v>63</v>
      </c>
    </row>
    <row r="728" customFormat="false" ht="12.75" hidden="false" customHeight="false" outlineLevel="0" collapsed="false">
      <c r="A728" s="154" t="s">
        <v>803</v>
      </c>
      <c r="B728" s="83" t="s">
        <v>785</v>
      </c>
      <c r="C728" s="84" t="s">
        <v>66</v>
      </c>
      <c r="D728" s="155" t="s">
        <v>40</v>
      </c>
      <c r="E728" s="71" t="n">
        <v>34121</v>
      </c>
      <c r="F728" s="112" t="n">
        <v>9.368</v>
      </c>
      <c r="G728" s="73" t="n">
        <f aca="false">F728*0.7</f>
        <v>6.5576</v>
      </c>
      <c r="H728" s="134" t="n">
        <v>7.8</v>
      </c>
      <c r="I728" s="75" t="n">
        <v>8.8</v>
      </c>
      <c r="J728" s="75" t="n">
        <v>1</v>
      </c>
      <c r="K728" s="75"/>
      <c r="L728" s="75" t="n">
        <f aca="false">SUM(H728:I728)/2</f>
        <v>8.3</v>
      </c>
      <c r="M728" s="74" t="n">
        <v>8.3</v>
      </c>
      <c r="N728" s="73" t="n">
        <f aca="false">M728*0.2</f>
        <v>1.66</v>
      </c>
      <c r="O728" s="76" t="n">
        <v>0.5</v>
      </c>
      <c r="P728" s="77" t="n">
        <v>0.2</v>
      </c>
      <c r="Q728" s="73" t="n">
        <f aca="false">SUM(G728,N728,O728,P728)</f>
        <v>8.9176</v>
      </c>
      <c r="R728" s="78" t="n">
        <v>9.116</v>
      </c>
      <c r="S728" s="73" t="n">
        <f aca="false">R728*0.5</f>
        <v>4.558</v>
      </c>
      <c r="T728" s="73" t="n">
        <f aca="false">Q728*0.5</f>
        <v>4.4588</v>
      </c>
      <c r="U728" s="79" t="n">
        <f aca="false">SUM(S728:T728)</f>
        <v>9.0168</v>
      </c>
      <c r="V728" s="80" t="str">
        <f aca="false">IF(AND(U728=0)," ",IF(AND(U728&gt;0,U728&lt;=5.999),"Inaceptable",IF(AND(U728&gt;=6,U728&lt;=6.999),"Regular",IF(AND(U728&gt;=7,U728&lt;=8.499),"Bueno",IF(AND(U728&gt;=8.5,U728&lt;=9.499),"Muy Bueno",IF(AND(U728&gt;=9.5,U728&lt;=10),"Sobresaliente","ERROR"))))))</f>
        <v>Muy Bueno</v>
      </c>
      <c r="W728" s="0" t="n">
        <v>1</v>
      </c>
      <c r="X728" s="0" t="n">
        <v>7</v>
      </c>
      <c r="Z728" s="0" t="n">
        <v>7</v>
      </c>
      <c r="AA728" s="1" t="s">
        <v>41</v>
      </c>
      <c r="AB728" s="81" t="n">
        <f aca="false">L728-M728</f>
        <v>0</v>
      </c>
    </row>
    <row r="729" customFormat="false" ht="12.75" hidden="false" customHeight="false" outlineLevel="0" collapsed="false">
      <c r="A729" s="82" t="s">
        <v>804</v>
      </c>
      <c r="B729" s="83" t="s">
        <v>785</v>
      </c>
      <c r="C729" s="84" t="s">
        <v>66</v>
      </c>
      <c r="D729" s="83" t="s">
        <v>43</v>
      </c>
      <c r="E729" s="71" t="n">
        <v>33280</v>
      </c>
      <c r="F729" s="112" t="n">
        <v>9.979</v>
      </c>
      <c r="G729" s="73" t="n">
        <f aca="false">F729*0.7</f>
        <v>6.9853</v>
      </c>
      <c r="H729" s="134" t="n">
        <v>7.8</v>
      </c>
      <c r="I729" s="75" t="n">
        <v>9.6</v>
      </c>
      <c r="J729" s="75" t="n">
        <v>1</v>
      </c>
      <c r="K729" s="75"/>
      <c r="L729" s="75" t="n">
        <f aca="false">SUM(H729:I729)/2</f>
        <v>8.7</v>
      </c>
      <c r="M729" s="74" t="n">
        <v>8.7</v>
      </c>
      <c r="N729" s="73" t="n">
        <f aca="false">M729*0.2</f>
        <v>1.74</v>
      </c>
      <c r="O729" s="76" t="n">
        <v>0.5</v>
      </c>
      <c r="P729" s="77" t="n">
        <v>0.2</v>
      </c>
      <c r="Q729" s="73" t="n">
        <f aca="false">SUM(G729,N729,O729,P729)</f>
        <v>9.4253</v>
      </c>
      <c r="R729" s="78" t="n">
        <v>9.158</v>
      </c>
      <c r="S729" s="73" t="n">
        <f aca="false">R729*0.5</f>
        <v>4.579</v>
      </c>
      <c r="T729" s="73" t="n">
        <f aca="false">Q729*0.5</f>
        <v>4.71265</v>
      </c>
      <c r="U729" s="79" t="n">
        <f aca="false">SUM(S729:T729)</f>
        <v>9.29165</v>
      </c>
      <c r="V729" s="80" t="str">
        <f aca="false">IF(AND(U729=0)," ",IF(AND(U729&gt;0,U729&lt;=5.999),"Inaceptable",IF(AND(U729&gt;=6,U729&lt;=6.999),"Regular",IF(AND(U729&gt;=7,U729&lt;=8.499),"Bueno",IF(AND(U729&gt;=8.5,U729&lt;=9.499),"Muy Bueno",IF(AND(U729&gt;=9.5,U729&lt;=10),"Sobresaliente","ERROR"))))))</f>
        <v>Muy Bueno</v>
      </c>
      <c r="W729" s="0" t="n">
        <v>1</v>
      </c>
      <c r="X729" s="0" t="n">
        <v>8</v>
      </c>
      <c r="Z729" s="0" t="n">
        <v>8</v>
      </c>
      <c r="AA729" s="1" t="s">
        <v>41</v>
      </c>
      <c r="AB729" s="81" t="n">
        <f aca="false">L729-M729</f>
        <v>0</v>
      </c>
    </row>
    <row r="730" customFormat="false" ht="12.75" hidden="false" customHeight="false" outlineLevel="0" collapsed="false">
      <c r="A730" s="82" t="s">
        <v>805</v>
      </c>
      <c r="B730" s="83" t="s">
        <v>785</v>
      </c>
      <c r="C730" s="84" t="s">
        <v>66</v>
      </c>
      <c r="D730" s="83" t="s">
        <v>45</v>
      </c>
      <c r="E730" s="71" t="n">
        <v>35354</v>
      </c>
      <c r="F730" s="112" t="n">
        <v>9.613</v>
      </c>
      <c r="G730" s="73" t="n">
        <f aca="false">F730*0.7</f>
        <v>6.7291</v>
      </c>
      <c r="H730" s="134" t="n">
        <v>8.64</v>
      </c>
      <c r="I730" s="75" t="n">
        <v>9.2</v>
      </c>
      <c r="J730" s="75" t="n">
        <v>1</v>
      </c>
      <c r="K730" s="75"/>
      <c r="L730" s="75" t="n">
        <f aca="false">SUM(H730:I730)/2</f>
        <v>8.92</v>
      </c>
      <c r="M730" s="74" t="n">
        <v>8.92</v>
      </c>
      <c r="N730" s="73" t="n">
        <f aca="false">M730*0.2</f>
        <v>1.784</v>
      </c>
      <c r="O730" s="76" t="n">
        <v>0.5</v>
      </c>
      <c r="P730" s="77" t="n">
        <v>0.2</v>
      </c>
      <c r="Q730" s="73" t="n">
        <f aca="false">SUM(G730,N730,O730,P730)</f>
        <v>9.2131</v>
      </c>
      <c r="R730" s="78" t="n">
        <v>9.09</v>
      </c>
      <c r="S730" s="73" t="n">
        <f aca="false">R730*0.5</f>
        <v>4.545</v>
      </c>
      <c r="T730" s="73" t="n">
        <f aca="false">Q730*0.5</f>
        <v>4.60655</v>
      </c>
      <c r="U730" s="79" t="n">
        <f aca="false">SUM(S730:T730)</f>
        <v>9.15155</v>
      </c>
      <c r="V730" s="80" t="str">
        <f aca="false">IF(AND(U730=0)," ",IF(AND(U730&gt;0,U730&lt;=5.999),"Inaceptable",IF(AND(U730&gt;=6,U730&lt;=6.999),"Regular",IF(AND(U730&gt;=7,U730&lt;=8.499),"Bueno",IF(AND(U730&gt;=8.5,U730&lt;=9.499),"Muy Bueno",IF(AND(U730&gt;=9.5,U730&lt;=10),"Sobresaliente","ERROR"))))))</f>
        <v>Muy Bueno</v>
      </c>
      <c r="W730" s="0" t="n">
        <v>1</v>
      </c>
      <c r="X730" s="0" t="n">
        <v>9</v>
      </c>
      <c r="Z730" s="0" t="n">
        <v>9</v>
      </c>
      <c r="AA730" s="1" t="s">
        <v>41</v>
      </c>
      <c r="AB730" s="81" t="n">
        <f aca="false">L730-M730</f>
        <v>0</v>
      </c>
    </row>
    <row r="731" customFormat="false" ht="12.75" hidden="false" customHeight="false" outlineLevel="0" collapsed="false">
      <c r="A731" s="82" t="s">
        <v>806</v>
      </c>
      <c r="B731" s="83" t="s">
        <v>785</v>
      </c>
      <c r="C731" s="84" t="s">
        <v>66</v>
      </c>
      <c r="D731" s="83" t="s">
        <v>49</v>
      </c>
      <c r="E731" s="71" t="n">
        <v>34213</v>
      </c>
      <c r="F731" s="112" t="n">
        <v>9.954</v>
      </c>
      <c r="G731" s="73" t="n">
        <f aca="false">F731*0.7</f>
        <v>6.9678</v>
      </c>
      <c r="H731" s="134" t="n">
        <v>8.2</v>
      </c>
      <c r="I731" s="75" t="n">
        <v>8.4</v>
      </c>
      <c r="J731" s="75" t="n">
        <v>1</v>
      </c>
      <c r="K731" s="75"/>
      <c r="L731" s="75" t="n">
        <f aca="false">SUM(H731:I731)/2</f>
        <v>8.3</v>
      </c>
      <c r="M731" s="74" t="n">
        <v>8.3</v>
      </c>
      <c r="N731" s="73" t="n">
        <f aca="false">M731*0.2</f>
        <v>1.66</v>
      </c>
      <c r="O731" s="76" t="n">
        <v>0.5</v>
      </c>
      <c r="P731" s="77" t="n">
        <v>0.2</v>
      </c>
      <c r="Q731" s="73" t="n">
        <f aca="false">SUM(G731,N731,O731,P731)</f>
        <v>9.3278</v>
      </c>
      <c r="R731" s="78" t="n">
        <v>9.234</v>
      </c>
      <c r="S731" s="73" t="n">
        <f aca="false">R731*0.5</f>
        <v>4.617</v>
      </c>
      <c r="T731" s="73" t="n">
        <f aca="false">Q731*0.5</f>
        <v>4.6639</v>
      </c>
      <c r="U731" s="79" t="n">
        <f aca="false">SUM(S731:T731)</f>
        <v>9.2809</v>
      </c>
      <c r="V731" s="80" t="str">
        <f aca="false">IF(AND(U731=0)," ",IF(AND(U731&gt;0,U731&lt;=5.999),"Inaceptable",IF(AND(U731&gt;=6,U731&lt;=6.999),"Regular",IF(AND(U731&gt;=7,U731&lt;=8.499),"Bueno",IF(AND(U731&gt;=8.5,U731&lt;=9.499),"Muy Bueno",IF(AND(U731&gt;=9.5,U731&lt;=10),"Sobresaliente","ERROR"))))))</f>
        <v>Muy Bueno</v>
      </c>
      <c r="W731" s="0" t="n">
        <v>1</v>
      </c>
      <c r="X731" s="0" t="n">
        <v>10</v>
      </c>
      <c r="Z731" s="0" t="n">
        <v>10</v>
      </c>
      <c r="AA731" s="1" t="s">
        <v>41</v>
      </c>
      <c r="AB731" s="81" t="n">
        <f aca="false">L731-M731</f>
        <v>0</v>
      </c>
    </row>
    <row r="732" customFormat="false" ht="12.75" hidden="false" customHeight="false" outlineLevel="0" collapsed="false">
      <c r="A732" s="82" t="s">
        <v>807</v>
      </c>
      <c r="B732" s="83" t="s">
        <v>785</v>
      </c>
      <c r="C732" s="84" t="s">
        <v>66</v>
      </c>
      <c r="D732" s="83" t="s">
        <v>51</v>
      </c>
      <c r="E732" s="71" t="n">
        <v>33280</v>
      </c>
      <c r="F732" s="112" t="n">
        <v>9.718</v>
      </c>
      <c r="G732" s="73" t="n">
        <f aca="false">F732*0.7</f>
        <v>6.8026</v>
      </c>
      <c r="H732" s="134" t="n">
        <v>7.6</v>
      </c>
      <c r="I732" s="75" t="n">
        <v>8</v>
      </c>
      <c r="J732" s="75" t="n">
        <v>1</v>
      </c>
      <c r="K732" s="75"/>
      <c r="L732" s="75" t="n">
        <f aca="false">SUM(H732:I732)/2</f>
        <v>7.8</v>
      </c>
      <c r="M732" s="74" t="n">
        <v>7.8</v>
      </c>
      <c r="N732" s="73" t="n">
        <f aca="false">M732*0.2</f>
        <v>1.56</v>
      </c>
      <c r="O732" s="76" t="n">
        <v>0.5</v>
      </c>
      <c r="P732" s="77" t="n">
        <v>0.2</v>
      </c>
      <c r="Q732" s="73" t="n">
        <f aca="false">SUM(G732,N732,O732,P732)</f>
        <v>9.0626</v>
      </c>
      <c r="R732" s="78" t="n">
        <v>8.926</v>
      </c>
      <c r="S732" s="73" t="n">
        <f aca="false">R732*0.5</f>
        <v>4.463</v>
      </c>
      <c r="T732" s="73" t="n">
        <f aca="false">Q732*0.5</f>
        <v>4.5313</v>
      </c>
      <c r="U732" s="79" t="n">
        <f aca="false">SUM(S732:T732)</f>
        <v>8.9943</v>
      </c>
      <c r="V732" s="80" t="str">
        <f aca="false">IF(AND(U732=0)," ",IF(AND(U732&gt;0,U732&lt;=5.999),"Inaceptable",IF(AND(U732&gt;=6,U732&lt;=6.999),"Regular",IF(AND(U732&gt;=7,U732&lt;=8.499),"Bueno",IF(AND(U732&gt;=8.5,U732&lt;=9.499),"Muy Bueno",IF(AND(U732&gt;=9.5,U732&lt;=10),"Sobresaliente","ERROR"))))))</f>
        <v>Muy Bueno</v>
      </c>
      <c r="W732" s="0" t="n">
        <v>1</v>
      </c>
      <c r="X732" s="0" t="n">
        <v>11</v>
      </c>
      <c r="Z732" s="0" t="n">
        <v>11</v>
      </c>
      <c r="AA732" s="1" t="s">
        <v>41</v>
      </c>
      <c r="AB732" s="81" t="n">
        <f aca="false">L732-M732</f>
        <v>0</v>
      </c>
    </row>
    <row r="733" customFormat="false" ht="12.75" hidden="false" customHeight="false" outlineLevel="0" collapsed="false">
      <c r="A733" s="82" t="s">
        <v>808</v>
      </c>
      <c r="B733" s="83" t="s">
        <v>785</v>
      </c>
      <c r="C733" s="84" t="s">
        <v>96</v>
      </c>
      <c r="D733" s="83" t="s">
        <v>40</v>
      </c>
      <c r="E733" s="71" t="n">
        <v>37058</v>
      </c>
      <c r="F733" s="112" t="n">
        <v>9.31</v>
      </c>
      <c r="G733" s="73" t="n">
        <f aca="false">F733*0.7</f>
        <v>6.517</v>
      </c>
      <c r="H733" s="134" t="n">
        <v>9.3</v>
      </c>
      <c r="I733" s="75" t="n">
        <v>8.8</v>
      </c>
      <c r="J733" s="75" t="n">
        <v>1</v>
      </c>
      <c r="K733" s="75"/>
      <c r="L733" s="75" t="n">
        <f aca="false">SUM(H733:I733)/2</f>
        <v>9.05</v>
      </c>
      <c r="M733" s="74" t="n">
        <v>9.05</v>
      </c>
      <c r="N733" s="73" t="n">
        <f aca="false">M733*0.2</f>
        <v>1.81</v>
      </c>
      <c r="O733" s="76" t="n">
        <v>0.5</v>
      </c>
      <c r="P733" s="77" t="n">
        <v>0.2</v>
      </c>
      <c r="Q733" s="73" t="n">
        <f aca="false">SUM(G733,N733,O733,P733)</f>
        <v>9.027</v>
      </c>
      <c r="R733" s="78" t="n">
        <v>8.823</v>
      </c>
      <c r="S733" s="73" t="n">
        <f aca="false">R733*0.5</f>
        <v>4.4115</v>
      </c>
      <c r="T733" s="73" t="n">
        <f aca="false">Q733*0.5</f>
        <v>4.5135</v>
      </c>
      <c r="U733" s="79" t="n">
        <f aca="false">SUM(S733:T733)</f>
        <v>8.925</v>
      </c>
      <c r="V733" s="80" t="str">
        <f aca="false">IF(AND(U733=0)," ",IF(AND(U733&gt;0,U733&lt;=5.999),"Inaceptable",IF(AND(U733&gt;=6,U733&lt;=6.999),"Regular",IF(AND(U733&gt;=7,U733&lt;=8.499),"Bueno",IF(AND(U733&gt;=8.5,U733&lt;=9.499),"Muy Bueno",IF(AND(U733&gt;=9.5,U733&lt;=10),"Sobresaliente","ERROR"))))))</f>
        <v>Muy Bueno</v>
      </c>
      <c r="W733" s="0" t="n">
        <v>1</v>
      </c>
      <c r="X733" s="0" t="n">
        <v>7</v>
      </c>
      <c r="Z733" s="0" t="n">
        <v>7</v>
      </c>
      <c r="AA733" s="1" t="s">
        <v>41</v>
      </c>
      <c r="AB733" s="81" t="n">
        <f aca="false">L733-M733</f>
        <v>0</v>
      </c>
    </row>
    <row r="734" customFormat="false" ht="12.75" hidden="false" customHeight="false" outlineLevel="0" collapsed="false">
      <c r="A734" s="163" t="s">
        <v>809</v>
      </c>
      <c r="B734" s="83" t="s">
        <v>785</v>
      </c>
      <c r="C734" s="84" t="s">
        <v>96</v>
      </c>
      <c r="D734" s="83" t="s">
        <v>43</v>
      </c>
      <c r="E734" s="103" t="n">
        <v>37681</v>
      </c>
      <c r="F734" s="112" t="n">
        <v>8.968</v>
      </c>
      <c r="G734" s="73" t="n">
        <f aca="false">F734*0.7</f>
        <v>6.2776</v>
      </c>
      <c r="H734" s="134" t="n">
        <v>8.12</v>
      </c>
      <c r="I734" s="75" t="n">
        <v>9.2</v>
      </c>
      <c r="J734" s="75" t="n">
        <v>1</v>
      </c>
      <c r="K734" s="75"/>
      <c r="L734" s="75" t="n">
        <f aca="false">SUM(H734:I734)/2</f>
        <v>8.66</v>
      </c>
      <c r="M734" s="74" t="n">
        <v>8.66</v>
      </c>
      <c r="N734" s="73" t="n">
        <f aca="false">M734*0.2</f>
        <v>1.732</v>
      </c>
      <c r="O734" s="76" t="n">
        <v>0.5</v>
      </c>
      <c r="P734" s="77" t="n">
        <v>0.2</v>
      </c>
      <c r="Q734" s="73" t="n">
        <f aca="false">SUM(G734,N734,O734,P734)</f>
        <v>8.7096</v>
      </c>
      <c r="R734" s="78" t="n">
        <v>8.152</v>
      </c>
      <c r="S734" s="73" t="n">
        <f aca="false">R734*0.5</f>
        <v>4.076</v>
      </c>
      <c r="T734" s="73" t="n">
        <f aca="false">Q734*0.5</f>
        <v>4.3548</v>
      </c>
      <c r="U734" s="79" t="n">
        <f aca="false">SUM(S734:T734)</f>
        <v>8.4308</v>
      </c>
      <c r="V734" s="80" t="str">
        <f aca="false">IF(AND(U734=0)," ",IF(AND(U734&gt;0,U734&lt;=5.999),"Inaceptable",IF(AND(U734&gt;=6,U734&lt;=6.999),"Regular",IF(AND(U734&gt;=7,U734&lt;=8.499),"Bueno",IF(AND(U734&gt;=8.5,U734&lt;=9.499),"Muy Bueno",IF(AND(U734&gt;=9.5,U734&lt;=10),"Sobresaliente","ERROR"))))))</f>
        <v>Bueno</v>
      </c>
      <c r="W734" s="0" t="n">
        <v>1</v>
      </c>
      <c r="X734" s="0" t="n">
        <v>8</v>
      </c>
      <c r="Y734" s="1"/>
      <c r="Z734" s="0" t="n">
        <v>8</v>
      </c>
      <c r="AA734" s="1" t="s">
        <v>41</v>
      </c>
      <c r="AB734" s="81" t="n">
        <f aca="false">L734-M734</f>
        <v>0</v>
      </c>
    </row>
    <row r="735" customFormat="false" ht="12.75" hidden="false" customHeight="false" outlineLevel="0" collapsed="false">
      <c r="A735" s="82" t="s">
        <v>810</v>
      </c>
      <c r="B735" s="83" t="s">
        <v>785</v>
      </c>
      <c r="C735" s="84" t="s">
        <v>96</v>
      </c>
      <c r="D735" s="83" t="s">
        <v>45</v>
      </c>
      <c r="E735" s="71" t="n">
        <v>37150</v>
      </c>
      <c r="F735" s="112" t="n">
        <v>9.21099125</v>
      </c>
      <c r="G735" s="73" t="n">
        <f aca="false">F735*0.7</f>
        <v>6.447693875</v>
      </c>
      <c r="H735" s="134" t="n">
        <v>8.3</v>
      </c>
      <c r="I735" s="75" t="n">
        <v>8.4</v>
      </c>
      <c r="J735" s="75" t="n">
        <v>1</v>
      </c>
      <c r="K735" s="75"/>
      <c r="L735" s="75" t="n">
        <f aca="false">SUM(H735:I735)/2</f>
        <v>8.35</v>
      </c>
      <c r="M735" s="74" t="n">
        <v>8.35</v>
      </c>
      <c r="N735" s="73" t="n">
        <f aca="false">M735*0.2</f>
        <v>1.67</v>
      </c>
      <c r="O735" s="76" t="n">
        <v>0.5</v>
      </c>
      <c r="P735" s="77" t="n">
        <v>0.2</v>
      </c>
      <c r="Q735" s="73" t="n">
        <f aca="false">SUM(G735,N735,O735,P735)</f>
        <v>8.817693875</v>
      </c>
      <c r="R735" s="78" t="n">
        <v>8.49338916625</v>
      </c>
      <c r="S735" s="73" t="n">
        <f aca="false">R735*0.5</f>
        <v>4.246694583125</v>
      </c>
      <c r="T735" s="73" t="n">
        <f aca="false">Q735*0.5</f>
        <v>4.4088469375</v>
      </c>
      <c r="U735" s="79" t="n">
        <f aca="false">SUM(S735:T735)</f>
        <v>8.655541520625</v>
      </c>
      <c r="V735" s="80" t="str">
        <f aca="false">IF(AND(U735=0)," ",IF(AND(U735&gt;0,U735&lt;=5.999),"Inaceptable",IF(AND(U735&gt;=6,U735&lt;=6.999),"Regular",IF(AND(U735&gt;=7,U735&lt;=8.499),"Bueno",IF(AND(U735&gt;=8.5,U735&lt;=9.499),"Muy Bueno",IF(AND(U735&gt;=9.5,U735&lt;=10),"Sobresaliente","ERROR"))))))</f>
        <v>Muy Bueno</v>
      </c>
      <c r="W735" s="0" t="n">
        <v>1</v>
      </c>
      <c r="X735" s="0" t="n">
        <v>9</v>
      </c>
      <c r="Z735" s="0" t="n">
        <v>9</v>
      </c>
      <c r="AA735" s="1" t="s">
        <v>41</v>
      </c>
      <c r="AB735" s="81" t="n">
        <f aca="false">L735-M735</f>
        <v>0</v>
      </c>
    </row>
    <row r="736" customFormat="false" ht="12.75" hidden="false" customHeight="false" outlineLevel="0" collapsed="false">
      <c r="A736" s="82" t="s">
        <v>811</v>
      </c>
      <c r="B736" s="83" t="s">
        <v>785</v>
      </c>
      <c r="C736" s="84" t="s">
        <v>96</v>
      </c>
      <c r="D736" s="83" t="s">
        <v>49</v>
      </c>
      <c r="E736" s="71" t="n">
        <v>38534</v>
      </c>
      <c r="F736" s="112"/>
      <c r="G736" s="113"/>
      <c r="H736" s="74"/>
      <c r="I736" s="75"/>
      <c r="J736" s="75"/>
      <c r="K736" s="75"/>
      <c r="L736" s="75"/>
      <c r="M736" s="74"/>
      <c r="N736" s="113"/>
      <c r="O736" s="76"/>
      <c r="P736" s="77"/>
      <c r="Q736" s="113"/>
      <c r="R736" s="114"/>
      <c r="S736" s="113"/>
      <c r="T736" s="113"/>
      <c r="U736" s="114" t="s">
        <v>122</v>
      </c>
      <c r="V736" s="115"/>
      <c r="W736" s="0" t="n">
        <v>1</v>
      </c>
      <c r="X736" s="0" t="n">
        <v>10</v>
      </c>
      <c r="AA736" s="1" t="s">
        <v>41</v>
      </c>
      <c r="AB736" s="81" t="n">
        <f aca="false">L736-M736</f>
        <v>0</v>
      </c>
    </row>
    <row r="737" customFormat="false" ht="12.75" hidden="false" customHeight="false" outlineLevel="0" collapsed="false">
      <c r="A737" s="82" t="s">
        <v>812</v>
      </c>
      <c r="B737" s="83" t="s">
        <v>785</v>
      </c>
      <c r="C737" s="84" t="s">
        <v>96</v>
      </c>
      <c r="D737" s="83" t="s">
        <v>51</v>
      </c>
      <c r="E737" s="71" t="n">
        <v>34121</v>
      </c>
      <c r="F737" s="85" t="n">
        <v>9.59860625</v>
      </c>
      <c r="G737" s="73" t="n">
        <f aca="false">F737*0.7</f>
        <v>6.719024375</v>
      </c>
      <c r="H737" s="134" t="n">
        <v>9</v>
      </c>
      <c r="I737" s="75" t="n">
        <v>9.2</v>
      </c>
      <c r="J737" s="75" t="n">
        <v>1</v>
      </c>
      <c r="K737" s="75"/>
      <c r="L737" s="75" t="n">
        <f aca="false">SUM(H737:I737)/2</f>
        <v>9.1</v>
      </c>
      <c r="M737" s="74" t="n">
        <v>9.1</v>
      </c>
      <c r="N737" s="73" t="n">
        <f aca="false">M737*0.2</f>
        <v>1.82</v>
      </c>
      <c r="O737" s="76" t="n">
        <v>0.5</v>
      </c>
      <c r="P737" s="77" t="n">
        <v>0.2</v>
      </c>
      <c r="Q737" s="73" t="n">
        <f aca="false">SUM(G737,N737,O737,P737)</f>
        <v>9.239024375</v>
      </c>
      <c r="R737" s="78" t="n">
        <v>8.680424098125</v>
      </c>
      <c r="S737" s="73" t="n">
        <f aca="false">R737*0.5</f>
        <v>4.3402120490625</v>
      </c>
      <c r="T737" s="73" t="n">
        <f aca="false">Q737*0.5</f>
        <v>4.6195121875</v>
      </c>
      <c r="U737" s="79" t="n">
        <f aca="false">SUM(S737:T737)</f>
        <v>8.9597242365625</v>
      </c>
      <c r="V737" s="80" t="str">
        <f aca="false">IF(AND(U737=0)," ",IF(AND(U737&gt;0,U737&lt;=5.999),"Inaceptable",IF(AND(U737&gt;=6,U737&lt;=6.999),"Regular",IF(AND(U737&gt;=7,U737&lt;=8.499),"Bueno",IF(AND(U737&gt;=8.5,U737&lt;=9.499),"Muy Bueno",IF(AND(U737&gt;=9.5,U737&lt;=10),"Sobresaliente","ERROR"))))))</f>
        <v>Muy Bueno</v>
      </c>
      <c r="W737" s="0" t="n">
        <v>1</v>
      </c>
      <c r="X737" s="0" t="n">
        <v>11</v>
      </c>
      <c r="Z737" s="0" t="n">
        <v>11</v>
      </c>
      <c r="AA737" s="1" t="s">
        <v>47</v>
      </c>
      <c r="AB737" s="81" t="n">
        <f aca="false">L737-M737</f>
        <v>0</v>
      </c>
    </row>
    <row r="738" customFormat="false" ht="12.75" hidden="false" customHeight="false" outlineLevel="0" collapsed="false">
      <c r="A738" s="82" t="s">
        <v>813</v>
      </c>
      <c r="B738" s="83" t="s">
        <v>785</v>
      </c>
      <c r="C738" s="84" t="s">
        <v>102</v>
      </c>
      <c r="D738" s="83" t="s">
        <v>40</v>
      </c>
      <c r="E738" s="71" t="n">
        <v>34121</v>
      </c>
      <c r="F738" s="85" t="n">
        <v>9.089</v>
      </c>
      <c r="G738" s="73" t="n">
        <f aca="false">F738*0.7</f>
        <v>6.3623</v>
      </c>
      <c r="H738" s="134" t="n">
        <v>8</v>
      </c>
      <c r="I738" s="75" t="n">
        <v>8.4</v>
      </c>
      <c r="J738" s="75" t="n">
        <v>1</v>
      </c>
      <c r="K738" s="75"/>
      <c r="L738" s="75" t="n">
        <f aca="false">SUM(H738:I738)/2</f>
        <v>8.2</v>
      </c>
      <c r="M738" s="74" t="n">
        <v>8.2</v>
      </c>
      <c r="N738" s="73" t="n">
        <f aca="false">M738*0.2</f>
        <v>1.64</v>
      </c>
      <c r="O738" s="76" t="n">
        <v>0.5</v>
      </c>
      <c r="P738" s="77" t="n">
        <v>0.2</v>
      </c>
      <c r="Q738" s="73" t="n">
        <f aca="false">SUM(G738,N738,O738,P738)</f>
        <v>8.7023</v>
      </c>
      <c r="R738" s="78" t="n">
        <v>8.305</v>
      </c>
      <c r="S738" s="73" t="n">
        <f aca="false">R738*0.5</f>
        <v>4.1525</v>
      </c>
      <c r="T738" s="73" t="n">
        <f aca="false">Q738*0.5</f>
        <v>4.35115</v>
      </c>
      <c r="U738" s="79" t="n">
        <f aca="false">SUM(S738:T738)</f>
        <v>8.50365</v>
      </c>
      <c r="V738" s="80" t="str">
        <f aca="false">IF(AND(U738=0)," ",IF(AND(U738&gt;0,U738&lt;=5.999),"Inaceptable",IF(AND(U738&gt;=6,U738&lt;=6.999),"Regular",IF(AND(U738&gt;=7,U738&lt;=8.499),"Bueno",IF(AND(U738&gt;=8.5,U738&lt;=9.499),"Muy Bueno",IF(AND(U738&gt;=9.5,U738&lt;=10),"Sobresaliente","ERROR"))))))</f>
        <v>Muy Bueno</v>
      </c>
      <c r="W738" s="0" t="n">
        <v>1</v>
      </c>
      <c r="X738" s="0" t="n">
        <v>7</v>
      </c>
      <c r="Z738" s="0" t="n">
        <v>7</v>
      </c>
      <c r="AA738" s="1" t="s">
        <v>41</v>
      </c>
      <c r="AB738" s="81" t="n">
        <f aca="false">L738-M738</f>
        <v>0</v>
      </c>
    </row>
    <row r="739" customFormat="false" ht="12.75" hidden="false" customHeight="false" outlineLevel="0" collapsed="false">
      <c r="A739" s="82" t="s">
        <v>814</v>
      </c>
      <c r="B739" s="83" t="s">
        <v>785</v>
      </c>
      <c r="C739" s="84" t="s">
        <v>102</v>
      </c>
      <c r="D739" s="83" t="s">
        <v>43</v>
      </c>
      <c r="E739" s="71" t="n">
        <v>33270</v>
      </c>
      <c r="F739" s="85" t="n">
        <v>9.675</v>
      </c>
      <c r="G739" s="73" t="n">
        <f aca="false">F739*0.7</f>
        <v>6.7725</v>
      </c>
      <c r="H739" s="134" t="n">
        <v>8</v>
      </c>
      <c r="I739" s="75" t="n">
        <v>6.4</v>
      </c>
      <c r="J739" s="75" t="n">
        <v>3</v>
      </c>
      <c r="K739" s="75"/>
      <c r="L739" s="75" t="n">
        <f aca="false">SUM(H739:I739)/2</f>
        <v>7.2</v>
      </c>
      <c r="M739" s="74" t="n">
        <v>7.2</v>
      </c>
      <c r="N739" s="73" t="n">
        <f aca="false">M739*0.2</f>
        <v>1.44</v>
      </c>
      <c r="O739" s="76" t="n">
        <v>0.5</v>
      </c>
      <c r="P739" s="77" t="n">
        <v>0.2</v>
      </c>
      <c r="Q739" s="73" t="n">
        <f aca="false">SUM(G739,N739,O739,P739)</f>
        <v>8.9125</v>
      </c>
      <c r="R739" s="78" t="n">
        <v>8.766020449375</v>
      </c>
      <c r="S739" s="73" t="n">
        <f aca="false">R739*0.5</f>
        <v>4.3830102246875</v>
      </c>
      <c r="T739" s="73" t="n">
        <f aca="false">Q739*0.5</f>
        <v>4.45625</v>
      </c>
      <c r="U739" s="79" t="n">
        <f aca="false">SUM(S739:T739)</f>
        <v>8.8392602246875</v>
      </c>
      <c r="V739" s="80" t="str">
        <f aca="false">IF(AND(U739=0)," ",IF(AND(U739&gt;0,U739&lt;=5.999),"Inaceptable",IF(AND(U739&gt;=6,U739&lt;=6.999),"Regular",IF(AND(U739&gt;=7,U739&lt;=8.499),"Bueno",IF(AND(U739&gt;=8.5,U739&lt;=9.499),"Muy Bueno",IF(AND(U739&gt;=9.5,U739&lt;=10),"Sobresaliente","ERROR"))))))</f>
        <v>Muy Bueno</v>
      </c>
      <c r="W739" s="0" t="n">
        <v>1</v>
      </c>
      <c r="X739" s="0" t="n">
        <v>8</v>
      </c>
      <c r="Z739" s="0" t="n">
        <v>8</v>
      </c>
      <c r="AA739" s="1" t="s">
        <v>41</v>
      </c>
      <c r="AB739" s="81" t="n">
        <f aca="false">L739-M739</f>
        <v>0</v>
      </c>
    </row>
    <row r="740" customFormat="false" ht="12.75" hidden="false" customHeight="false" outlineLevel="0" collapsed="false">
      <c r="A740" s="82" t="s">
        <v>815</v>
      </c>
      <c r="B740" s="83" t="s">
        <v>785</v>
      </c>
      <c r="C740" s="84" t="s">
        <v>102</v>
      </c>
      <c r="D740" s="83" t="s">
        <v>45</v>
      </c>
      <c r="E740" s="71" t="n">
        <v>34213</v>
      </c>
      <c r="F740" s="85" t="n">
        <v>9.50969875</v>
      </c>
      <c r="G740" s="73" t="n">
        <f aca="false">F740*0.7</f>
        <v>6.656789125</v>
      </c>
      <c r="H740" s="134" t="n">
        <v>7.8</v>
      </c>
      <c r="I740" s="75" t="n">
        <v>8.8</v>
      </c>
      <c r="J740" s="75" t="n">
        <v>1</v>
      </c>
      <c r="K740" s="75"/>
      <c r="L740" s="75" t="n">
        <f aca="false">SUM(H740:I740)/2</f>
        <v>8.3</v>
      </c>
      <c r="M740" s="74" t="n">
        <v>8.3</v>
      </c>
      <c r="N740" s="73" t="n">
        <f aca="false">M740*0.2</f>
        <v>1.66</v>
      </c>
      <c r="O740" s="76" t="n">
        <v>0.5</v>
      </c>
      <c r="P740" s="77" t="n">
        <v>0.2</v>
      </c>
      <c r="Q740" s="73" t="n">
        <f aca="false">SUM(G740,N740,O740,P740)</f>
        <v>9.016789125</v>
      </c>
      <c r="R740" s="78" t="n">
        <v>8.963009161875</v>
      </c>
      <c r="S740" s="73" t="n">
        <f aca="false">R740*0.5</f>
        <v>4.4815045809375</v>
      </c>
      <c r="T740" s="73" t="n">
        <f aca="false">Q740*0.5</f>
        <v>4.5083945625</v>
      </c>
      <c r="U740" s="79" t="n">
        <f aca="false">SUM(S740:T740)</f>
        <v>8.9898991434375</v>
      </c>
      <c r="V740" s="80" t="str">
        <f aca="false">IF(AND(U740=0)," ",IF(AND(U740&gt;0,U740&lt;=5.999),"Inaceptable",IF(AND(U740&gt;=6,U740&lt;=6.999),"Regular",IF(AND(U740&gt;=7,U740&lt;=8.499),"Bueno",IF(AND(U740&gt;=8.5,U740&lt;=9.499),"Muy Bueno",IF(AND(U740&gt;=9.5,U740&lt;=10),"Sobresaliente","ERROR"))))))</f>
        <v>Muy Bueno</v>
      </c>
      <c r="W740" s="0" t="n">
        <v>1</v>
      </c>
      <c r="X740" s="0" t="n">
        <v>9</v>
      </c>
      <c r="Z740" s="0" t="n">
        <v>9</v>
      </c>
      <c r="AA740" s="1" t="s">
        <v>47</v>
      </c>
      <c r="AB740" s="81" t="n">
        <f aca="false">L740-M740</f>
        <v>0</v>
      </c>
    </row>
    <row r="741" customFormat="false" ht="12.75" hidden="false" customHeight="false" outlineLevel="0" collapsed="false">
      <c r="A741" s="82" t="s">
        <v>816</v>
      </c>
      <c r="B741" s="83" t="s">
        <v>785</v>
      </c>
      <c r="C741" s="84" t="s">
        <v>102</v>
      </c>
      <c r="D741" s="83" t="s">
        <v>49</v>
      </c>
      <c r="E741" s="71" t="n">
        <v>35354</v>
      </c>
      <c r="F741" s="85" t="n">
        <v>9.77459875</v>
      </c>
      <c r="G741" s="73" t="n">
        <f aca="false">F741*0.7</f>
        <v>6.842219125</v>
      </c>
      <c r="H741" s="134" t="n">
        <v>9</v>
      </c>
      <c r="I741" s="75" t="n">
        <v>9.6</v>
      </c>
      <c r="J741" s="75" t="n">
        <v>1</v>
      </c>
      <c r="K741" s="75"/>
      <c r="L741" s="75" t="n">
        <f aca="false">SUM(H741:I741)/2</f>
        <v>9.3</v>
      </c>
      <c r="M741" s="74" t="n">
        <v>9.3</v>
      </c>
      <c r="N741" s="73" t="n">
        <f aca="false">M741*0.2</f>
        <v>1.86</v>
      </c>
      <c r="O741" s="76" t="n">
        <v>0.5</v>
      </c>
      <c r="P741" s="97" t="n">
        <v>0.5</v>
      </c>
      <c r="Q741" s="73" t="n">
        <f aca="false">SUM(G741,N741,O741,P741)</f>
        <v>9.702219125</v>
      </c>
      <c r="R741" s="78" t="n">
        <v>9.225407395625</v>
      </c>
      <c r="S741" s="73" t="n">
        <f aca="false">R741*0.5</f>
        <v>4.6127036978125</v>
      </c>
      <c r="T741" s="73" t="n">
        <f aca="false">Q741*0.5</f>
        <v>4.8511095625</v>
      </c>
      <c r="U741" s="79" t="n">
        <f aca="false">SUM(S741:T741)</f>
        <v>9.4638132603125</v>
      </c>
      <c r="V741" s="80" t="str">
        <f aca="false">IF(AND(U741=0)," ",IF(AND(U741&gt;0,U741&lt;=5.999),"Inaceptable",IF(AND(U741&gt;=6,U741&lt;=6.999),"Regular",IF(AND(U741&gt;=7,U741&lt;=8.499),"Bueno",IF(AND(U741&gt;=8.5,U741&lt;=9.499),"Muy Bueno",IF(AND(U741&gt;=9.5,U741&lt;=10),"Sobresaliente","ERROR"))))))</f>
        <v>Muy Bueno</v>
      </c>
      <c r="W741" s="0" t="n">
        <v>1</v>
      </c>
      <c r="X741" s="0" t="n">
        <v>10</v>
      </c>
      <c r="Y741" s="0" t="s">
        <v>46</v>
      </c>
      <c r="Z741" s="0" t="n">
        <v>10</v>
      </c>
      <c r="AA741" s="1" t="s">
        <v>41</v>
      </c>
      <c r="AB741" s="81" t="n">
        <f aca="false">L741-M741</f>
        <v>0</v>
      </c>
    </row>
    <row r="742" customFormat="false" ht="12.75" hidden="false" customHeight="false" outlineLevel="0" collapsed="false">
      <c r="A742" s="82" t="s">
        <v>817</v>
      </c>
      <c r="B742" s="83" t="s">
        <v>785</v>
      </c>
      <c r="C742" s="84" t="s">
        <v>102</v>
      </c>
      <c r="D742" s="83" t="s">
        <v>51</v>
      </c>
      <c r="E742" s="71" t="n">
        <v>34121</v>
      </c>
      <c r="F742" s="85" t="n">
        <v>7.535</v>
      </c>
      <c r="G742" s="73" t="n">
        <f aca="false">F742*0.7</f>
        <v>5.2745</v>
      </c>
      <c r="H742" s="134" t="n">
        <v>8.4</v>
      </c>
      <c r="I742" s="75" t="n">
        <v>8</v>
      </c>
      <c r="J742" s="75" t="n">
        <v>1</v>
      </c>
      <c r="K742" s="75"/>
      <c r="L742" s="75" t="n">
        <f aca="false">SUM(H742:I742)/2</f>
        <v>8.2</v>
      </c>
      <c r="M742" s="74" t="n">
        <v>8.2</v>
      </c>
      <c r="N742" s="73" t="n">
        <f aca="false">M742*0.2</f>
        <v>1.64</v>
      </c>
      <c r="O742" s="76" t="n">
        <v>0.5</v>
      </c>
      <c r="P742" s="77" t="n">
        <v>0.2</v>
      </c>
      <c r="Q742" s="73" t="n">
        <f aca="false">SUM(G742,N742,O742,P742)</f>
        <v>7.6145</v>
      </c>
      <c r="R742" s="78" t="n">
        <v>8.165925</v>
      </c>
      <c r="S742" s="73" t="n">
        <f aca="false">R742*0.5</f>
        <v>4.0829625</v>
      </c>
      <c r="T742" s="73" t="n">
        <f aca="false">Q742*0.5</f>
        <v>3.80725</v>
      </c>
      <c r="U742" s="79" t="n">
        <f aca="false">SUM(S742:T742)</f>
        <v>7.8902125</v>
      </c>
      <c r="V742" s="80" t="str">
        <f aca="false">IF(AND(U742=0)," ",IF(AND(U742&gt;0,U742&lt;=5.999),"Inaceptable",IF(AND(U742&gt;=6,U742&lt;=6.999),"Regular",IF(AND(U742&gt;=7,U742&lt;=8.499),"Bueno",IF(AND(U742&gt;=8.5,U742&lt;=9.499),"Muy Bueno",IF(AND(U742&gt;=9.5,U742&lt;=10),"Sobresaliente","ERROR"))))))</f>
        <v>Bueno</v>
      </c>
      <c r="W742" s="0" t="n">
        <v>1</v>
      </c>
      <c r="X742" s="0" t="n">
        <v>11</v>
      </c>
      <c r="Z742" s="0" t="n">
        <v>11</v>
      </c>
      <c r="AA742" s="1" t="s">
        <v>41</v>
      </c>
      <c r="AB742" s="81" t="n">
        <f aca="false">L742-M742</f>
        <v>0</v>
      </c>
    </row>
    <row r="743" customFormat="false" ht="12.75" hidden="false" customHeight="false" outlineLevel="0" collapsed="false">
      <c r="A743" s="82" t="s">
        <v>818</v>
      </c>
      <c r="B743" s="83" t="s">
        <v>785</v>
      </c>
      <c r="C743" s="84" t="s">
        <v>108</v>
      </c>
      <c r="D743" s="83" t="s">
        <v>40</v>
      </c>
      <c r="E743" s="71" t="n">
        <v>35324</v>
      </c>
      <c r="F743" s="85" t="n">
        <v>9.755</v>
      </c>
      <c r="G743" s="73" t="n">
        <f aca="false">F743*0.7</f>
        <v>6.8285</v>
      </c>
      <c r="H743" s="134" t="n">
        <v>7.4</v>
      </c>
      <c r="I743" s="75" t="n">
        <v>9.6</v>
      </c>
      <c r="J743" s="75" t="n">
        <v>1</v>
      </c>
      <c r="K743" s="75"/>
      <c r="L743" s="75" t="n">
        <f aca="false">SUM(H743:I743)/2</f>
        <v>8.5</v>
      </c>
      <c r="M743" s="74" t="n">
        <v>8.5</v>
      </c>
      <c r="N743" s="73" t="n">
        <f aca="false">M743*0.2</f>
        <v>1.7</v>
      </c>
      <c r="O743" s="76" t="n">
        <v>0.5</v>
      </c>
      <c r="P743" s="77" t="n">
        <v>0.2</v>
      </c>
      <c r="Q743" s="73" t="n">
        <f aca="false">SUM(G743,N743,O743,P743)</f>
        <v>9.2285</v>
      </c>
      <c r="R743" s="78" t="n">
        <v>9.077</v>
      </c>
      <c r="S743" s="73" t="n">
        <f aca="false">R743*0.5</f>
        <v>4.5385</v>
      </c>
      <c r="T743" s="73" t="n">
        <f aca="false">Q743*0.5</f>
        <v>4.61425</v>
      </c>
      <c r="U743" s="79" t="n">
        <f aca="false">SUM(S743:T743)</f>
        <v>9.15275</v>
      </c>
      <c r="V743" s="80" t="str">
        <f aca="false">IF(AND(U743=0)," ",IF(AND(U743&gt;0,U743&lt;=5.999),"Inaceptable",IF(AND(U743&gt;=6,U743&lt;=6.999),"Regular",IF(AND(U743&gt;=7,U743&lt;=8.499),"Bueno",IF(AND(U743&gt;=8.5,U743&lt;=9.499),"Muy Bueno",IF(AND(U743&gt;=9.5,U743&lt;=10),"Sobresaliente","ERROR"))))))</f>
        <v>Muy Bueno</v>
      </c>
      <c r="W743" s="0" t="n">
        <v>1</v>
      </c>
      <c r="X743" s="0" t="n">
        <v>7</v>
      </c>
      <c r="Z743" s="0" t="n">
        <v>7</v>
      </c>
      <c r="AA743" s="1" t="s">
        <v>41</v>
      </c>
      <c r="AB743" s="81" t="n">
        <f aca="false">L743-M743</f>
        <v>0</v>
      </c>
    </row>
    <row r="744" customFormat="false" ht="12.75" hidden="false" customHeight="false" outlineLevel="0" collapsed="false">
      <c r="A744" s="82" t="s">
        <v>819</v>
      </c>
      <c r="B744" s="83" t="s">
        <v>785</v>
      </c>
      <c r="C744" s="84" t="s">
        <v>108</v>
      </c>
      <c r="D744" s="83" t="s">
        <v>43</v>
      </c>
      <c r="E744" s="71" t="n">
        <v>34121</v>
      </c>
      <c r="F744" s="85" t="n">
        <v>9.973</v>
      </c>
      <c r="G744" s="73" t="n">
        <f aca="false">F744*0.7</f>
        <v>6.9811</v>
      </c>
      <c r="H744" s="134" t="n">
        <v>4.8</v>
      </c>
      <c r="I744" s="75" t="n">
        <v>8.8</v>
      </c>
      <c r="J744" s="75" t="n">
        <v>3</v>
      </c>
      <c r="K744" s="75"/>
      <c r="L744" s="75" t="n">
        <f aca="false">SUM(H744:I744)/2</f>
        <v>6.8</v>
      </c>
      <c r="M744" s="74" t="n">
        <v>8.8</v>
      </c>
      <c r="N744" s="73" t="n">
        <f aca="false">M744*0.2</f>
        <v>1.76</v>
      </c>
      <c r="O744" s="76" t="n">
        <v>0.5</v>
      </c>
      <c r="P744" s="77" t="n">
        <v>0.2</v>
      </c>
      <c r="Q744" s="73" t="n">
        <f aca="false">SUM(G744,N744,O744,P744)</f>
        <v>9.4411</v>
      </c>
      <c r="R744" s="78" t="n">
        <v>8.796</v>
      </c>
      <c r="S744" s="73" t="n">
        <f aca="false">R744*0.5</f>
        <v>4.398</v>
      </c>
      <c r="T744" s="73" t="n">
        <f aca="false">Q744*0.5</f>
        <v>4.72055</v>
      </c>
      <c r="U744" s="79" t="n">
        <f aca="false">SUM(S744:T744)</f>
        <v>9.11855</v>
      </c>
      <c r="V744" s="80" t="str">
        <f aca="false">IF(AND(U744=0)," ",IF(AND(U744&gt;0,U744&lt;=5.999),"Inaceptable",IF(AND(U744&gt;=6,U744&lt;=6.999),"Regular",IF(AND(U744&gt;=7,U744&lt;=8.499),"Bueno",IF(AND(U744&gt;=8.5,U744&lt;=9.499),"Muy Bueno",IF(AND(U744&gt;=9.5,U744&lt;=10),"Sobresaliente","ERROR"))))))</f>
        <v>Muy Bueno</v>
      </c>
      <c r="W744" s="0" t="n">
        <v>1</v>
      </c>
      <c r="X744" s="0" t="n">
        <v>8</v>
      </c>
      <c r="Z744" s="0" t="n">
        <v>8</v>
      </c>
      <c r="AA744" s="1" t="s">
        <v>41</v>
      </c>
      <c r="AB744" s="81" t="n">
        <f aca="false">L744-M744</f>
        <v>-2</v>
      </c>
      <c r="AC744" s="0" t="s">
        <v>63</v>
      </c>
    </row>
    <row r="745" customFormat="false" ht="12.75" hidden="false" customHeight="false" outlineLevel="0" collapsed="false">
      <c r="A745" s="82" t="s">
        <v>820</v>
      </c>
      <c r="B745" s="83" t="s">
        <v>785</v>
      </c>
      <c r="C745" s="84" t="s">
        <v>108</v>
      </c>
      <c r="D745" s="83" t="s">
        <v>45</v>
      </c>
      <c r="E745" s="71" t="n">
        <v>38534</v>
      </c>
      <c r="F745" s="112"/>
      <c r="G745" s="113"/>
      <c r="H745" s="74"/>
      <c r="I745" s="75"/>
      <c r="J745" s="75"/>
      <c r="K745" s="75"/>
      <c r="L745" s="75"/>
      <c r="M745" s="74"/>
      <c r="N745" s="113"/>
      <c r="O745" s="76"/>
      <c r="P745" s="77"/>
      <c r="Q745" s="113"/>
      <c r="R745" s="114"/>
      <c r="S745" s="113"/>
      <c r="T745" s="113"/>
      <c r="U745" s="114" t="s">
        <v>122</v>
      </c>
      <c r="V745" s="115"/>
      <c r="W745" s="0" t="n">
        <v>1</v>
      </c>
      <c r="X745" s="0" t="n">
        <v>9</v>
      </c>
      <c r="AA745" s="1" t="s">
        <v>41</v>
      </c>
      <c r="AB745" s="81" t="n">
        <f aca="false">L745-M745</f>
        <v>0</v>
      </c>
    </row>
    <row r="746" customFormat="false" ht="12.75" hidden="false" customHeight="false" outlineLevel="0" collapsed="false">
      <c r="A746" s="82" t="s">
        <v>821</v>
      </c>
      <c r="B746" s="83" t="s">
        <v>785</v>
      </c>
      <c r="C746" s="84" t="s">
        <v>108</v>
      </c>
      <c r="D746" s="83" t="s">
        <v>49</v>
      </c>
      <c r="E746" s="71" t="n">
        <v>35354</v>
      </c>
      <c r="F746" s="85" t="n">
        <v>10</v>
      </c>
      <c r="G746" s="73" t="n">
        <f aca="false">F746*0.7</f>
        <v>7</v>
      </c>
      <c r="H746" s="134" t="n">
        <v>8.2</v>
      </c>
      <c r="I746" s="75" t="n">
        <v>8.4</v>
      </c>
      <c r="J746" s="75" t="n">
        <v>1</v>
      </c>
      <c r="K746" s="75"/>
      <c r="L746" s="75" t="n">
        <f aca="false">SUM(H746:I746)/2</f>
        <v>8.3</v>
      </c>
      <c r="M746" s="74" t="n">
        <v>8.3</v>
      </c>
      <c r="N746" s="73" t="n">
        <f aca="false">M746*0.2</f>
        <v>1.66</v>
      </c>
      <c r="O746" s="76" t="n">
        <v>0.5</v>
      </c>
      <c r="P746" s="77" t="n">
        <v>0.2</v>
      </c>
      <c r="Q746" s="73" t="n">
        <f aca="false">SUM(G746,N746,O746,P746)</f>
        <v>9.36</v>
      </c>
      <c r="R746" s="78" t="n">
        <v>9.0699733</v>
      </c>
      <c r="S746" s="73" t="n">
        <f aca="false">R746*0.5</f>
        <v>4.53498665</v>
      </c>
      <c r="T746" s="73" t="n">
        <f aca="false">Q746*0.5</f>
        <v>4.68</v>
      </c>
      <c r="U746" s="79" t="n">
        <f aca="false">SUM(S746:T746)</f>
        <v>9.21498665</v>
      </c>
      <c r="V746" s="80" t="str">
        <f aca="false">IF(AND(U746=0)," ",IF(AND(U746&gt;0,U746&lt;=5.999),"Inaceptable",IF(AND(U746&gt;=6,U746&lt;=6.999),"Regular",IF(AND(U746&gt;=7,U746&lt;=8.499),"Bueno",IF(AND(U746&gt;=8.5,U746&lt;=9.499),"Muy Bueno",IF(AND(U746&gt;=9.5,U746&lt;=10),"Sobresaliente","ERROR"))))))</f>
        <v>Muy Bueno</v>
      </c>
      <c r="W746" s="0" t="n">
        <v>1</v>
      </c>
      <c r="X746" s="0" t="n">
        <v>10</v>
      </c>
      <c r="Z746" s="0" t="n">
        <v>10</v>
      </c>
      <c r="AA746" s="1" t="s">
        <v>41</v>
      </c>
      <c r="AB746" s="81" t="n">
        <f aca="false">L746-M746</f>
        <v>0</v>
      </c>
    </row>
    <row r="747" customFormat="false" ht="12.75" hidden="false" customHeight="false" outlineLevel="0" collapsed="false">
      <c r="A747" s="164" t="s">
        <v>44</v>
      </c>
      <c r="B747" s="87" t="s">
        <v>785</v>
      </c>
      <c r="C747" s="88" t="s">
        <v>108</v>
      </c>
      <c r="D747" s="87" t="s">
        <v>51</v>
      </c>
      <c r="E747" s="165"/>
      <c r="F747" s="90"/>
      <c r="G747" s="91"/>
      <c r="H747" s="138"/>
      <c r="I747" s="93"/>
      <c r="J747" s="93"/>
      <c r="K747" s="93"/>
      <c r="L747" s="93"/>
      <c r="M747" s="92"/>
      <c r="N747" s="91"/>
      <c r="O747" s="94"/>
      <c r="P747" s="95"/>
      <c r="Q747" s="91"/>
      <c r="R747" s="96"/>
      <c r="S747" s="91"/>
      <c r="T747" s="91"/>
      <c r="U747" s="96"/>
      <c r="V747" s="108"/>
      <c r="W747" s="0" t="n">
        <v>1</v>
      </c>
      <c r="X747" s="0" t="n">
        <v>11</v>
      </c>
      <c r="AB747" s="81" t="n">
        <f aca="false">L747-M747</f>
        <v>0</v>
      </c>
    </row>
    <row r="748" customFormat="false" ht="12.75" hidden="false" customHeight="false" outlineLevel="0" collapsed="false">
      <c r="A748" s="82" t="s">
        <v>822</v>
      </c>
      <c r="B748" s="83" t="s">
        <v>785</v>
      </c>
      <c r="C748" s="84" t="s">
        <v>113</v>
      </c>
      <c r="D748" s="83" t="s">
        <v>40</v>
      </c>
      <c r="E748" s="109" t="n">
        <v>33724</v>
      </c>
      <c r="F748" s="85" t="n">
        <v>9.038</v>
      </c>
      <c r="G748" s="73" t="n">
        <f aca="false">F748*0.7</f>
        <v>6.3266</v>
      </c>
      <c r="H748" s="134" t="n">
        <v>8.4</v>
      </c>
      <c r="I748" s="75" t="n">
        <v>9.2</v>
      </c>
      <c r="J748" s="75" t="n">
        <v>1</v>
      </c>
      <c r="K748" s="75"/>
      <c r="L748" s="75" t="n">
        <f aca="false">SUM(H748:I748)/2</f>
        <v>8.8</v>
      </c>
      <c r="M748" s="74" t="n">
        <v>8.8</v>
      </c>
      <c r="N748" s="73" t="n">
        <f aca="false">M748*0.2</f>
        <v>1.76</v>
      </c>
      <c r="O748" s="76" t="n">
        <v>0.5</v>
      </c>
      <c r="P748" s="77" t="n">
        <v>0.2</v>
      </c>
      <c r="Q748" s="73" t="n">
        <f aca="false">SUM(G748,N748,O748,P748)</f>
        <v>8.7866</v>
      </c>
      <c r="R748" s="78" t="n">
        <v>8.989</v>
      </c>
      <c r="S748" s="73" t="n">
        <f aca="false">R748*0.5</f>
        <v>4.4945</v>
      </c>
      <c r="T748" s="73" t="n">
        <f aca="false">Q748*0.5</f>
        <v>4.3933</v>
      </c>
      <c r="U748" s="79" t="n">
        <f aca="false">SUM(S748:T748)</f>
        <v>8.8878</v>
      </c>
      <c r="V748" s="80" t="str">
        <f aca="false">IF(AND(U748=0)," ",IF(AND(U748&gt;0,U748&lt;=5.999),"Inaceptable",IF(AND(U748&gt;=6,U748&lt;=6.999),"Regular",IF(AND(U748&gt;=7,U748&lt;=8.499),"Bueno",IF(AND(U748&gt;=8.5,U748&lt;=9.499),"Muy Bueno",IF(AND(U748&gt;=9.5,U748&lt;=10),"Sobresaliente","ERROR"))))))</f>
        <v>Muy Bueno</v>
      </c>
      <c r="W748" s="0" t="n">
        <v>1</v>
      </c>
      <c r="X748" s="0" t="n">
        <v>7</v>
      </c>
      <c r="Z748" s="0" t="n">
        <v>7</v>
      </c>
      <c r="AA748" s="1" t="s">
        <v>47</v>
      </c>
      <c r="AB748" s="81" t="n">
        <f aca="false">L748-M748</f>
        <v>0</v>
      </c>
    </row>
    <row r="749" customFormat="false" ht="12.75" hidden="false" customHeight="false" outlineLevel="0" collapsed="false">
      <c r="A749" s="82" t="s">
        <v>823</v>
      </c>
      <c r="B749" s="83" t="s">
        <v>785</v>
      </c>
      <c r="C749" s="84" t="s">
        <v>113</v>
      </c>
      <c r="D749" s="83" t="s">
        <v>43</v>
      </c>
      <c r="E749" s="71" t="n">
        <v>33280</v>
      </c>
      <c r="F749" s="85" t="n">
        <v>10</v>
      </c>
      <c r="G749" s="73" t="n">
        <f aca="false">F749*0.7</f>
        <v>7</v>
      </c>
      <c r="H749" s="134" t="n">
        <v>8.8</v>
      </c>
      <c r="I749" s="75" t="n">
        <v>8.8</v>
      </c>
      <c r="J749" s="75" t="n">
        <v>1</v>
      </c>
      <c r="K749" s="75"/>
      <c r="L749" s="75" t="n">
        <f aca="false">SUM(H749:I749)/2</f>
        <v>8.8</v>
      </c>
      <c r="M749" s="74" t="n">
        <v>8.8</v>
      </c>
      <c r="N749" s="73" t="n">
        <f aca="false">M749*0.2</f>
        <v>1.76</v>
      </c>
      <c r="O749" s="76" t="n">
        <v>0.5</v>
      </c>
      <c r="P749" s="77" t="n">
        <v>0.2</v>
      </c>
      <c r="Q749" s="73" t="n">
        <f aca="false">SUM(G749,N749,O749,P749)</f>
        <v>9.46</v>
      </c>
      <c r="R749" s="78" t="n">
        <v>8.780586103125</v>
      </c>
      <c r="S749" s="73" t="n">
        <f aca="false">R749*0.5</f>
        <v>4.3902930515625</v>
      </c>
      <c r="T749" s="73" t="n">
        <f aca="false">Q749*0.5</f>
        <v>4.73</v>
      </c>
      <c r="U749" s="79" t="n">
        <f aca="false">SUM(S749:T749)</f>
        <v>9.1202930515625</v>
      </c>
      <c r="V749" s="80" t="str">
        <f aca="false">IF(AND(U749=0)," ",IF(AND(U749&gt;0,U749&lt;=5.999),"Inaceptable",IF(AND(U749&gt;=6,U749&lt;=6.999),"Regular",IF(AND(U749&gt;=7,U749&lt;=8.499),"Bueno",IF(AND(U749&gt;=8.5,U749&lt;=9.499),"Muy Bueno",IF(AND(U749&gt;=9.5,U749&lt;=10),"Sobresaliente","ERROR"))))))</f>
        <v>Muy Bueno</v>
      </c>
      <c r="W749" s="0" t="n">
        <v>1</v>
      </c>
      <c r="X749" s="0" t="n">
        <v>8</v>
      </c>
      <c r="Z749" s="0" t="n">
        <v>8</v>
      </c>
      <c r="AA749" s="1" t="s">
        <v>41</v>
      </c>
      <c r="AB749" s="81" t="n">
        <f aca="false">L749-M749</f>
        <v>0</v>
      </c>
    </row>
    <row r="750" customFormat="false" ht="12.75" hidden="false" customHeight="false" outlineLevel="0" collapsed="false">
      <c r="A750" s="82" t="s">
        <v>824</v>
      </c>
      <c r="B750" s="83" t="s">
        <v>785</v>
      </c>
      <c r="C750" s="84" t="s">
        <v>113</v>
      </c>
      <c r="D750" s="83" t="s">
        <v>45</v>
      </c>
      <c r="E750" s="71" t="n">
        <v>34121</v>
      </c>
      <c r="F750" s="85" t="n">
        <v>9.496665</v>
      </c>
      <c r="G750" s="73" t="n">
        <f aca="false">F750*0.7</f>
        <v>6.6476655</v>
      </c>
      <c r="H750" s="134" t="n">
        <v>8.8</v>
      </c>
      <c r="I750" s="75" t="n">
        <v>10</v>
      </c>
      <c r="J750" s="75" t="n">
        <v>1</v>
      </c>
      <c r="K750" s="75"/>
      <c r="L750" s="75" t="n">
        <f aca="false">SUM(H750:I750)/2</f>
        <v>9.4</v>
      </c>
      <c r="M750" s="74" t="n">
        <v>9.4</v>
      </c>
      <c r="N750" s="73" t="n">
        <f aca="false">M750*0.2</f>
        <v>1.88</v>
      </c>
      <c r="O750" s="76" t="n">
        <v>0.5</v>
      </c>
      <c r="P750" s="77" t="n">
        <v>0.2</v>
      </c>
      <c r="Q750" s="73" t="n">
        <f aca="false">SUM(G750,N750,O750,P750)</f>
        <v>9.2276655</v>
      </c>
      <c r="R750" s="78" t="n">
        <v>8.840383685</v>
      </c>
      <c r="S750" s="73" t="n">
        <f aca="false">R750*0.5</f>
        <v>4.4201918425</v>
      </c>
      <c r="T750" s="73" t="n">
        <f aca="false">Q750*0.5</f>
        <v>4.61383275</v>
      </c>
      <c r="U750" s="79" t="n">
        <f aca="false">SUM(S750:T750)</f>
        <v>9.0340245925</v>
      </c>
      <c r="V750" s="80" t="str">
        <f aca="false">IF(AND(U750=0)," ",IF(AND(U750&gt;0,U750&lt;=5.999),"Inaceptable",IF(AND(U750&gt;=6,U750&lt;=6.999),"Regular",IF(AND(U750&gt;=7,U750&lt;=8.499),"Bueno",IF(AND(U750&gt;=8.5,U750&lt;=9.499),"Muy Bueno",IF(AND(U750&gt;=9.5,U750&lt;=10),"Sobresaliente","ERROR"))))))</f>
        <v>Muy Bueno</v>
      </c>
      <c r="W750" s="0" t="n">
        <v>1</v>
      </c>
      <c r="X750" s="0" t="n">
        <v>9</v>
      </c>
      <c r="Z750" s="0" t="n">
        <v>9</v>
      </c>
      <c r="AA750" s="1" t="s">
        <v>47</v>
      </c>
      <c r="AB750" s="81" t="n">
        <f aca="false">L750-M750</f>
        <v>0</v>
      </c>
    </row>
    <row r="751" customFormat="false" ht="12.75" hidden="false" customHeight="false" outlineLevel="0" collapsed="false">
      <c r="A751" s="82" t="s">
        <v>825</v>
      </c>
      <c r="B751" s="83" t="s">
        <v>785</v>
      </c>
      <c r="C751" s="84" t="s">
        <v>113</v>
      </c>
      <c r="D751" s="83" t="s">
        <v>49</v>
      </c>
      <c r="E751" s="71" t="n">
        <v>34274</v>
      </c>
      <c r="F751" s="85" t="n">
        <v>9.638085</v>
      </c>
      <c r="G751" s="73" t="n">
        <f aca="false">F751*0.7</f>
        <v>6.7466595</v>
      </c>
      <c r="H751" s="134" t="n">
        <v>8.8</v>
      </c>
      <c r="I751" s="75" t="n">
        <v>9.6</v>
      </c>
      <c r="J751" s="75" t="n">
        <v>1</v>
      </c>
      <c r="K751" s="75"/>
      <c r="L751" s="75" t="n">
        <f aca="false">SUM(H751:I751)/2</f>
        <v>9.2</v>
      </c>
      <c r="M751" s="74" t="n">
        <v>9.2</v>
      </c>
      <c r="N751" s="73" t="n">
        <f aca="false">M751*0.2</f>
        <v>1.84</v>
      </c>
      <c r="O751" s="76" t="n">
        <v>0.5</v>
      </c>
      <c r="P751" s="77" t="n">
        <v>0.2</v>
      </c>
      <c r="Q751" s="73" t="n">
        <f aca="false">SUM(G751,N751,O751,P751)</f>
        <v>9.2866595</v>
      </c>
      <c r="R751" s="78" t="n">
        <v>9.243573175</v>
      </c>
      <c r="S751" s="73" t="n">
        <f aca="false">R751*0.5</f>
        <v>4.6217865875</v>
      </c>
      <c r="T751" s="73" t="n">
        <f aca="false">Q751*0.5</f>
        <v>4.64332975</v>
      </c>
      <c r="U751" s="79" t="n">
        <f aca="false">SUM(S751:T751)</f>
        <v>9.2651163375</v>
      </c>
      <c r="V751" s="80" t="str">
        <f aca="false">IF(AND(U751=0)," ",IF(AND(U751&gt;0,U751&lt;=5.999),"Inaceptable",IF(AND(U751&gt;=6,U751&lt;=6.999),"Regular",IF(AND(U751&gt;=7,U751&lt;=8.499),"Bueno",IF(AND(U751&gt;=8.5,U751&lt;=9.499),"Muy Bueno",IF(AND(U751&gt;=9.5,U751&lt;=10),"Sobresaliente","ERROR"))))))</f>
        <v>Muy Bueno</v>
      </c>
      <c r="W751" s="0" t="n">
        <v>1</v>
      </c>
      <c r="X751" s="0" t="n">
        <v>10</v>
      </c>
      <c r="Z751" s="0" t="n">
        <v>10</v>
      </c>
      <c r="AA751" s="1" t="s">
        <v>41</v>
      </c>
      <c r="AB751" s="81" t="n">
        <f aca="false">L751-M751</f>
        <v>0</v>
      </c>
    </row>
    <row r="752" customFormat="false" ht="12.75" hidden="false" customHeight="false" outlineLevel="0" collapsed="false">
      <c r="A752" s="82" t="s">
        <v>826</v>
      </c>
      <c r="B752" s="83" t="s">
        <v>785</v>
      </c>
      <c r="C752" s="84" t="s">
        <v>113</v>
      </c>
      <c r="D752" s="83" t="s">
        <v>51</v>
      </c>
      <c r="E752" s="71" t="n">
        <v>34486</v>
      </c>
      <c r="F752" s="85" t="n">
        <v>9.926365</v>
      </c>
      <c r="G752" s="73" t="n">
        <f aca="false">F752*0.7</f>
        <v>6.9484555</v>
      </c>
      <c r="H752" s="134" t="n">
        <v>9.2</v>
      </c>
      <c r="I752" s="75" t="n">
        <v>9.2</v>
      </c>
      <c r="J752" s="75" t="n">
        <v>1</v>
      </c>
      <c r="K752" s="75"/>
      <c r="L752" s="75" t="n">
        <f aca="false">SUM(H752:I752)/2</f>
        <v>9.2</v>
      </c>
      <c r="M752" s="74" t="n">
        <v>9.2</v>
      </c>
      <c r="N752" s="73" t="n">
        <f aca="false">M752*0.2</f>
        <v>1.84</v>
      </c>
      <c r="O752" s="76" t="n">
        <v>0.5</v>
      </c>
      <c r="P752" s="97" t="n">
        <v>0.5</v>
      </c>
      <c r="Q752" s="73" t="n">
        <f aca="false">SUM(G752,N752,O752,P752)</f>
        <v>9.7884555</v>
      </c>
      <c r="R752" s="78" t="n">
        <v>9.12559592875</v>
      </c>
      <c r="S752" s="73" t="n">
        <f aca="false">R752*0.5</f>
        <v>4.562797964375</v>
      </c>
      <c r="T752" s="73" t="n">
        <f aca="false">Q752*0.5</f>
        <v>4.89422775</v>
      </c>
      <c r="U752" s="79" t="n">
        <f aca="false">SUM(S752:T752)</f>
        <v>9.457025714375</v>
      </c>
      <c r="V752" s="80" t="str">
        <f aca="false">IF(AND(U752=0)," ",IF(AND(U752&gt;0,U752&lt;=5.999),"Inaceptable",IF(AND(U752&gt;=6,U752&lt;=6.999),"Regular",IF(AND(U752&gt;=7,U752&lt;=8.499),"Bueno",IF(AND(U752&gt;=8.5,U752&lt;=9.499),"Muy Bueno",IF(AND(U752&gt;=9.5,U752&lt;=10),"Sobresaliente","ERROR"))))))</f>
        <v>Muy Bueno</v>
      </c>
      <c r="W752" s="0" t="n">
        <v>1</v>
      </c>
      <c r="X752" s="0" t="n">
        <v>11</v>
      </c>
      <c r="Y752" s="0" t="s">
        <v>46</v>
      </c>
      <c r="Z752" s="0" t="n">
        <v>11</v>
      </c>
      <c r="AA752" s="1" t="s">
        <v>47</v>
      </c>
      <c r="AB752" s="81" t="n">
        <f aca="false">L752-M752</f>
        <v>0</v>
      </c>
    </row>
    <row r="753" customFormat="false" ht="12.75" hidden="false" customHeight="false" outlineLevel="0" collapsed="false">
      <c r="A753" s="82" t="s">
        <v>827</v>
      </c>
      <c r="B753" s="83" t="s">
        <v>785</v>
      </c>
      <c r="C753" s="84" t="s">
        <v>119</v>
      </c>
      <c r="D753" s="83" t="s">
        <v>40</v>
      </c>
      <c r="E753" s="71" t="n">
        <v>33270</v>
      </c>
      <c r="F753" s="85" t="n">
        <v>9.78474375</v>
      </c>
      <c r="G753" s="73" t="n">
        <f aca="false">F753*0.7</f>
        <v>6.849320625</v>
      </c>
      <c r="H753" s="134" t="n">
        <v>9.2</v>
      </c>
      <c r="I753" s="75" t="n">
        <v>10</v>
      </c>
      <c r="J753" s="75" t="n">
        <v>1</v>
      </c>
      <c r="K753" s="75"/>
      <c r="L753" s="75" t="n">
        <f aca="false">SUM(H753:I753)/2</f>
        <v>9.6</v>
      </c>
      <c r="M753" s="74" t="n">
        <v>9.6</v>
      </c>
      <c r="N753" s="73" t="n">
        <f aca="false">M753*0.2</f>
        <v>1.92</v>
      </c>
      <c r="O753" s="76" t="n">
        <v>0.5</v>
      </c>
      <c r="P753" s="97" t="n">
        <v>0.5</v>
      </c>
      <c r="Q753" s="73" t="n">
        <f aca="false">SUM(G753,N753,O753,P753)</f>
        <v>9.769320625</v>
      </c>
      <c r="R753" s="78" t="n">
        <v>9.5687</v>
      </c>
      <c r="S753" s="73" t="n">
        <f aca="false">R753*0.5</f>
        <v>4.78435</v>
      </c>
      <c r="T753" s="73" t="n">
        <f aca="false">Q753*0.5</f>
        <v>4.8846603125</v>
      </c>
      <c r="U753" s="79" t="n">
        <f aca="false">SUM(S753:T753)</f>
        <v>9.6690103125</v>
      </c>
      <c r="V753" s="80" t="str">
        <f aca="false">IF(AND(U753=0)," ",IF(AND(U753&gt;0,U753&lt;=5.999),"Inaceptable",IF(AND(U753&gt;=6,U753&lt;=6.999),"Regular",IF(AND(U753&gt;=7,U753&lt;=8.499),"Bueno",IF(AND(U753&gt;=8.5,U753&lt;=9.499),"Muy Bueno",IF(AND(U753&gt;=9.5,U753&lt;=10),"Sobresaliente","ERROR"))))))</f>
        <v>Sobresaliente</v>
      </c>
      <c r="W753" s="0" t="n">
        <v>1</v>
      </c>
      <c r="X753" s="0" t="n">
        <v>7</v>
      </c>
      <c r="Y753" s="0" t="s">
        <v>46</v>
      </c>
      <c r="Z753" s="0" t="n">
        <v>7</v>
      </c>
      <c r="AA753" s="1" t="s">
        <v>41</v>
      </c>
      <c r="AB753" s="81" t="n">
        <f aca="false">L753-M753</f>
        <v>0</v>
      </c>
    </row>
    <row r="754" customFormat="false" ht="12.75" hidden="false" customHeight="false" outlineLevel="0" collapsed="false">
      <c r="A754" s="82" t="s">
        <v>828</v>
      </c>
      <c r="B754" s="83" t="s">
        <v>785</v>
      </c>
      <c r="C754" s="84" t="s">
        <v>119</v>
      </c>
      <c r="D754" s="83" t="s">
        <v>43</v>
      </c>
      <c r="E754" s="71" t="n">
        <v>33280</v>
      </c>
      <c r="F754" s="85" t="n">
        <v>9.90179375</v>
      </c>
      <c r="G754" s="73" t="n">
        <f aca="false">F754*0.7</f>
        <v>6.931255625</v>
      </c>
      <c r="H754" s="134" t="n">
        <v>9</v>
      </c>
      <c r="I754" s="75" t="n">
        <v>9.6</v>
      </c>
      <c r="J754" s="75" t="n">
        <v>1</v>
      </c>
      <c r="K754" s="75"/>
      <c r="L754" s="75" t="n">
        <f aca="false">SUM(H754:I754)/2</f>
        <v>9.3</v>
      </c>
      <c r="M754" s="74" t="n">
        <v>9.3</v>
      </c>
      <c r="N754" s="73" t="n">
        <f aca="false">M754*0.2</f>
        <v>1.86</v>
      </c>
      <c r="O754" s="76" t="n">
        <v>0.5</v>
      </c>
      <c r="P754" s="77" t="n">
        <v>0.2</v>
      </c>
      <c r="Q754" s="73" t="n">
        <f aca="false">SUM(G754,N754,O754,P754)</f>
        <v>9.491255625</v>
      </c>
      <c r="R754" s="78" t="n">
        <v>9.12021854625</v>
      </c>
      <c r="S754" s="73" t="n">
        <f aca="false">R754*0.5</f>
        <v>4.560109273125</v>
      </c>
      <c r="T754" s="73" t="n">
        <f aca="false">Q754*0.5</f>
        <v>4.7456278125</v>
      </c>
      <c r="U754" s="79" t="n">
        <f aca="false">SUM(S754:T754)</f>
        <v>9.305737085625</v>
      </c>
      <c r="V754" s="80" t="str">
        <f aca="false">IF(AND(U754=0)," ",IF(AND(U754&gt;0,U754&lt;=5.999),"Inaceptable",IF(AND(U754&gt;=6,U754&lt;=6.999),"Regular",IF(AND(U754&gt;=7,U754&lt;=8.499),"Bueno",IF(AND(U754&gt;=8.5,U754&lt;=9.499),"Muy Bueno",IF(AND(U754&gt;=9.5,U754&lt;=10),"Sobresaliente","ERROR"))))))</f>
        <v>Muy Bueno</v>
      </c>
      <c r="W754" s="0" t="n">
        <v>1</v>
      </c>
      <c r="X754" s="0" t="n">
        <v>8</v>
      </c>
      <c r="Z754" s="0" t="n">
        <v>8</v>
      </c>
      <c r="AA754" s="1" t="s">
        <v>41</v>
      </c>
      <c r="AB754" s="81" t="n">
        <f aca="false">L754-M754</f>
        <v>0</v>
      </c>
    </row>
    <row r="755" customFormat="false" ht="12.75" hidden="false" customHeight="false" outlineLevel="0" collapsed="false">
      <c r="A755" s="82" t="s">
        <v>829</v>
      </c>
      <c r="B755" s="83" t="s">
        <v>785</v>
      </c>
      <c r="C755" s="84" t="s">
        <v>119</v>
      </c>
      <c r="D755" s="83" t="s">
        <v>45</v>
      </c>
      <c r="E755" s="71" t="n">
        <v>34121</v>
      </c>
      <c r="F755" s="85" t="n">
        <v>9.53516875</v>
      </c>
      <c r="G755" s="73" t="n">
        <f aca="false">F755*0.7</f>
        <v>6.674618125</v>
      </c>
      <c r="H755" s="134" t="n">
        <v>6.55</v>
      </c>
      <c r="I755" s="135" t="n">
        <v>9.2</v>
      </c>
      <c r="J755" s="135" t="n">
        <v>3</v>
      </c>
      <c r="K755" s="135"/>
      <c r="L755" s="75" t="n">
        <f aca="false">SUM(H755:I755)/2</f>
        <v>7.875</v>
      </c>
      <c r="M755" s="74" t="n">
        <v>9.2</v>
      </c>
      <c r="N755" s="73" t="n">
        <f aca="false">M755*0.2</f>
        <v>1.84</v>
      </c>
      <c r="O755" s="76" t="n">
        <v>0.5</v>
      </c>
      <c r="P755" s="77" t="n">
        <v>0.2</v>
      </c>
      <c r="Q755" s="73" t="n">
        <f aca="false">SUM(G755,N755,O755,P755)</f>
        <v>9.214618125</v>
      </c>
      <c r="R755" s="78" t="n">
        <v>8.78167932625</v>
      </c>
      <c r="S755" s="73" t="n">
        <f aca="false">R755*0.5</f>
        <v>4.390839663125</v>
      </c>
      <c r="T755" s="73" t="n">
        <f aca="false">Q755*0.5</f>
        <v>4.6073090625</v>
      </c>
      <c r="U755" s="79" t="n">
        <f aca="false">SUM(S755:T755)</f>
        <v>8.998148725625</v>
      </c>
      <c r="V755" s="80" t="str">
        <f aca="false">IF(AND(U755=0)," ",IF(AND(U755&gt;0,U755&lt;=5.999),"Inaceptable",IF(AND(U755&gt;=6,U755&lt;=6.999),"Regular",IF(AND(U755&gt;=7,U755&lt;=8.499),"Bueno",IF(AND(U755&gt;=8.5,U755&lt;=9.499),"Muy Bueno",IF(AND(U755&gt;=9.5,U755&lt;=10),"Sobresaliente","ERROR"))))))</f>
        <v>Muy Bueno</v>
      </c>
      <c r="W755" s="0" t="n">
        <v>1</v>
      </c>
      <c r="X755" s="0" t="n">
        <v>9</v>
      </c>
      <c r="Z755" s="0" t="n">
        <v>9</v>
      </c>
      <c r="AA755" s="1" t="s">
        <v>41</v>
      </c>
      <c r="AB755" s="81" t="n">
        <f aca="false">L755-M755</f>
        <v>-1.325</v>
      </c>
      <c r="AC755" s="0" t="s">
        <v>63</v>
      </c>
    </row>
    <row r="756" customFormat="false" ht="12.75" hidden="false" customHeight="false" outlineLevel="0" collapsed="false">
      <c r="A756" s="82" t="s">
        <v>830</v>
      </c>
      <c r="B756" s="83" t="s">
        <v>785</v>
      </c>
      <c r="C756" s="84" t="s">
        <v>119</v>
      </c>
      <c r="D756" s="83" t="s">
        <v>49</v>
      </c>
      <c r="E756" s="71" t="n">
        <v>34274</v>
      </c>
      <c r="F756" s="85" t="n">
        <v>9.85121875</v>
      </c>
      <c r="G756" s="73" t="n">
        <f aca="false">F756*0.7</f>
        <v>6.895853125</v>
      </c>
      <c r="H756" s="134" t="n">
        <v>7.8</v>
      </c>
      <c r="I756" s="75" t="n">
        <v>7.6</v>
      </c>
      <c r="J756" s="75" t="n">
        <v>1</v>
      </c>
      <c r="K756" s="75"/>
      <c r="L756" s="75" t="n">
        <f aca="false">SUM(H756:I756)/2</f>
        <v>7.7</v>
      </c>
      <c r="M756" s="74" t="n">
        <v>7.7</v>
      </c>
      <c r="N756" s="73" t="n">
        <f aca="false">M756*0.2</f>
        <v>1.54</v>
      </c>
      <c r="O756" s="76" t="n">
        <v>0.5</v>
      </c>
      <c r="P756" s="77" t="n">
        <v>0.2</v>
      </c>
      <c r="Q756" s="73" t="n">
        <f aca="false">SUM(G756,N756,O756,P756)</f>
        <v>9.135853125</v>
      </c>
      <c r="R756" s="78" t="n">
        <v>8.59270838875</v>
      </c>
      <c r="S756" s="73" t="n">
        <f aca="false">R756*0.5</f>
        <v>4.296354194375</v>
      </c>
      <c r="T756" s="73" t="n">
        <f aca="false">Q756*0.5</f>
        <v>4.5679265625</v>
      </c>
      <c r="U756" s="79" t="n">
        <f aca="false">SUM(S756:T756)</f>
        <v>8.864280756875</v>
      </c>
      <c r="V756" s="80" t="str">
        <f aca="false">IF(AND(U756=0)," ",IF(AND(U756&gt;0,U756&lt;=5.999),"Inaceptable",IF(AND(U756&gt;=6,U756&lt;=6.999),"Regular",IF(AND(U756&gt;=7,U756&lt;=8.499),"Bueno",IF(AND(U756&gt;=8.5,U756&lt;=9.499),"Muy Bueno",IF(AND(U756&gt;=9.5,U756&lt;=10),"Sobresaliente","ERROR"))))))</f>
        <v>Muy Bueno</v>
      </c>
      <c r="W756" s="0" t="n">
        <v>1</v>
      </c>
      <c r="X756" s="0" t="n">
        <v>10</v>
      </c>
      <c r="Z756" s="0" t="n">
        <v>10</v>
      </c>
      <c r="AA756" s="1" t="s">
        <v>47</v>
      </c>
      <c r="AB756" s="81" t="n">
        <f aca="false">L756-M756</f>
        <v>0</v>
      </c>
    </row>
    <row r="757" customFormat="false" ht="12.75" hidden="false" customHeight="false" outlineLevel="0" collapsed="false">
      <c r="A757" s="82" t="s">
        <v>831</v>
      </c>
      <c r="B757" s="83" t="s">
        <v>785</v>
      </c>
      <c r="C757" s="84" t="s">
        <v>119</v>
      </c>
      <c r="D757" s="83" t="s">
        <v>51</v>
      </c>
      <c r="E757" s="71" t="n">
        <v>33270</v>
      </c>
      <c r="F757" s="85" t="n">
        <v>9.13083375</v>
      </c>
      <c r="G757" s="73" t="n">
        <f aca="false">F757*0.7</f>
        <v>6.391583625</v>
      </c>
      <c r="H757" s="134" t="n">
        <v>8.6</v>
      </c>
      <c r="I757" s="75" t="n">
        <v>8.8</v>
      </c>
      <c r="J757" s="75" t="n">
        <v>1</v>
      </c>
      <c r="K757" s="75"/>
      <c r="L757" s="75" t="n">
        <f aca="false">SUM(H757:I757)/2</f>
        <v>8.7</v>
      </c>
      <c r="M757" s="74" t="n">
        <v>8.7</v>
      </c>
      <c r="N757" s="73" t="n">
        <f aca="false">M757*0.2</f>
        <v>1.74</v>
      </c>
      <c r="O757" s="76" t="n">
        <v>0.5</v>
      </c>
      <c r="P757" s="77" t="n">
        <v>0.2</v>
      </c>
      <c r="Q757" s="73" t="n">
        <f aca="false">SUM(G757,N757,O757,P757)</f>
        <v>8.831583625</v>
      </c>
      <c r="R757" s="78" t="n">
        <v>8.700130670625</v>
      </c>
      <c r="S757" s="73" t="n">
        <f aca="false">R757*0.5</f>
        <v>4.3500653353125</v>
      </c>
      <c r="T757" s="73" t="n">
        <f aca="false">Q757*0.5</f>
        <v>4.4157918125</v>
      </c>
      <c r="U757" s="79" t="n">
        <f aca="false">SUM(S757:T757)</f>
        <v>8.7658571478125</v>
      </c>
      <c r="V757" s="80" t="str">
        <f aca="false">IF(AND(U757=0)," ",IF(AND(U757&gt;0,U757&lt;=5.999),"Inaceptable",IF(AND(U757&gt;=6,U757&lt;=6.999),"Regular",IF(AND(U757&gt;=7,U757&lt;=8.499),"Bueno",IF(AND(U757&gt;=8.5,U757&lt;=9.499),"Muy Bueno",IF(AND(U757&gt;=9.5,U757&lt;=10),"Sobresaliente","ERROR"))))))</f>
        <v>Muy Bueno</v>
      </c>
      <c r="W757" s="0" t="n">
        <v>1</v>
      </c>
      <c r="X757" s="0" t="n">
        <v>11</v>
      </c>
      <c r="Z757" s="0" t="n">
        <v>11</v>
      </c>
      <c r="AA757" s="1" t="s">
        <v>41</v>
      </c>
      <c r="AB757" s="81" t="n">
        <f aca="false">L757-M757</f>
        <v>0</v>
      </c>
    </row>
    <row r="758" customFormat="false" ht="12.75" hidden="false" customHeight="false" outlineLevel="0" collapsed="false">
      <c r="A758" s="82" t="s">
        <v>832</v>
      </c>
      <c r="B758" s="83" t="s">
        <v>785</v>
      </c>
      <c r="C758" s="84" t="s">
        <v>259</v>
      </c>
      <c r="D758" s="83" t="s">
        <v>40</v>
      </c>
      <c r="E758" s="71" t="n">
        <v>34486</v>
      </c>
      <c r="F758" s="85" t="n">
        <v>9.4023975</v>
      </c>
      <c r="G758" s="73" t="n">
        <f aca="false">F758*0.7</f>
        <v>6.58167825</v>
      </c>
      <c r="H758" s="134" t="n">
        <v>7.6</v>
      </c>
      <c r="I758" s="75" t="n">
        <v>9.8</v>
      </c>
      <c r="J758" s="75" t="n">
        <v>1</v>
      </c>
      <c r="K758" s="75" t="n">
        <v>6.4</v>
      </c>
      <c r="L758" s="75" t="n">
        <f aca="false">SUM(H758:K758)/3</f>
        <v>8.26666666666667</v>
      </c>
      <c r="M758" s="74" t="n">
        <v>7.93</v>
      </c>
      <c r="N758" s="73" t="n">
        <f aca="false">M758*0.2</f>
        <v>1.586</v>
      </c>
      <c r="O758" s="76" t="n">
        <v>0.5</v>
      </c>
      <c r="P758" s="77" t="n">
        <v>0.2</v>
      </c>
      <c r="Q758" s="73" t="n">
        <f aca="false">SUM(G758,N758,O758,P758)</f>
        <v>8.86767825</v>
      </c>
      <c r="R758" s="78" t="n">
        <v>8.751880623125</v>
      </c>
      <c r="S758" s="73" t="n">
        <f aca="false">R758*0.5</f>
        <v>4.3759403115625</v>
      </c>
      <c r="T758" s="73" t="n">
        <f aca="false">Q758*0.5</f>
        <v>4.433839125</v>
      </c>
      <c r="U758" s="79" t="n">
        <f aca="false">SUM(S758:T758)</f>
        <v>8.8097794365625</v>
      </c>
      <c r="V758" s="80" t="str">
        <f aca="false">IF(AND(U758=0)," ",IF(AND(U758&gt;0,U758&lt;=5.999),"Inaceptable",IF(AND(U758&gt;=6,U758&lt;=6.999),"Regular",IF(AND(U758&gt;=7,U758&lt;=8.499),"Bueno",IF(AND(U758&gt;=8.5,U758&lt;=9.499),"Muy Bueno",IF(AND(U758&gt;=9.5,U758&lt;=10),"Sobresaliente","ERROR"))))))</f>
        <v>Muy Bueno</v>
      </c>
      <c r="W758" s="0" t="n">
        <v>1</v>
      </c>
      <c r="X758" s="0" t="n">
        <v>7</v>
      </c>
      <c r="Z758" s="0" t="n">
        <v>7</v>
      </c>
      <c r="AA758" s="1" t="s">
        <v>47</v>
      </c>
      <c r="AB758" s="81" t="n">
        <f aca="false">L758-M758</f>
        <v>0.336666666666668</v>
      </c>
    </row>
    <row r="759" customFormat="false" ht="12.75" hidden="false" customHeight="false" outlineLevel="0" collapsed="false">
      <c r="A759" s="82" t="s">
        <v>833</v>
      </c>
      <c r="B759" s="83" t="s">
        <v>785</v>
      </c>
      <c r="C759" s="84" t="s">
        <v>259</v>
      </c>
      <c r="D759" s="83" t="s">
        <v>43</v>
      </c>
      <c r="E759" s="71" t="n">
        <v>33512</v>
      </c>
      <c r="F759" s="85" t="n">
        <v>9.9769425</v>
      </c>
      <c r="G759" s="73" t="n">
        <f aca="false">F759*0.7</f>
        <v>6.98385975</v>
      </c>
      <c r="H759" s="134" t="n">
        <v>6.2</v>
      </c>
      <c r="I759" s="75" t="n">
        <v>9.6</v>
      </c>
      <c r="J759" s="75" t="n">
        <v>3</v>
      </c>
      <c r="K759" s="75"/>
      <c r="L759" s="75" t="n">
        <f aca="false">SUM(H759:I759)/2</f>
        <v>7.9</v>
      </c>
      <c r="M759" s="74" t="n">
        <v>9.6</v>
      </c>
      <c r="N759" s="73" t="n">
        <f aca="false">M759*0.2</f>
        <v>1.92</v>
      </c>
      <c r="O759" s="76" t="n">
        <v>0.5</v>
      </c>
      <c r="P759" s="77" t="n">
        <v>0.2</v>
      </c>
      <c r="Q759" s="73" t="n">
        <f aca="false">SUM(G759,N759,O759,P759)</f>
        <v>9.60385975</v>
      </c>
      <c r="R759" s="78" t="n">
        <v>8.965829903125</v>
      </c>
      <c r="S759" s="73" t="n">
        <f aca="false">R759*0.5</f>
        <v>4.4829149515625</v>
      </c>
      <c r="T759" s="73" t="n">
        <f aca="false">Q759*0.5</f>
        <v>4.801929875</v>
      </c>
      <c r="U759" s="79" t="n">
        <f aca="false">SUM(S759:T759)</f>
        <v>9.2848448265625</v>
      </c>
      <c r="V759" s="80" t="str">
        <f aca="false">IF(AND(U759=0)," ",IF(AND(U759&gt;0,U759&lt;=5.999),"Inaceptable",IF(AND(U759&gt;=6,U759&lt;=6.999),"Regular",IF(AND(U759&gt;=7,U759&lt;=8.499),"Bueno",IF(AND(U759&gt;=8.5,U759&lt;=9.499),"Muy Bueno",IF(AND(U759&gt;=9.5,U759&lt;=10),"Sobresaliente","ERROR"))))))</f>
        <v>Muy Bueno</v>
      </c>
      <c r="W759" s="0" t="n">
        <v>1</v>
      </c>
      <c r="X759" s="0" t="n">
        <v>8</v>
      </c>
      <c r="Z759" s="0" t="n">
        <v>8</v>
      </c>
      <c r="AA759" s="1" t="s">
        <v>41</v>
      </c>
      <c r="AB759" s="81" t="n">
        <f aca="false">L759-M759</f>
        <v>-1.7</v>
      </c>
      <c r="AC759" s="0" t="s">
        <v>63</v>
      </c>
    </row>
    <row r="760" customFormat="false" ht="12.75" hidden="false" customHeight="false" outlineLevel="0" collapsed="false">
      <c r="A760" s="82" t="s">
        <v>834</v>
      </c>
      <c r="B760" s="83" t="s">
        <v>785</v>
      </c>
      <c r="C760" s="84" t="s">
        <v>259</v>
      </c>
      <c r="D760" s="83" t="s">
        <v>45</v>
      </c>
      <c r="E760" s="71" t="n">
        <v>35354</v>
      </c>
      <c r="F760" s="85" t="n">
        <v>9.5307875</v>
      </c>
      <c r="G760" s="73" t="n">
        <f aca="false">F760*0.7</f>
        <v>6.67155125</v>
      </c>
      <c r="H760" s="134" t="n">
        <v>8.37</v>
      </c>
      <c r="I760" s="75" t="n">
        <v>9.2</v>
      </c>
      <c r="J760" s="75" t="n">
        <v>1</v>
      </c>
      <c r="K760" s="75"/>
      <c r="L760" s="75" t="n">
        <f aca="false">SUM(H760:I760)/2</f>
        <v>8.785</v>
      </c>
      <c r="M760" s="74" t="n">
        <v>8.79</v>
      </c>
      <c r="N760" s="73" t="n">
        <f aca="false">M760*0.2</f>
        <v>1.758</v>
      </c>
      <c r="O760" s="76" t="n">
        <v>0.5</v>
      </c>
      <c r="P760" s="77" t="n">
        <v>0.2</v>
      </c>
      <c r="Q760" s="73" t="n">
        <f aca="false">SUM(G760,N760,O760,P760)</f>
        <v>9.12955125</v>
      </c>
      <c r="R760" s="78" t="n">
        <v>8.739403740625</v>
      </c>
      <c r="S760" s="73" t="n">
        <f aca="false">R760*0.5</f>
        <v>4.3697018703125</v>
      </c>
      <c r="T760" s="73" t="n">
        <f aca="false">Q760*0.5</f>
        <v>4.564775625</v>
      </c>
      <c r="U760" s="79" t="n">
        <f aca="false">SUM(S760:T760)</f>
        <v>8.9344774953125</v>
      </c>
      <c r="V760" s="80" t="str">
        <f aca="false">IF(AND(U760=0)," ",IF(AND(U760&gt;0,U760&lt;=5.999),"Inaceptable",IF(AND(U760&gt;=6,U760&lt;=6.999),"Regular",IF(AND(U760&gt;=7,U760&lt;=8.499),"Bueno",IF(AND(U760&gt;=8.5,U760&lt;=9.499),"Muy Bueno",IF(AND(U760&gt;=9.5,U760&lt;=10),"Sobresaliente","ERROR"))))))</f>
        <v>Muy Bueno</v>
      </c>
      <c r="W760" s="0" t="n">
        <v>1</v>
      </c>
      <c r="X760" s="0" t="n">
        <v>9</v>
      </c>
      <c r="Z760" s="0" t="n">
        <v>9</v>
      </c>
      <c r="AA760" s="1" t="s">
        <v>41</v>
      </c>
      <c r="AB760" s="81" t="n">
        <f aca="false">L760-M760</f>
        <v>-0.00499999999999901</v>
      </c>
    </row>
    <row r="761" customFormat="false" ht="12.75" hidden="false" customHeight="false" outlineLevel="0" collapsed="false">
      <c r="A761" s="82" t="s">
        <v>835</v>
      </c>
      <c r="B761" s="83" t="s">
        <v>785</v>
      </c>
      <c r="C761" s="84" t="s">
        <v>259</v>
      </c>
      <c r="D761" s="83" t="s">
        <v>49</v>
      </c>
      <c r="E761" s="71" t="n">
        <v>35354</v>
      </c>
      <c r="F761" s="85" t="n">
        <v>9.8620625</v>
      </c>
      <c r="G761" s="73" t="n">
        <f aca="false">F761*0.7</f>
        <v>6.90344375</v>
      </c>
      <c r="H761" s="134" t="n">
        <v>7.2</v>
      </c>
      <c r="I761" s="75" t="n">
        <v>9.6</v>
      </c>
      <c r="J761" s="75" t="n">
        <v>1</v>
      </c>
      <c r="K761" s="75"/>
      <c r="L761" s="75" t="n">
        <f aca="false">SUM(H761:I761)/2</f>
        <v>8.4</v>
      </c>
      <c r="M761" s="74" t="n">
        <v>8.4</v>
      </c>
      <c r="N761" s="73" t="n">
        <f aca="false">M761*0.2</f>
        <v>1.68</v>
      </c>
      <c r="O761" s="76" t="n">
        <v>0.5</v>
      </c>
      <c r="P761" s="77" t="n">
        <v>0.2</v>
      </c>
      <c r="Q761" s="73" t="n">
        <f aca="false">SUM(G761,N761,O761,P761)</f>
        <v>9.28344375</v>
      </c>
      <c r="R761" s="78" t="n">
        <v>9.301981065625</v>
      </c>
      <c r="S761" s="73" t="n">
        <f aca="false">R761*0.5</f>
        <v>4.6509905328125</v>
      </c>
      <c r="T761" s="73" t="n">
        <f aca="false">Q761*0.5</f>
        <v>4.641721875</v>
      </c>
      <c r="U761" s="79" t="n">
        <f aca="false">SUM(S761:T761)</f>
        <v>9.2927124078125</v>
      </c>
      <c r="V761" s="80" t="str">
        <f aca="false">IF(AND(U761=0)," ",IF(AND(U761&gt;0,U761&lt;=5.999),"Inaceptable",IF(AND(U761&gt;=6,U761&lt;=6.999),"Regular",IF(AND(U761&gt;=7,U761&lt;=8.499),"Bueno",IF(AND(U761&gt;=8.5,U761&lt;=9.499),"Muy Bueno",IF(AND(U761&gt;=9.5,U761&lt;=10),"Sobresaliente","ERROR"))))))</f>
        <v>Muy Bueno</v>
      </c>
      <c r="W761" s="0" t="n">
        <v>1</v>
      </c>
      <c r="X761" s="0" t="n">
        <v>10</v>
      </c>
      <c r="Z761" s="0" t="n">
        <v>10</v>
      </c>
      <c r="AA761" s="1" t="s">
        <v>47</v>
      </c>
      <c r="AB761" s="81" t="n">
        <f aca="false">L761-M761</f>
        <v>0</v>
      </c>
    </row>
    <row r="762" customFormat="false" ht="12.75" hidden="false" customHeight="false" outlineLevel="0" collapsed="false">
      <c r="A762" s="82" t="s">
        <v>836</v>
      </c>
      <c r="B762" s="83" t="s">
        <v>785</v>
      </c>
      <c r="C762" s="84" t="s">
        <v>259</v>
      </c>
      <c r="D762" s="83" t="s">
        <v>51</v>
      </c>
      <c r="E762" s="71" t="n">
        <v>33280</v>
      </c>
      <c r="F762" s="85" t="n">
        <v>9.4950125</v>
      </c>
      <c r="G762" s="73" t="n">
        <f aca="false">F762*0.7</f>
        <v>6.64650875</v>
      </c>
      <c r="H762" s="134" t="n">
        <v>7.6</v>
      </c>
      <c r="I762" s="75" t="n">
        <v>8.8</v>
      </c>
      <c r="J762" s="75" t="n">
        <v>1</v>
      </c>
      <c r="K762" s="75"/>
      <c r="L762" s="75" t="n">
        <f aca="false">SUM(H762:I762)/2</f>
        <v>8.2</v>
      </c>
      <c r="M762" s="74" t="n">
        <v>8.2</v>
      </c>
      <c r="N762" s="73" t="n">
        <f aca="false">M762*0.2</f>
        <v>1.64</v>
      </c>
      <c r="O762" s="76" t="n">
        <v>0.5</v>
      </c>
      <c r="P762" s="77" t="n">
        <v>0.2</v>
      </c>
      <c r="Q762" s="73" t="n">
        <f aca="false">SUM(G762,N762,O762,P762)</f>
        <v>8.98650875</v>
      </c>
      <c r="R762" s="78" t="n">
        <v>8.937067378125</v>
      </c>
      <c r="S762" s="73" t="n">
        <f aca="false">R762*0.5</f>
        <v>4.4685336890625</v>
      </c>
      <c r="T762" s="73" t="n">
        <f aca="false">Q762*0.5</f>
        <v>4.493254375</v>
      </c>
      <c r="U762" s="79" t="n">
        <f aca="false">SUM(S762:T762)</f>
        <v>8.9617880640625</v>
      </c>
      <c r="V762" s="80" t="str">
        <f aca="false">IF(AND(U762=0)," ",IF(AND(U762&gt;0,U762&lt;=5.999),"Inaceptable",IF(AND(U762&gt;=6,U762&lt;=6.999),"Regular",IF(AND(U762&gt;=7,U762&lt;=8.499),"Bueno",IF(AND(U762&gt;=8.5,U762&lt;=9.499),"Muy Bueno",IF(AND(U762&gt;=9.5,U762&lt;=10),"Sobresaliente","ERROR"))))))</f>
        <v>Muy Bueno</v>
      </c>
      <c r="W762" s="0" t="n">
        <v>1</v>
      </c>
      <c r="X762" s="0" t="n">
        <v>11</v>
      </c>
      <c r="Z762" s="0" t="n">
        <v>11</v>
      </c>
      <c r="AA762" s="1" t="s">
        <v>41</v>
      </c>
      <c r="AB762" s="81" t="n">
        <f aca="false">L762-M762</f>
        <v>0</v>
      </c>
    </row>
    <row r="763" customFormat="false" ht="12.75" hidden="false" customHeight="false" outlineLevel="0" collapsed="false">
      <c r="A763" s="82" t="s">
        <v>837</v>
      </c>
      <c r="B763" s="83" t="s">
        <v>785</v>
      </c>
      <c r="C763" s="84" t="n">
        <v>10</v>
      </c>
      <c r="D763" s="83" t="s">
        <v>40</v>
      </c>
      <c r="E763" s="109" t="n">
        <v>34121</v>
      </c>
      <c r="F763" s="85" t="n">
        <v>8.684</v>
      </c>
      <c r="G763" s="73" t="n">
        <f aca="false">F763*0.7</f>
        <v>6.0788</v>
      </c>
      <c r="H763" s="134" t="n">
        <v>8.8</v>
      </c>
      <c r="I763" s="75" t="n">
        <v>10</v>
      </c>
      <c r="J763" s="75" t="n">
        <v>1</v>
      </c>
      <c r="K763" s="75"/>
      <c r="L763" s="75" t="n">
        <f aca="false">SUM(H763:I763)/2</f>
        <v>9.4</v>
      </c>
      <c r="M763" s="74" t="n">
        <v>9.4</v>
      </c>
      <c r="N763" s="73" t="n">
        <f aca="false">M763*0.2</f>
        <v>1.88</v>
      </c>
      <c r="O763" s="76" t="n">
        <v>0.5</v>
      </c>
      <c r="P763" s="77" t="n">
        <v>0.2</v>
      </c>
      <c r="Q763" s="73" t="n">
        <f aca="false">SUM(G763,N763,O763,P763)</f>
        <v>8.6588</v>
      </c>
      <c r="R763" s="78" t="n">
        <v>7.839</v>
      </c>
      <c r="S763" s="73" t="n">
        <f aca="false">R763*0.5</f>
        <v>3.9195</v>
      </c>
      <c r="T763" s="73" t="n">
        <f aca="false">Q763*0.5</f>
        <v>4.3294</v>
      </c>
      <c r="U763" s="79" t="n">
        <f aca="false">SUM(S763:T763)</f>
        <v>8.2489</v>
      </c>
      <c r="V763" s="80" t="str">
        <f aca="false">IF(AND(U763=0)," ",IF(AND(U763&gt;0,U763&lt;=5.999),"Inaceptable",IF(AND(U763&gt;=6,U763&lt;=6.999),"Regular",IF(AND(U763&gt;=7,U763&lt;=8.499),"Bueno",IF(AND(U763&gt;=8.5,U763&lt;=9.499),"Muy Bueno",IF(AND(U763&gt;=9.5,U763&lt;=10),"Sobresaliente","ERROR"))))))</f>
        <v>Bueno</v>
      </c>
      <c r="W763" s="0" t="n">
        <v>1</v>
      </c>
      <c r="X763" s="0" t="n">
        <v>7</v>
      </c>
      <c r="Z763" s="0" t="n">
        <v>7</v>
      </c>
      <c r="AA763" s="1" t="s">
        <v>41</v>
      </c>
      <c r="AB763" s="81" t="n">
        <f aca="false">L763-M763</f>
        <v>0</v>
      </c>
    </row>
    <row r="764" customFormat="false" ht="12.75" hidden="false" customHeight="false" outlineLevel="0" collapsed="false">
      <c r="A764" s="82" t="s">
        <v>838</v>
      </c>
      <c r="B764" s="83" t="s">
        <v>785</v>
      </c>
      <c r="C764" s="84" t="n">
        <v>10</v>
      </c>
      <c r="D764" s="83" t="s">
        <v>43</v>
      </c>
      <c r="E764" s="71" t="n">
        <v>34121</v>
      </c>
      <c r="F764" s="85" t="n">
        <v>9.4029</v>
      </c>
      <c r="G764" s="73" t="n">
        <f aca="false">F764*0.7</f>
        <v>6.58203</v>
      </c>
      <c r="H764" s="134" t="n">
        <v>8.6</v>
      </c>
      <c r="I764" s="75" t="n">
        <v>7.6</v>
      </c>
      <c r="J764" s="75" t="n">
        <v>1</v>
      </c>
      <c r="K764" s="75"/>
      <c r="L764" s="75" t="n">
        <f aca="false">SUM(H764:I764)/2</f>
        <v>8.1</v>
      </c>
      <c r="M764" s="74" t="n">
        <v>8.1</v>
      </c>
      <c r="N764" s="73" t="n">
        <f aca="false">M764*0.2</f>
        <v>1.62</v>
      </c>
      <c r="O764" s="76" t="n">
        <v>0.5</v>
      </c>
      <c r="P764" s="77" t="n">
        <v>0.2</v>
      </c>
      <c r="Q764" s="73" t="n">
        <f aca="false">SUM(G764,N764,O764,P764)</f>
        <v>8.90203</v>
      </c>
      <c r="R764" s="78" t="n">
        <v>8.69</v>
      </c>
      <c r="S764" s="73" t="n">
        <f aca="false">R764*0.5</f>
        <v>4.345</v>
      </c>
      <c r="T764" s="73" t="n">
        <f aca="false">Q764*0.5</f>
        <v>4.451015</v>
      </c>
      <c r="U764" s="79" t="n">
        <f aca="false">SUM(S764:T764)</f>
        <v>8.796015</v>
      </c>
      <c r="V764" s="80" t="str">
        <f aca="false">IF(AND(U764=0)," ",IF(AND(U764&gt;0,U764&lt;=5.999),"Inaceptable",IF(AND(U764&gt;=6,U764&lt;=6.999),"Regular",IF(AND(U764&gt;=7,U764&lt;=8.499),"Bueno",IF(AND(U764&gt;=8.5,U764&lt;=9.499),"Muy Bueno",IF(AND(U764&gt;=9.5,U764&lt;=10),"Sobresaliente","ERROR"))))))</f>
        <v>Muy Bueno</v>
      </c>
      <c r="W764" s="0" t="n">
        <v>1</v>
      </c>
      <c r="X764" s="0" t="n">
        <v>8</v>
      </c>
      <c r="Z764" s="0" t="n">
        <v>8</v>
      </c>
      <c r="AA764" s="1" t="s">
        <v>41</v>
      </c>
      <c r="AB764" s="81" t="n">
        <f aca="false">L764-M764</f>
        <v>0</v>
      </c>
    </row>
    <row r="765" customFormat="false" ht="25.5" hidden="false" customHeight="false" outlineLevel="0" collapsed="false">
      <c r="A765" s="82" t="s">
        <v>839</v>
      </c>
      <c r="B765" s="83" t="s">
        <v>785</v>
      </c>
      <c r="C765" s="84" t="s">
        <v>265</v>
      </c>
      <c r="D765" s="83" t="s">
        <v>45</v>
      </c>
      <c r="E765" s="71" t="n">
        <v>34121</v>
      </c>
      <c r="F765" s="85" t="n">
        <v>9.602795</v>
      </c>
      <c r="G765" s="73" t="n">
        <f aca="false">F765*0.7</f>
        <v>6.7219565</v>
      </c>
      <c r="H765" s="134" t="n">
        <v>8.6</v>
      </c>
      <c r="I765" s="150" t="s">
        <v>116</v>
      </c>
      <c r="J765" s="150" t="n">
        <v>10</v>
      </c>
      <c r="K765" s="135"/>
      <c r="L765" s="75" t="n">
        <f aca="false">SUM(H765:I765)/2</f>
        <v>4.3</v>
      </c>
      <c r="M765" s="74" t="n">
        <v>8.6</v>
      </c>
      <c r="N765" s="73" t="n">
        <f aca="false">M765*0.2</f>
        <v>1.72</v>
      </c>
      <c r="O765" s="76" t="n">
        <v>0.5</v>
      </c>
      <c r="P765" s="77" t="n">
        <v>0.2</v>
      </c>
      <c r="Q765" s="73" t="n">
        <f aca="false">SUM(G765,N765,O765,P765)</f>
        <v>9.1419565</v>
      </c>
      <c r="R765" s="78" t="n">
        <v>8.763922493125</v>
      </c>
      <c r="S765" s="73" t="n">
        <f aca="false">R765*0.5</f>
        <v>4.3819612465625</v>
      </c>
      <c r="T765" s="73" t="n">
        <f aca="false">Q765*0.5</f>
        <v>4.57097825</v>
      </c>
      <c r="U765" s="79" t="n">
        <f aca="false">SUM(S765:T765)</f>
        <v>8.9529394965625</v>
      </c>
      <c r="V765" s="80" t="str">
        <f aca="false">IF(AND(U765=0)," ",IF(AND(U765&gt;0,U765&lt;=5.999),"Inaceptable",IF(AND(U765&gt;=6,U765&lt;=6.999),"Regular",IF(AND(U765&gt;=7,U765&lt;=8.499),"Bueno",IF(AND(U765&gt;=8.5,U765&lt;=9.499),"Muy Bueno",IF(AND(U765&gt;=9.5,U765&lt;=10),"Sobresaliente","ERROR"))))))</f>
        <v>Muy Bueno</v>
      </c>
      <c r="W765" s="0" t="n">
        <v>1</v>
      </c>
      <c r="X765" s="0" t="n">
        <v>9</v>
      </c>
      <c r="Z765" s="0" t="n">
        <v>9</v>
      </c>
      <c r="AA765" s="1" t="s">
        <v>41</v>
      </c>
      <c r="AB765" s="81" t="n">
        <f aca="false">L765-M765</f>
        <v>-4.3</v>
      </c>
      <c r="AC765" s="0" t="s">
        <v>63</v>
      </c>
    </row>
    <row r="766" customFormat="false" ht="12.75" hidden="false" customHeight="false" outlineLevel="0" collapsed="false">
      <c r="A766" s="82" t="s">
        <v>840</v>
      </c>
      <c r="B766" s="83" t="s">
        <v>785</v>
      </c>
      <c r="C766" s="84" t="s">
        <v>265</v>
      </c>
      <c r="D766" s="83" t="s">
        <v>49</v>
      </c>
      <c r="E766" s="71" t="n">
        <v>35354</v>
      </c>
      <c r="F766" s="85" t="n">
        <v>9.22795</v>
      </c>
      <c r="G766" s="73" t="n">
        <f aca="false">F766*0.7</f>
        <v>6.459565</v>
      </c>
      <c r="H766" s="134" t="n">
        <v>7.4</v>
      </c>
      <c r="I766" s="75" t="n">
        <v>9.6</v>
      </c>
      <c r="J766" s="75" t="n">
        <v>1</v>
      </c>
      <c r="K766" s="75"/>
      <c r="L766" s="75" t="n">
        <f aca="false">SUM(H766:I766)/2</f>
        <v>8.5</v>
      </c>
      <c r="M766" s="74" t="n">
        <v>8.5</v>
      </c>
      <c r="N766" s="73" t="n">
        <f aca="false">M766*0.2</f>
        <v>1.7</v>
      </c>
      <c r="O766" s="76" t="n">
        <v>0.5</v>
      </c>
      <c r="P766" s="77" t="n">
        <v>0.2</v>
      </c>
      <c r="Q766" s="73" t="n">
        <f aca="false">SUM(G766,N766,O766,P766)</f>
        <v>8.859565</v>
      </c>
      <c r="R766" s="78" t="n">
        <v>8.881679395</v>
      </c>
      <c r="S766" s="73" t="n">
        <f aca="false">R766*0.5</f>
        <v>4.4408396975</v>
      </c>
      <c r="T766" s="73" t="n">
        <f aca="false">Q766*0.5</f>
        <v>4.4297825</v>
      </c>
      <c r="U766" s="79" t="n">
        <f aca="false">SUM(S766:T766)</f>
        <v>8.8706221975</v>
      </c>
      <c r="V766" s="80" t="str">
        <f aca="false">IF(AND(U766=0)," ",IF(AND(U766&gt;0,U766&lt;=5.999),"Inaceptable",IF(AND(U766&gt;=6,U766&lt;=6.999),"Regular",IF(AND(U766&gt;=7,U766&lt;=8.499),"Bueno",IF(AND(U766&gt;=8.5,U766&lt;=9.499),"Muy Bueno",IF(AND(U766&gt;=9.5,U766&lt;=10),"Sobresaliente","ERROR"))))))</f>
        <v>Muy Bueno</v>
      </c>
      <c r="W766" s="0" t="n">
        <v>1</v>
      </c>
      <c r="X766" s="0" t="n">
        <v>10</v>
      </c>
      <c r="Z766" s="0" t="n">
        <v>10</v>
      </c>
      <c r="AA766" s="1" t="s">
        <v>41</v>
      </c>
      <c r="AB766" s="81" t="n">
        <f aca="false">L766-M766</f>
        <v>0</v>
      </c>
    </row>
    <row r="767" customFormat="false" ht="12.75" hidden="false" customHeight="false" outlineLevel="0" collapsed="false">
      <c r="A767" s="82" t="s">
        <v>841</v>
      </c>
      <c r="B767" s="83" t="s">
        <v>785</v>
      </c>
      <c r="C767" s="84" t="s">
        <v>265</v>
      </c>
      <c r="D767" s="83" t="s">
        <v>51</v>
      </c>
      <c r="E767" s="71" t="n">
        <v>36608</v>
      </c>
      <c r="F767" s="85" t="n">
        <v>8.979145</v>
      </c>
      <c r="G767" s="73" t="n">
        <f aca="false">F767*0.7</f>
        <v>6.2854015</v>
      </c>
      <c r="H767" s="134" t="n">
        <v>7</v>
      </c>
      <c r="I767" s="75" t="n">
        <v>8.4</v>
      </c>
      <c r="J767" s="75" t="n">
        <v>1</v>
      </c>
      <c r="K767" s="75"/>
      <c r="L767" s="75" t="n">
        <f aca="false">SUM(H767:I767)/2</f>
        <v>7.7</v>
      </c>
      <c r="M767" s="74" t="n">
        <v>7.7</v>
      </c>
      <c r="N767" s="73" t="n">
        <f aca="false">M767*0.2</f>
        <v>1.54</v>
      </c>
      <c r="O767" s="76" t="n">
        <v>0.5</v>
      </c>
      <c r="P767" s="77" t="n">
        <v>0.2</v>
      </c>
      <c r="Q767" s="73" t="n">
        <f aca="false">SUM(G767,N767,O767,P767)</f>
        <v>8.5254015</v>
      </c>
      <c r="R767" s="78" t="n">
        <v>8.7012722175</v>
      </c>
      <c r="S767" s="73" t="n">
        <f aca="false">R767*0.5</f>
        <v>4.35063610875</v>
      </c>
      <c r="T767" s="73" t="n">
        <f aca="false">Q767*0.5</f>
        <v>4.26270075</v>
      </c>
      <c r="U767" s="79" t="n">
        <f aca="false">SUM(S767:T767)</f>
        <v>8.61333685875</v>
      </c>
      <c r="V767" s="80" t="str">
        <f aca="false">IF(AND(U767=0)," ",IF(AND(U767&gt;0,U767&lt;=5.999),"Inaceptable",IF(AND(U767&gt;=6,U767&lt;=6.999),"Regular",IF(AND(U767&gt;=7,U767&lt;=8.499),"Bueno",IF(AND(U767&gt;=8.5,U767&lt;=9.499),"Muy Bueno",IF(AND(U767&gt;=9.5,U767&lt;=10),"Sobresaliente","ERROR"))))))</f>
        <v>Muy Bueno</v>
      </c>
      <c r="W767" s="0" t="n">
        <v>1</v>
      </c>
      <c r="X767" s="0" t="n">
        <v>11</v>
      </c>
      <c r="Z767" s="0" t="n">
        <v>11</v>
      </c>
      <c r="AA767" s="1" t="s">
        <v>41</v>
      </c>
      <c r="AB767" s="81" t="n">
        <f aca="false">L767-M767</f>
        <v>0</v>
      </c>
    </row>
    <row r="768" customFormat="false" ht="12.75" hidden="false" customHeight="false" outlineLevel="0" collapsed="false">
      <c r="A768" s="82" t="s">
        <v>842</v>
      </c>
      <c r="B768" s="83" t="s">
        <v>785</v>
      </c>
      <c r="C768" s="84" t="s">
        <v>271</v>
      </c>
      <c r="D768" s="83" t="s">
        <v>40</v>
      </c>
      <c r="E768" s="71" t="n">
        <v>34881</v>
      </c>
      <c r="F768" s="85" t="n">
        <v>9.55542125</v>
      </c>
      <c r="G768" s="73" t="n">
        <f aca="false">F768*0.7</f>
        <v>6.688794875</v>
      </c>
      <c r="H768" s="134" t="n">
        <v>9</v>
      </c>
      <c r="I768" s="75" t="n">
        <v>8.8</v>
      </c>
      <c r="J768" s="75" t="n">
        <v>1</v>
      </c>
      <c r="K768" s="75"/>
      <c r="L768" s="75" t="n">
        <f aca="false">SUM(H768:I768)/2</f>
        <v>8.9</v>
      </c>
      <c r="M768" s="74" t="n">
        <v>8.9</v>
      </c>
      <c r="N768" s="73" t="n">
        <f aca="false">M768*0.2</f>
        <v>1.78</v>
      </c>
      <c r="O768" s="76" t="n">
        <v>0.5</v>
      </c>
      <c r="P768" s="77" t="n">
        <v>0.2</v>
      </c>
      <c r="Q768" s="73" t="n">
        <f aca="false">SUM(G768,N768,O768,P768)</f>
        <v>9.168794875</v>
      </c>
      <c r="R768" s="78" t="n">
        <v>9.18230819625</v>
      </c>
      <c r="S768" s="73" t="n">
        <f aca="false">R768*0.5</f>
        <v>4.591154098125</v>
      </c>
      <c r="T768" s="73" t="n">
        <f aca="false">Q768*0.5</f>
        <v>4.5843974375</v>
      </c>
      <c r="U768" s="79" t="n">
        <f aca="false">SUM(S768:T768)</f>
        <v>9.175551535625</v>
      </c>
      <c r="V768" s="80" t="str">
        <f aca="false">IF(AND(U768=0)," ",IF(AND(U768&gt;0,U768&lt;=5.999),"Inaceptable",IF(AND(U768&gt;=6,U768&lt;=6.999),"Regular",IF(AND(U768&gt;=7,U768&lt;=8.499),"Bueno",IF(AND(U768&gt;=8.5,U768&lt;=9.499),"Muy Bueno",IF(AND(U768&gt;=9.5,U768&lt;=10),"Sobresaliente","ERROR"))))))</f>
        <v>Muy Bueno</v>
      </c>
      <c r="W768" s="0" t="n">
        <v>1</v>
      </c>
      <c r="X768" s="0" t="n">
        <v>7</v>
      </c>
      <c r="Z768" s="0" t="n">
        <v>7</v>
      </c>
      <c r="AA768" s="1" t="s">
        <v>41</v>
      </c>
      <c r="AB768" s="81" t="n">
        <f aca="false">L768-M768</f>
        <v>0</v>
      </c>
    </row>
    <row r="769" customFormat="false" ht="12.75" hidden="false" customHeight="false" outlineLevel="0" collapsed="false">
      <c r="A769" s="82" t="s">
        <v>843</v>
      </c>
      <c r="B769" s="83" t="s">
        <v>785</v>
      </c>
      <c r="C769" s="84" t="s">
        <v>271</v>
      </c>
      <c r="D769" s="83" t="s">
        <v>43</v>
      </c>
      <c r="E769" s="71" t="n">
        <v>33724</v>
      </c>
      <c r="F769" s="85" t="n">
        <v>9.88845125</v>
      </c>
      <c r="G769" s="73" t="n">
        <f aca="false">F769*0.7</f>
        <v>6.921915875</v>
      </c>
      <c r="H769" s="134" t="n">
        <v>9.6</v>
      </c>
      <c r="I769" s="75" t="n">
        <v>8</v>
      </c>
      <c r="J769" s="75" t="n">
        <v>1</v>
      </c>
      <c r="K769" s="75"/>
      <c r="L769" s="75" t="n">
        <f aca="false">SUM(H769:I769)/2</f>
        <v>8.8</v>
      </c>
      <c r="M769" s="74" t="n">
        <v>8.8</v>
      </c>
      <c r="N769" s="73" t="n">
        <f aca="false">M769*0.2</f>
        <v>1.76</v>
      </c>
      <c r="O769" s="76" t="n">
        <v>0.5</v>
      </c>
      <c r="P769" s="77" t="n">
        <v>0.2</v>
      </c>
      <c r="Q769" s="73" t="n">
        <f aca="false">SUM(G769,N769,O769,P769)</f>
        <v>9.381915875</v>
      </c>
      <c r="R769" s="78" t="n">
        <v>9.261250749375</v>
      </c>
      <c r="S769" s="73" t="n">
        <f aca="false">R769*0.5</f>
        <v>4.6306253746875</v>
      </c>
      <c r="T769" s="73" t="n">
        <f aca="false">Q769*0.5</f>
        <v>4.6909579375</v>
      </c>
      <c r="U769" s="79" t="n">
        <f aca="false">SUM(S769:T769)</f>
        <v>9.3215833121875</v>
      </c>
      <c r="V769" s="80" t="str">
        <f aca="false">IF(AND(U769=0)," ",IF(AND(U769&gt;0,U769&lt;=5.999),"Inaceptable",IF(AND(U769&gt;=6,U769&lt;=6.999),"Regular",IF(AND(U769&gt;=7,U769&lt;=8.499),"Bueno",IF(AND(U769&gt;=8.5,U769&lt;=9.499),"Muy Bueno",IF(AND(U769&gt;=9.5,U769&lt;=10),"Sobresaliente","ERROR"))))))</f>
        <v>Muy Bueno</v>
      </c>
      <c r="W769" s="0" t="n">
        <v>1</v>
      </c>
      <c r="X769" s="0" t="n">
        <v>8</v>
      </c>
      <c r="Z769" s="0" t="n">
        <v>8</v>
      </c>
      <c r="AA769" s="1" t="s">
        <v>41</v>
      </c>
      <c r="AB769" s="81" t="n">
        <f aca="false">L769-M769</f>
        <v>0</v>
      </c>
      <c r="AC769" s="0" t="s">
        <v>63</v>
      </c>
    </row>
    <row r="770" customFormat="false" ht="12.75" hidden="false" customHeight="false" outlineLevel="0" collapsed="false">
      <c r="A770" s="82" t="s">
        <v>844</v>
      </c>
      <c r="B770" s="83" t="s">
        <v>785</v>
      </c>
      <c r="C770" s="84" t="s">
        <v>271</v>
      </c>
      <c r="D770" s="83" t="s">
        <v>45</v>
      </c>
      <c r="E770" s="71" t="n">
        <v>33270</v>
      </c>
      <c r="F770" s="85" t="n">
        <v>9.78833125</v>
      </c>
      <c r="G770" s="73" t="n">
        <f aca="false">F770*0.7</f>
        <v>6.851831875</v>
      </c>
      <c r="H770" s="134" t="n">
        <v>6.6</v>
      </c>
      <c r="I770" s="75" t="n">
        <v>7.2</v>
      </c>
      <c r="J770" s="75" t="n">
        <v>3</v>
      </c>
      <c r="K770" s="75"/>
      <c r="L770" s="75" t="n">
        <f aca="false">SUM(H770:I770)/2</f>
        <v>6.9</v>
      </c>
      <c r="M770" s="74" t="n">
        <v>7.2</v>
      </c>
      <c r="N770" s="73" t="n">
        <f aca="false">M770*0.2</f>
        <v>1.44</v>
      </c>
      <c r="O770" s="76" t="n">
        <v>0.5</v>
      </c>
      <c r="P770" s="77" t="n">
        <v>0.2</v>
      </c>
      <c r="Q770" s="73" t="n">
        <f aca="false">SUM(G770,N770,O770,P770)</f>
        <v>8.991831875</v>
      </c>
      <c r="R770" s="78" t="n">
        <v>8.92668137375</v>
      </c>
      <c r="S770" s="73" t="n">
        <f aca="false">R770*0.5</f>
        <v>4.463340686875</v>
      </c>
      <c r="T770" s="73" t="n">
        <f aca="false">Q770*0.5</f>
        <v>4.4959159375</v>
      </c>
      <c r="U770" s="79" t="n">
        <f aca="false">SUM(S770:T770)</f>
        <v>8.959256624375</v>
      </c>
      <c r="V770" s="80" t="str">
        <f aca="false">IF(AND(U770=0)," ",IF(AND(U770&gt;0,U770&lt;=5.999),"Inaceptable",IF(AND(U770&gt;=6,U770&lt;=6.999),"Regular",IF(AND(U770&gt;=7,U770&lt;=8.499),"Bueno",IF(AND(U770&gt;=8.5,U770&lt;=9.499),"Muy Bueno",IF(AND(U770&gt;=9.5,U770&lt;=10),"Sobresaliente","ERROR"))))))</f>
        <v>Muy Bueno</v>
      </c>
      <c r="W770" s="0" t="n">
        <v>1</v>
      </c>
      <c r="X770" s="0" t="n">
        <v>9</v>
      </c>
      <c r="Z770" s="0" t="n">
        <v>9</v>
      </c>
      <c r="AA770" s="1" t="s">
        <v>41</v>
      </c>
      <c r="AB770" s="81" t="n">
        <f aca="false">L770-M770</f>
        <v>-0.3</v>
      </c>
      <c r="AC770" s="0" t="s">
        <v>63</v>
      </c>
    </row>
    <row r="771" customFormat="false" ht="12.75" hidden="false" customHeight="false" outlineLevel="0" collapsed="false">
      <c r="A771" s="82" t="s">
        <v>845</v>
      </c>
      <c r="B771" s="83" t="s">
        <v>785</v>
      </c>
      <c r="C771" s="84" t="s">
        <v>271</v>
      </c>
      <c r="D771" s="83" t="s">
        <v>49</v>
      </c>
      <c r="E771" s="71" t="n">
        <v>35354</v>
      </c>
      <c r="F771" s="85" t="n">
        <v>9.49946625</v>
      </c>
      <c r="G771" s="73" t="n">
        <f aca="false">F771*0.7</f>
        <v>6.649626375</v>
      </c>
      <c r="H771" s="134" t="n">
        <v>8.4</v>
      </c>
      <c r="I771" s="75" t="n">
        <v>8</v>
      </c>
      <c r="J771" s="75" t="n">
        <v>1</v>
      </c>
      <c r="K771" s="75"/>
      <c r="L771" s="75" t="n">
        <f aca="false">SUM(H771:I771)/2</f>
        <v>8.2</v>
      </c>
      <c r="M771" s="74" t="n">
        <v>8.2</v>
      </c>
      <c r="N771" s="73" t="n">
        <f aca="false">M771*0.2</f>
        <v>1.64</v>
      </c>
      <c r="O771" s="76" t="n">
        <v>0.5</v>
      </c>
      <c r="P771" s="77" t="n">
        <v>0.2</v>
      </c>
      <c r="Q771" s="73" t="n">
        <f aca="false">SUM(G771,N771,O771,P771)</f>
        <v>8.989626375</v>
      </c>
      <c r="R771" s="78" t="n">
        <v>9.16191874875</v>
      </c>
      <c r="S771" s="73" t="n">
        <f aca="false">R771*0.5</f>
        <v>4.580959374375</v>
      </c>
      <c r="T771" s="73" t="n">
        <f aca="false">Q771*0.5</f>
        <v>4.4948131875</v>
      </c>
      <c r="U771" s="79" t="n">
        <f aca="false">SUM(S771:T771)</f>
        <v>9.075772561875</v>
      </c>
      <c r="V771" s="80" t="str">
        <f aca="false">IF(AND(U771=0)," ",IF(AND(U771&gt;0,U771&lt;=5.999),"Inaceptable",IF(AND(U771&gt;=6,U771&lt;=6.999),"Regular",IF(AND(U771&gt;=7,U771&lt;=8.499),"Bueno",IF(AND(U771&gt;=8.5,U771&lt;=9.499),"Muy Bueno",IF(AND(U771&gt;=9.5,U771&lt;=10),"Sobresaliente","ERROR"))))))</f>
        <v>Muy Bueno</v>
      </c>
      <c r="W771" s="0" t="n">
        <v>1</v>
      </c>
      <c r="X771" s="0" t="n">
        <v>10</v>
      </c>
      <c r="Z771" s="0" t="n">
        <v>10</v>
      </c>
      <c r="AA771" s="1" t="s">
        <v>41</v>
      </c>
      <c r="AB771" s="81" t="n">
        <f aca="false">L771-M771</f>
        <v>0</v>
      </c>
    </row>
    <row r="772" customFormat="false" ht="12.75" hidden="false" customHeight="false" outlineLevel="0" collapsed="false">
      <c r="A772" s="82" t="s">
        <v>846</v>
      </c>
      <c r="B772" s="83" t="s">
        <v>785</v>
      </c>
      <c r="C772" s="84" t="s">
        <v>271</v>
      </c>
      <c r="D772" s="83" t="s">
        <v>51</v>
      </c>
      <c r="E772" s="71" t="n">
        <v>34486</v>
      </c>
      <c r="F772" s="85" t="n">
        <v>9.82249625</v>
      </c>
      <c r="G772" s="73" t="n">
        <f aca="false">F772*0.7</f>
        <v>6.875747375</v>
      </c>
      <c r="H772" s="134" t="n">
        <v>9</v>
      </c>
      <c r="I772" s="75" t="n">
        <v>9.2</v>
      </c>
      <c r="J772" s="75" t="n">
        <v>1</v>
      </c>
      <c r="K772" s="75"/>
      <c r="L772" s="75" t="n">
        <f aca="false">SUM(H772:I772)/2</f>
        <v>9.1</v>
      </c>
      <c r="M772" s="74" t="n">
        <v>9.1</v>
      </c>
      <c r="N772" s="73" t="n">
        <f aca="false">M772*0.2</f>
        <v>1.82</v>
      </c>
      <c r="O772" s="76" t="n">
        <v>0.5</v>
      </c>
      <c r="P772" s="77" t="n">
        <v>0.2</v>
      </c>
      <c r="Q772" s="73" t="n">
        <f aca="false">SUM(G772,N772,O772,P772)</f>
        <v>9.395747375</v>
      </c>
      <c r="R772" s="78" t="n">
        <v>9.18277359375</v>
      </c>
      <c r="S772" s="73" t="n">
        <f aca="false">R772*0.5</f>
        <v>4.591386796875</v>
      </c>
      <c r="T772" s="73" t="n">
        <f aca="false">Q772*0.5</f>
        <v>4.6978736875</v>
      </c>
      <c r="U772" s="79" t="n">
        <f aca="false">SUM(S772:T772)</f>
        <v>9.289260484375</v>
      </c>
      <c r="V772" s="80" t="str">
        <f aca="false">IF(AND(U772=0)," ",IF(AND(U772&gt;0,U772&lt;=5.999),"Inaceptable",IF(AND(U772&gt;=6,U772&lt;=6.999),"Regular",IF(AND(U772&gt;=7,U772&lt;=8.499),"Bueno",IF(AND(U772&gt;=8.5,U772&lt;=9.499),"Muy Bueno",IF(AND(U772&gt;=9.5,U772&lt;=10),"Sobresaliente","ERROR"))))))</f>
        <v>Muy Bueno</v>
      </c>
      <c r="W772" s="0" t="n">
        <v>1</v>
      </c>
      <c r="X772" s="0" t="n">
        <v>11</v>
      </c>
      <c r="Z772" s="0" t="n">
        <v>11</v>
      </c>
      <c r="AA772" s="1" t="s">
        <v>47</v>
      </c>
      <c r="AB772" s="81" t="n">
        <f aca="false">L772-M772</f>
        <v>0</v>
      </c>
    </row>
    <row r="773" customFormat="false" ht="12.75" hidden="false" customHeight="false" outlineLevel="0" collapsed="false">
      <c r="A773" s="82" t="s">
        <v>847</v>
      </c>
      <c r="B773" s="83" t="s">
        <v>785</v>
      </c>
      <c r="C773" s="84" t="s">
        <v>277</v>
      </c>
      <c r="D773" s="83" t="s">
        <v>40</v>
      </c>
      <c r="E773" s="71" t="n">
        <v>35354</v>
      </c>
      <c r="F773" s="85" t="n">
        <v>8.438</v>
      </c>
      <c r="G773" s="73" t="n">
        <f aca="false">F773*0.7</f>
        <v>5.9066</v>
      </c>
      <c r="H773" s="161" t="s">
        <v>280</v>
      </c>
      <c r="I773" s="75" t="n">
        <v>8</v>
      </c>
      <c r="J773" s="75" t="n">
        <v>5</v>
      </c>
      <c r="K773" s="75"/>
      <c r="L773" s="75" t="n">
        <f aca="false">SUM(H773:I773)/2</f>
        <v>4</v>
      </c>
      <c r="M773" s="74" t="n">
        <v>8</v>
      </c>
      <c r="N773" s="73" t="n">
        <f aca="false">M773*0.2</f>
        <v>1.6</v>
      </c>
      <c r="O773" s="76" t="n">
        <v>0.5</v>
      </c>
      <c r="P773" s="77" t="n">
        <v>0.2</v>
      </c>
      <c r="Q773" s="73" t="n">
        <f aca="false">SUM(G773,N773,O773,P773)</f>
        <v>8.2066</v>
      </c>
      <c r="R773" s="78" t="n">
        <v>8.749</v>
      </c>
      <c r="S773" s="73" t="n">
        <f aca="false">R773*0.5</f>
        <v>4.3745</v>
      </c>
      <c r="T773" s="73" t="n">
        <f aca="false">Q773*0.5</f>
        <v>4.1033</v>
      </c>
      <c r="U773" s="79" t="n">
        <f aca="false">SUM(S773:T773)</f>
        <v>8.4778</v>
      </c>
      <c r="V773" s="80" t="str">
        <f aca="false">IF(AND(U773=0)," ",IF(AND(U773&gt;0,U773&lt;=5.999),"Inaceptable",IF(AND(U773&gt;=6,U773&lt;=6.999),"Regular",IF(AND(U773&gt;=7,U773&lt;=8.499),"Bueno",IF(AND(U773&gt;=8.5,U773&lt;=9.499),"Muy Bueno",IF(AND(U773&gt;=9.5,U773&lt;=10),"Sobresaliente","ERROR"))))))</f>
        <v>Bueno</v>
      </c>
      <c r="W773" s="0" t="n">
        <v>1</v>
      </c>
      <c r="X773" s="0" t="n">
        <v>7</v>
      </c>
      <c r="Z773" s="0" t="n">
        <v>7</v>
      </c>
      <c r="AA773" s="1" t="s">
        <v>41</v>
      </c>
      <c r="AB773" s="81" t="n">
        <f aca="false">L773-M773</f>
        <v>-4</v>
      </c>
      <c r="AC773" s="0" t="s">
        <v>63</v>
      </c>
    </row>
    <row r="774" customFormat="false" ht="12.75" hidden="false" customHeight="false" outlineLevel="0" collapsed="false">
      <c r="A774" s="82" t="s">
        <v>848</v>
      </c>
      <c r="B774" s="83" t="s">
        <v>785</v>
      </c>
      <c r="C774" s="84" t="s">
        <v>277</v>
      </c>
      <c r="D774" s="83" t="s">
        <v>43</v>
      </c>
      <c r="E774" s="71" t="n">
        <v>38534</v>
      </c>
      <c r="F774" s="112"/>
      <c r="G774" s="113"/>
      <c r="H774" s="74"/>
      <c r="I774" s="75"/>
      <c r="J774" s="75"/>
      <c r="K774" s="75"/>
      <c r="L774" s="75"/>
      <c r="M774" s="74"/>
      <c r="N774" s="113"/>
      <c r="O774" s="76"/>
      <c r="P774" s="77"/>
      <c r="Q774" s="113"/>
      <c r="R774" s="114"/>
      <c r="S774" s="113"/>
      <c r="T774" s="113"/>
      <c r="U774" s="114" t="s">
        <v>122</v>
      </c>
      <c r="V774" s="115"/>
      <c r="W774" s="0" t="n">
        <v>1</v>
      </c>
      <c r="X774" s="0" t="n">
        <v>8</v>
      </c>
      <c r="AA774" s="1" t="s">
        <v>41</v>
      </c>
      <c r="AB774" s="81" t="n">
        <f aca="false">L774-M774</f>
        <v>0</v>
      </c>
    </row>
    <row r="775" customFormat="false" ht="12.75" hidden="false" customHeight="false" outlineLevel="0" collapsed="false">
      <c r="A775" s="82" t="s">
        <v>849</v>
      </c>
      <c r="B775" s="83" t="s">
        <v>785</v>
      </c>
      <c r="C775" s="84" t="s">
        <v>277</v>
      </c>
      <c r="D775" s="83" t="s">
        <v>45</v>
      </c>
      <c r="E775" s="71" t="n">
        <v>38534</v>
      </c>
      <c r="F775" s="112"/>
      <c r="G775" s="113"/>
      <c r="H775" s="74"/>
      <c r="I775" s="75"/>
      <c r="J775" s="75"/>
      <c r="K775" s="75"/>
      <c r="L775" s="75"/>
      <c r="M775" s="74"/>
      <c r="N775" s="113"/>
      <c r="O775" s="76"/>
      <c r="P775" s="77"/>
      <c r="Q775" s="113"/>
      <c r="R775" s="114"/>
      <c r="S775" s="113"/>
      <c r="T775" s="113"/>
      <c r="U775" s="114" t="s">
        <v>122</v>
      </c>
      <c r="V775" s="115"/>
      <c r="W775" s="0" t="n">
        <v>1</v>
      </c>
      <c r="X775" s="0" t="n">
        <v>9</v>
      </c>
      <c r="AA775" s="1" t="s">
        <v>47</v>
      </c>
      <c r="AB775" s="81" t="n">
        <f aca="false">L775-M775</f>
        <v>0</v>
      </c>
    </row>
    <row r="776" customFormat="false" ht="12.75" hidden="false" customHeight="false" outlineLevel="0" collapsed="false">
      <c r="A776" s="82" t="s">
        <v>850</v>
      </c>
      <c r="B776" s="83" t="s">
        <v>785</v>
      </c>
      <c r="C776" s="84" t="s">
        <v>277</v>
      </c>
      <c r="D776" s="83" t="s">
        <v>49</v>
      </c>
      <c r="E776" s="71" t="n">
        <v>35339</v>
      </c>
      <c r="F776" s="85" t="n">
        <v>9.913</v>
      </c>
      <c r="G776" s="73" t="n">
        <f aca="false">F776*0.7</f>
        <v>6.9391</v>
      </c>
      <c r="H776" s="134" t="n">
        <v>8.1</v>
      </c>
      <c r="I776" s="75" t="n">
        <v>7.2</v>
      </c>
      <c r="J776" s="75" t="n">
        <v>1</v>
      </c>
      <c r="K776" s="75"/>
      <c r="L776" s="75" t="n">
        <f aca="false">SUM(H776:I776)/2</f>
        <v>7.65</v>
      </c>
      <c r="M776" s="74" t="n">
        <v>7.65</v>
      </c>
      <c r="N776" s="73" t="n">
        <f aca="false">M776*0.2</f>
        <v>1.53</v>
      </c>
      <c r="O776" s="76" t="n">
        <v>0.5</v>
      </c>
      <c r="P776" s="77" t="n">
        <v>0.2</v>
      </c>
      <c r="Q776" s="73" t="n">
        <f aca="false">SUM(G776,N776,O776,P776)</f>
        <v>9.1691</v>
      </c>
      <c r="R776" s="78" t="n">
        <v>8.724</v>
      </c>
      <c r="S776" s="73" t="n">
        <f aca="false">R776*0.5</f>
        <v>4.362</v>
      </c>
      <c r="T776" s="73" t="n">
        <f aca="false">Q776*0.5</f>
        <v>4.58455</v>
      </c>
      <c r="U776" s="79" t="n">
        <f aca="false">SUM(S776:T776)</f>
        <v>8.94655</v>
      </c>
      <c r="V776" s="80" t="str">
        <f aca="false">IF(AND(U776=0)," ",IF(AND(U776&gt;0,U776&lt;=5.999),"Inaceptable",IF(AND(U776&gt;=6,U776&lt;=6.999),"Regular",IF(AND(U776&gt;=7,U776&lt;=8.499),"Bueno",IF(AND(U776&gt;=8.5,U776&lt;=9.499),"Muy Bueno",IF(AND(U776&gt;=9.5,U776&lt;=10),"Sobresaliente","ERROR"))))))</f>
        <v>Muy Bueno</v>
      </c>
      <c r="W776" s="0" t="n">
        <v>1</v>
      </c>
      <c r="X776" s="0" t="n">
        <v>10</v>
      </c>
      <c r="Z776" s="0" t="n">
        <v>10</v>
      </c>
      <c r="AA776" s="1" t="s">
        <v>41</v>
      </c>
      <c r="AB776" s="81" t="n">
        <f aca="false">L776-M776</f>
        <v>0</v>
      </c>
    </row>
    <row r="777" customFormat="false" ht="12.75" hidden="false" customHeight="false" outlineLevel="0" collapsed="false">
      <c r="A777" s="82" t="s">
        <v>851</v>
      </c>
      <c r="B777" s="83" t="s">
        <v>785</v>
      </c>
      <c r="C777" s="84" t="s">
        <v>277</v>
      </c>
      <c r="D777" s="83" t="s">
        <v>51</v>
      </c>
      <c r="E777" s="71" t="n">
        <v>34121</v>
      </c>
      <c r="F777" s="85" t="n">
        <v>9.49</v>
      </c>
      <c r="G777" s="73" t="n">
        <f aca="false">F777*0.7</f>
        <v>6.643</v>
      </c>
      <c r="H777" s="134" t="n">
        <v>7.4</v>
      </c>
      <c r="I777" s="75" t="n">
        <v>8.4</v>
      </c>
      <c r="J777" s="75" t="n">
        <v>1</v>
      </c>
      <c r="K777" s="75"/>
      <c r="L777" s="75" t="n">
        <f aca="false">SUM(H777:I777)/2</f>
        <v>7.9</v>
      </c>
      <c r="M777" s="74" t="n">
        <v>7.9</v>
      </c>
      <c r="N777" s="73" t="n">
        <f aca="false">M777*0.2</f>
        <v>1.58</v>
      </c>
      <c r="O777" s="76" t="n">
        <v>0.5</v>
      </c>
      <c r="P777" s="77" t="n">
        <v>0.2</v>
      </c>
      <c r="Q777" s="73" t="n">
        <f aca="false">SUM(G777,N777,O777,P777)</f>
        <v>8.923</v>
      </c>
      <c r="R777" s="78" t="n">
        <v>8.957</v>
      </c>
      <c r="S777" s="73" t="n">
        <f aca="false">R777*0.5</f>
        <v>4.4785</v>
      </c>
      <c r="T777" s="73" t="n">
        <f aca="false">Q777*0.5</f>
        <v>4.4615</v>
      </c>
      <c r="U777" s="79" t="n">
        <f aca="false">SUM(S777:T777)</f>
        <v>8.94</v>
      </c>
      <c r="V777" s="80" t="str">
        <f aca="false">IF(AND(U777=0)," ",IF(AND(U777&gt;0,U777&lt;=5.999),"Inaceptable",IF(AND(U777&gt;=6,U777&lt;=6.999),"Regular",IF(AND(U777&gt;=7,U777&lt;=8.499),"Bueno",IF(AND(U777&gt;=8.5,U777&lt;=9.499),"Muy Bueno",IF(AND(U777&gt;=9.5,U777&lt;=10),"Sobresaliente","ERROR"))))))</f>
        <v>Muy Bueno</v>
      </c>
      <c r="W777" s="0" t="n">
        <v>1</v>
      </c>
      <c r="X777" s="0" t="n">
        <v>11</v>
      </c>
      <c r="Z777" s="0" t="n">
        <v>11</v>
      </c>
      <c r="AA777" s="1" t="s">
        <v>41</v>
      </c>
      <c r="AB777" s="81" t="n">
        <f aca="false">L777-M777</f>
        <v>0</v>
      </c>
    </row>
    <row r="778" customFormat="false" ht="12.75" hidden="false" customHeight="false" outlineLevel="0" collapsed="false">
      <c r="A778" s="82" t="s">
        <v>852</v>
      </c>
      <c r="B778" s="83" t="s">
        <v>785</v>
      </c>
      <c r="C778" s="84" t="s">
        <v>403</v>
      </c>
      <c r="D778" s="83" t="s">
        <v>40</v>
      </c>
      <c r="E778" s="71" t="n">
        <v>33284</v>
      </c>
      <c r="F778" s="85" t="n">
        <v>8.37775</v>
      </c>
      <c r="G778" s="73" t="n">
        <f aca="false">F778*0.7</f>
        <v>5.864425</v>
      </c>
      <c r="H778" s="134" t="n">
        <v>8.4</v>
      </c>
      <c r="I778" s="75" t="n">
        <v>9.6</v>
      </c>
      <c r="J778" s="75" t="n">
        <v>1</v>
      </c>
      <c r="K778" s="75"/>
      <c r="L778" s="75" t="n">
        <f aca="false">SUM(H778:I778)/2</f>
        <v>9</v>
      </c>
      <c r="M778" s="74" t="n">
        <v>9</v>
      </c>
      <c r="N778" s="73" t="n">
        <f aca="false">M778*0.2</f>
        <v>1.8</v>
      </c>
      <c r="O778" s="76" t="n">
        <v>0.5</v>
      </c>
      <c r="P778" s="77" t="n">
        <v>0.2</v>
      </c>
      <c r="Q778" s="73" t="n">
        <f aca="false">SUM(G778,N778,O778,P778)</f>
        <v>8.364425</v>
      </c>
      <c r="R778" s="78" t="n">
        <v>8.91315492875</v>
      </c>
      <c r="S778" s="73" t="n">
        <f aca="false">R778*0.5</f>
        <v>4.456577464375</v>
      </c>
      <c r="T778" s="73" t="n">
        <f aca="false">Q778*0.5</f>
        <v>4.1822125</v>
      </c>
      <c r="U778" s="79" t="n">
        <f aca="false">SUM(S778:T778)</f>
        <v>8.638789964375</v>
      </c>
      <c r="V778" s="80" t="str">
        <f aca="false">IF(AND(U778=0)," ",IF(AND(U778&gt;0,U778&lt;=5.999),"Inaceptable",IF(AND(U778&gt;=6,U778&lt;=6.999),"Regular",IF(AND(U778&gt;=7,U778&lt;=8.499),"Bueno",IF(AND(U778&gt;=8.5,U778&lt;=9.499),"Muy Bueno",IF(AND(U778&gt;=9.5,U778&lt;=10),"Sobresaliente","ERROR"))))))</f>
        <v>Muy Bueno</v>
      </c>
      <c r="W778" s="0" t="n">
        <v>1</v>
      </c>
      <c r="X778" s="0" t="n">
        <v>7</v>
      </c>
      <c r="Z778" s="0" t="n">
        <v>7</v>
      </c>
      <c r="AA778" s="1" t="s">
        <v>41</v>
      </c>
      <c r="AB778" s="81" t="n">
        <f aca="false">L778-M778</f>
        <v>0</v>
      </c>
    </row>
    <row r="779" customFormat="false" ht="12.75" hidden="false" customHeight="false" outlineLevel="0" collapsed="false">
      <c r="A779" s="82" t="s">
        <v>853</v>
      </c>
      <c r="B779" s="83" t="s">
        <v>785</v>
      </c>
      <c r="C779" s="84" t="s">
        <v>403</v>
      </c>
      <c r="D779" s="83" t="s">
        <v>45</v>
      </c>
      <c r="E779" s="71" t="n">
        <v>34121</v>
      </c>
      <c r="F779" s="85" t="n">
        <v>7.41031</v>
      </c>
      <c r="G779" s="73" t="n">
        <f aca="false">F779*0.7</f>
        <v>5.187217</v>
      </c>
      <c r="H779" s="134" t="n">
        <v>6.8</v>
      </c>
      <c r="I779" s="75" t="n">
        <v>6.4</v>
      </c>
      <c r="J779" s="75" t="n">
        <v>2</v>
      </c>
      <c r="K779" s="75"/>
      <c r="L779" s="75"/>
      <c r="M779" s="74"/>
      <c r="N779" s="73"/>
      <c r="O779" s="76" t="n">
        <v>0.5</v>
      </c>
      <c r="P779" s="77" t="n">
        <v>0.2</v>
      </c>
      <c r="Q779" s="73" t="n">
        <f aca="false">SUM(G779,N779,O779,P779)</f>
        <v>5.887217</v>
      </c>
      <c r="R779" s="78" t="n">
        <v>8.570802140625</v>
      </c>
      <c r="S779" s="73" t="n">
        <f aca="false">R779*0.5</f>
        <v>4.2854010703125</v>
      </c>
      <c r="T779" s="73" t="n">
        <f aca="false">Q779*0.5</f>
        <v>2.9436085</v>
      </c>
      <c r="U779" s="79" t="n">
        <f aca="false">SUM(S779:T779)</f>
        <v>7.2290095703125</v>
      </c>
      <c r="V779" s="80" t="str">
        <f aca="false">IF(AND(U779=0)," ",IF(AND(U779&gt;0,U779&lt;=5.999),"Inaceptable",IF(AND(U779&gt;=6,U779&lt;=6.999),"Regular",IF(AND(U779&gt;=7,U779&lt;=8.499),"Bueno",IF(AND(U779&gt;=8.5,U779&lt;=9.499),"Muy Bueno",IF(AND(U779&gt;=9.5,U779&lt;=10),"Sobresaliente","ERROR"))))))</f>
        <v>Bueno</v>
      </c>
      <c r="W779" s="0" t="n">
        <v>1</v>
      </c>
      <c r="X779" s="0" t="n">
        <v>9</v>
      </c>
      <c r="Z779" s="0" t="n">
        <v>9</v>
      </c>
      <c r="AA779" s="1" t="s">
        <v>41</v>
      </c>
      <c r="AB779" s="81" t="n">
        <f aca="false">L779-M779</f>
        <v>0</v>
      </c>
    </row>
    <row r="780" customFormat="false" ht="12.75" hidden="false" customHeight="false" outlineLevel="0" collapsed="false">
      <c r="A780" s="82" t="s">
        <v>854</v>
      </c>
      <c r="B780" s="83" t="s">
        <v>785</v>
      </c>
      <c r="C780" s="84" t="s">
        <v>403</v>
      </c>
      <c r="D780" s="83" t="s">
        <v>49</v>
      </c>
      <c r="E780" s="71" t="n">
        <v>34213</v>
      </c>
      <c r="F780" s="85" t="n">
        <v>9.76285</v>
      </c>
      <c r="G780" s="73" t="n">
        <f aca="false">F780*0.7</f>
        <v>6.833995</v>
      </c>
      <c r="H780" s="134" t="n">
        <v>9.6</v>
      </c>
      <c r="I780" s="75" t="n">
        <v>8.4</v>
      </c>
      <c r="J780" s="75" t="n">
        <v>1</v>
      </c>
      <c r="K780" s="75"/>
      <c r="L780" s="75" t="n">
        <f aca="false">SUM(H780:I780)/2</f>
        <v>9</v>
      </c>
      <c r="M780" s="74" t="n">
        <v>9</v>
      </c>
      <c r="N780" s="73" t="n">
        <f aca="false">M780*0.2</f>
        <v>1.8</v>
      </c>
      <c r="O780" s="76" t="n">
        <v>0.5</v>
      </c>
      <c r="P780" s="77" t="n">
        <v>0.2</v>
      </c>
      <c r="Q780" s="73" t="n">
        <f aca="false">SUM(G780,N780,O780,P780)</f>
        <v>9.333995</v>
      </c>
      <c r="R780" s="78" t="n">
        <v>9.250561675</v>
      </c>
      <c r="S780" s="73" t="n">
        <f aca="false">R780*0.5</f>
        <v>4.6252808375</v>
      </c>
      <c r="T780" s="73" t="n">
        <f aca="false">Q780*0.5</f>
        <v>4.6669975</v>
      </c>
      <c r="U780" s="79" t="n">
        <f aca="false">SUM(S780:T780)</f>
        <v>9.2922783375</v>
      </c>
      <c r="V780" s="80" t="str">
        <f aca="false">IF(AND(U780=0)," ",IF(AND(U780&gt;0,U780&lt;=5.999),"Inaceptable",IF(AND(U780&gt;=6,U780&lt;=6.999),"Regular",IF(AND(U780&gt;=7,U780&lt;=8.499),"Bueno",IF(AND(U780&gt;=8.5,U780&lt;=9.499),"Muy Bueno",IF(AND(U780&gt;=9.5,U780&lt;=10),"Sobresaliente","ERROR"))))))</f>
        <v>Muy Bueno</v>
      </c>
      <c r="W780" s="0" t="n">
        <v>1</v>
      </c>
      <c r="X780" s="0" t="n">
        <v>10</v>
      </c>
      <c r="Z780" s="0" t="n">
        <v>10</v>
      </c>
      <c r="AA780" s="1" t="s">
        <v>41</v>
      </c>
      <c r="AB780" s="81" t="n">
        <f aca="false">L780-M780</f>
        <v>0</v>
      </c>
    </row>
    <row r="781" customFormat="false" ht="12.75" hidden="false" customHeight="false" outlineLevel="0" collapsed="false">
      <c r="A781" s="82" t="s">
        <v>855</v>
      </c>
      <c r="B781" s="83" t="s">
        <v>785</v>
      </c>
      <c r="C781" s="84" t="s">
        <v>403</v>
      </c>
      <c r="D781" s="83" t="s">
        <v>51</v>
      </c>
      <c r="E781" s="71" t="n">
        <v>34121</v>
      </c>
      <c r="F781" s="85" t="n">
        <v>8.595755</v>
      </c>
      <c r="G781" s="73" t="n">
        <f aca="false">F781*0.7</f>
        <v>6.0170285</v>
      </c>
      <c r="H781" s="134" t="n">
        <v>8.8</v>
      </c>
      <c r="I781" s="75" t="n">
        <v>8</v>
      </c>
      <c r="J781" s="75" t="n">
        <v>1</v>
      </c>
      <c r="K781" s="75"/>
      <c r="L781" s="75" t="n">
        <f aca="false">SUM(H781:I781)/2</f>
        <v>8.4</v>
      </c>
      <c r="M781" s="74" t="n">
        <v>8.4</v>
      </c>
      <c r="N781" s="73" t="n">
        <f aca="false">M781*0.2</f>
        <v>1.68</v>
      </c>
      <c r="O781" s="76" t="n">
        <v>0.5</v>
      </c>
      <c r="P781" s="77" t="n">
        <v>0.2</v>
      </c>
      <c r="Q781" s="73" t="n">
        <f aca="false">SUM(G781,N781,O781,P781)</f>
        <v>8.3970285</v>
      </c>
      <c r="R781" s="78" t="n">
        <v>8.72828772125</v>
      </c>
      <c r="S781" s="73" t="n">
        <f aca="false">R781*0.5</f>
        <v>4.364143860625</v>
      </c>
      <c r="T781" s="73" t="n">
        <f aca="false">Q781*0.5</f>
        <v>4.19851425</v>
      </c>
      <c r="U781" s="79" t="n">
        <f aca="false">SUM(S781:T781)</f>
        <v>8.562658110625</v>
      </c>
      <c r="V781" s="80" t="str">
        <f aca="false">IF(AND(U781=0)," ",IF(AND(U781&gt;0,U781&lt;=5.999),"Inaceptable",IF(AND(U781&gt;=6,U781&lt;=6.999),"Regular",IF(AND(U781&gt;=7,U781&lt;=8.499),"Bueno",IF(AND(U781&gt;=8.5,U781&lt;=9.499),"Muy Bueno",IF(AND(U781&gt;=9.5,U781&lt;=10),"Sobresaliente","ERROR"))))))</f>
        <v>Muy Bueno</v>
      </c>
      <c r="W781" s="0" t="n">
        <v>1</v>
      </c>
      <c r="X781" s="0" t="n">
        <v>11</v>
      </c>
      <c r="Z781" s="0" t="n">
        <v>11</v>
      </c>
      <c r="AA781" s="1" t="s">
        <v>41</v>
      </c>
      <c r="AB781" s="81" t="n">
        <f aca="false">L781-M781</f>
        <v>0</v>
      </c>
    </row>
    <row r="782" customFormat="false" ht="12.75" hidden="false" customHeight="false" outlineLevel="0" collapsed="false">
      <c r="A782" s="82" t="s">
        <v>856</v>
      </c>
      <c r="B782" s="83" t="s">
        <v>785</v>
      </c>
      <c r="C782" s="84" t="s">
        <v>409</v>
      </c>
      <c r="D782" s="83" t="s">
        <v>40</v>
      </c>
      <c r="E782" s="71" t="n">
        <v>33343</v>
      </c>
      <c r="F782" s="85" t="n">
        <v>9.84312</v>
      </c>
      <c r="G782" s="73" t="n">
        <f aca="false">F782*0.7</f>
        <v>6.890184</v>
      </c>
      <c r="H782" s="134" t="n">
        <v>8.6</v>
      </c>
      <c r="I782" s="75" t="n">
        <v>8</v>
      </c>
      <c r="J782" s="75" t="n">
        <v>1</v>
      </c>
      <c r="K782" s="75"/>
      <c r="L782" s="75" t="n">
        <f aca="false">SUM(H782:I782)/2</f>
        <v>8.3</v>
      </c>
      <c r="M782" s="74" t="n">
        <v>8.3</v>
      </c>
      <c r="N782" s="73" t="n">
        <f aca="false">M782*0.2</f>
        <v>1.66</v>
      </c>
      <c r="O782" s="76" t="n">
        <v>0.5</v>
      </c>
      <c r="P782" s="77" t="n">
        <v>0.2</v>
      </c>
      <c r="Q782" s="73" t="n">
        <f aca="false">SUM(G782,N782,O782,P782)</f>
        <v>9.250184</v>
      </c>
      <c r="R782" s="78" t="n">
        <v>9.272991899375</v>
      </c>
      <c r="S782" s="73" t="n">
        <f aca="false">R782*0.5</f>
        <v>4.6364959496875</v>
      </c>
      <c r="T782" s="73" t="n">
        <f aca="false">Q782*0.5</f>
        <v>4.625092</v>
      </c>
      <c r="U782" s="79" t="n">
        <f aca="false">SUM(S782:T782)</f>
        <v>9.2615879496875</v>
      </c>
      <c r="V782" s="80" t="str">
        <f aca="false">IF(AND(U782=0)," ",IF(AND(U782&gt;0,U782&lt;=5.999),"Inaceptable",IF(AND(U782&gt;=6,U782&lt;=6.999),"Regular",IF(AND(U782&gt;=7,U782&lt;=8.499),"Bueno",IF(AND(U782&gt;=8.5,U782&lt;=9.499),"Muy Bueno",IF(AND(U782&gt;=9.5,U782&lt;=10),"Sobresaliente","ERROR"))))))</f>
        <v>Muy Bueno</v>
      </c>
      <c r="W782" s="0" t="n">
        <v>1</v>
      </c>
      <c r="X782" s="0" t="n">
        <v>7</v>
      </c>
      <c r="Z782" s="0" t="n">
        <v>7</v>
      </c>
      <c r="AA782" s="1" t="s">
        <v>41</v>
      </c>
      <c r="AB782" s="81" t="n">
        <f aca="false">L782-M782</f>
        <v>0</v>
      </c>
    </row>
    <row r="783" customFormat="false" ht="12.75" hidden="false" customHeight="false" outlineLevel="0" collapsed="false">
      <c r="A783" s="82" t="s">
        <v>857</v>
      </c>
      <c r="B783" s="83" t="s">
        <v>785</v>
      </c>
      <c r="C783" s="84" t="s">
        <v>409</v>
      </c>
      <c r="D783" s="83" t="s">
        <v>43</v>
      </c>
      <c r="E783" s="71" t="n">
        <v>34516</v>
      </c>
      <c r="F783" s="85" t="n">
        <v>10</v>
      </c>
      <c r="G783" s="73" t="n">
        <f aca="false">F783*0.7</f>
        <v>7</v>
      </c>
      <c r="H783" s="134" t="n">
        <v>9.2</v>
      </c>
      <c r="I783" s="75" t="n">
        <v>8.8</v>
      </c>
      <c r="J783" s="75" t="n">
        <v>1</v>
      </c>
      <c r="K783" s="75"/>
      <c r="L783" s="75" t="n">
        <f aca="false">SUM(H783:I783)/2</f>
        <v>9</v>
      </c>
      <c r="M783" s="74" t="n">
        <v>9</v>
      </c>
      <c r="N783" s="73" t="n">
        <f aca="false">M783*0.2</f>
        <v>1.8</v>
      </c>
      <c r="O783" s="76" t="n">
        <v>0.5</v>
      </c>
      <c r="P783" s="77" t="n">
        <v>0.2</v>
      </c>
      <c r="Q783" s="73" t="n">
        <f aca="false">SUM(G783,N783,O783,P783)</f>
        <v>9.5</v>
      </c>
      <c r="R783" s="78" t="n">
        <v>9.096087423125</v>
      </c>
      <c r="S783" s="73" t="n">
        <f aca="false">R783*0.5</f>
        <v>4.5480437115625</v>
      </c>
      <c r="T783" s="73" t="n">
        <f aca="false">Q783*0.5</f>
        <v>4.75</v>
      </c>
      <c r="U783" s="79" t="n">
        <f aca="false">SUM(S783:T783)</f>
        <v>9.2980437115625</v>
      </c>
      <c r="V783" s="80" t="str">
        <f aca="false">IF(AND(U783=0)," ",IF(AND(U783&gt;0,U783&lt;=5.999),"Inaceptable",IF(AND(U783&gt;=6,U783&lt;=6.999),"Regular",IF(AND(U783&gt;=7,U783&lt;=8.499),"Bueno",IF(AND(U783&gt;=8.5,U783&lt;=9.499),"Muy Bueno",IF(AND(U783&gt;=9.5,U783&lt;=10),"Sobresaliente","ERROR"))))))</f>
        <v>Muy Bueno</v>
      </c>
      <c r="W783" s="0" t="n">
        <v>1</v>
      </c>
      <c r="X783" s="0" t="n">
        <v>8</v>
      </c>
      <c r="Z783" s="0" t="n">
        <v>8</v>
      </c>
      <c r="AA783" s="1" t="s">
        <v>41</v>
      </c>
      <c r="AB783" s="81" t="n">
        <f aca="false">L783-M783</f>
        <v>0</v>
      </c>
    </row>
    <row r="784" customFormat="false" ht="12.75" hidden="false" customHeight="false" outlineLevel="0" collapsed="false">
      <c r="A784" s="82" t="s">
        <v>858</v>
      </c>
      <c r="B784" s="83" t="s">
        <v>785</v>
      </c>
      <c r="C784" s="84" t="s">
        <v>409</v>
      </c>
      <c r="D784" s="83" t="s">
        <v>45</v>
      </c>
      <c r="E784" s="71" t="n">
        <v>35324</v>
      </c>
      <c r="F784" s="85" t="n">
        <v>10</v>
      </c>
      <c r="G784" s="73" t="n">
        <f aca="false">F784*0.7</f>
        <v>7</v>
      </c>
      <c r="H784" s="134" t="n">
        <v>7.8</v>
      </c>
      <c r="I784" s="75" t="n">
        <v>8</v>
      </c>
      <c r="J784" s="75" t="n">
        <v>1</v>
      </c>
      <c r="K784" s="75"/>
      <c r="L784" s="75" t="n">
        <f aca="false">SUM(H784:I784)/2</f>
        <v>7.9</v>
      </c>
      <c r="M784" s="74" t="n">
        <v>7.9</v>
      </c>
      <c r="N784" s="73" t="n">
        <f aca="false">M784*0.2</f>
        <v>1.58</v>
      </c>
      <c r="O784" s="76" t="n">
        <v>0.5</v>
      </c>
      <c r="P784" s="77" t="n">
        <v>0.2</v>
      </c>
      <c r="Q784" s="73" t="n">
        <f aca="false">SUM(G784,N784,O784,P784)</f>
        <v>9.28</v>
      </c>
      <c r="R784" s="78" t="n">
        <v>8.678054071875</v>
      </c>
      <c r="S784" s="73" t="n">
        <f aca="false">R784*0.5</f>
        <v>4.3390270359375</v>
      </c>
      <c r="T784" s="73" t="n">
        <f aca="false">Q784*0.5</f>
        <v>4.64</v>
      </c>
      <c r="U784" s="79" t="n">
        <f aca="false">SUM(S784:T784)</f>
        <v>8.9790270359375</v>
      </c>
      <c r="V784" s="80" t="str">
        <f aca="false">IF(AND(U784=0)," ",IF(AND(U784&gt;0,U784&lt;=5.999),"Inaceptable",IF(AND(U784&gt;=6,U784&lt;=6.999),"Regular",IF(AND(U784&gt;=7,U784&lt;=8.499),"Bueno",IF(AND(U784&gt;=8.5,U784&lt;=9.499),"Muy Bueno",IF(AND(U784&gt;=9.5,U784&lt;=10),"Sobresaliente","ERROR"))))))</f>
        <v>Muy Bueno</v>
      </c>
      <c r="W784" s="0" t="n">
        <v>1</v>
      </c>
      <c r="X784" s="0" t="n">
        <v>9</v>
      </c>
      <c r="Z784" s="0" t="n">
        <v>9</v>
      </c>
      <c r="AA784" s="1" t="s">
        <v>47</v>
      </c>
      <c r="AB784" s="81" t="n">
        <f aca="false">L784-M784</f>
        <v>0</v>
      </c>
    </row>
    <row r="785" customFormat="false" ht="12.75" hidden="false" customHeight="false" outlineLevel="0" collapsed="false">
      <c r="A785" s="82" t="s">
        <v>859</v>
      </c>
      <c r="B785" s="83" t="s">
        <v>785</v>
      </c>
      <c r="C785" s="84" t="s">
        <v>409</v>
      </c>
      <c r="D785" s="83" t="s">
        <v>49</v>
      </c>
      <c r="E785" s="71" t="n">
        <v>33373</v>
      </c>
      <c r="F785" s="85" t="n">
        <v>10</v>
      </c>
      <c r="G785" s="73" t="n">
        <f aca="false">F785*0.7</f>
        <v>7</v>
      </c>
      <c r="H785" s="134" t="n">
        <v>9.4</v>
      </c>
      <c r="I785" s="75" t="n">
        <v>10</v>
      </c>
      <c r="J785" s="75" t="n">
        <v>1</v>
      </c>
      <c r="K785" s="75"/>
      <c r="L785" s="75" t="n">
        <f aca="false">SUM(H785:I785)/2</f>
        <v>9.7</v>
      </c>
      <c r="M785" s="74" t="n">
        <v>9.7</v>
      </c>
      <c r="N785" s="73" t="n">
        <f aca="false">M785*0.2</f>
        <v>1.94</v>
      </c>
      <c r="O785" s="76" t="n">
        <v>0.5</v>
      </c>
      <c r="P785" s="97" t="n">
        <v>0.5</v>
      </c>
      <c r="Q785" s="73" t="n">
        <f aca="false">SUM(G785,N785,O785,P785)</f>
        <v>9.94</v>
      </c>
      <c r="R785" s="78" t="n">
        <v>9.037180279375</v>
      </c>
      <c r="S785" s="73" t="n">
        <f aca="false">R785*0.5</f>
        <v>4.5185901396875</v>
      </c>
      <c r="T785" s="73" t="n">
        <f aca="false">Q785*0.5</f>
        <v>4.97</v>
      </c>
      <c r="U785" s="79" t="n">
        <f aca="false">SUM(S785:T785)</f>
        <v>9.4885901396875</v>
      </c>
      <c r="V785" s="80" t="str">
        <f aca="false">IF(AND(U785=0)," ",IF(AND(U785&gt;0,U785&lt;=5.999),"Inaceptable",IF(AND(U785&gt;=6,U785&lt;=6.999),"Regular",IF(AND(U785&gt;=7,U785&lt;=8.499),"Bueno",IF(AND(U785&gt;=8.5,U785&lt;=9.499),"Muy Bueno",IF(AND(U785&gt;=9.5,U785&lt;=10),"Sobresaliente","ERROR"))))))</f>
        <v>Muy Bueno</v>
      </c>
      <c r="W785" s="0" t="n">
        <v>1</v>
      </c>
      <c r="X785" s="0" t="n">
        <v>10</v>
      </c>
      <c r="Y785" s="0" t="s">
        <v>46</v>
      </c>
      <c r="Z785" s="0" t="n">
        <v>10</v>
      </c>
      <c r="AA785" s="1" t="s">
        <v>41</v>
      </c>
      <c r="AB785" s="81" t="n">
        <f aca="false">L785-M785</f>
        <v>0</v>
      </c>
    </row>
    <row r="786" customFormat="false" ht="12.75" hidden="false" customHeight="false" outlineLevel="0" collapsed="false">
      <c r="A786" s="82" t="s">
        <v>860</v>
      </c>
      <c r="B786" s="83" t="s">
        <v>785</v>
      </c>
      <c r="C786" s="84" t="s">
        <v>409</v>
      </c>
      <c r="D786" s="83" t="s">
        <v>51</v>
      </c>
      <c r="E786" s="71" t="n">
        <v>35354</v>
      </c>
      <c r="F786" s="85" t="n">
        <v>9.82944</v>
      </c>
      <c r="G786" s="73" t="n">
        <f aca="false">F786*0.7</f>
        <v>6.880608</v>
      </c>
      <c r="H786" s="134" t="n">
        <v>8.2</v>
      </c>
      <c r="I786" s="75" t="n">
        <v>9.2</v>
      </c>
      <c r="J786" s="75" t="n">
        <v>1</v>
      </c>
      <c r="K786" s="75"/>
      <c r="L786" s="75" t="n">
        <f aca="false">SUM(H786:I786)/2</f>
        <v>8.7</v>
      </c>
      <c r="M786" s="74" t="n">
        <v>8.7</v>
      </c>
      <c r="N786" s="73" t="n">
        <f aca="false">M786*0.2</f>
        <v>1.74</v>
      </c>
      <c r="O786" s="76" t="n">
        <v>0.5</v>
      </c>
      <c r="P786" s="77" t="n">
        <v>0.2</v>
      </c>
      <c r="Q786" s="73" t="n">
        <f aca="false">SUM(G786,N786,O786,P786)</f>
        <v>9.320608</v>
      </c>
      <c r="R786" s="78" t="n">
        <v>8.865933656875</v>
      </c>
      <c r="S786" s="73" t="n">
        <f aca="false">R786*0.5</f>
        <v>4.4329668284375</v>
      </c>
      <c r="T786" s="73" t="n">
        <f aca="false">Q786*0.5</f>
        <v>4.660304</v>
      </c>
      <c r="U786" s="79" t="n">
        <f aca="false">SUM(S786:T786)</f>
        <v>9.0932708284375</v>
      </c>
      <c r="V786" s="80" t="str">
        <f aca="false">IF(AND(U786=0)," ",IF(AND(U786&gt;0,U786&lt;=5.999),"Inaceptable",IF(AND(U786&gt;=6,U786&lt;=6.999),"Regular",IF(AND(U786&gt;=7,U786&lt;=8.499),"Bueno",IF(AND(U786&gt;=8.5,U786&lt;=9.499),"Muy Bueno",IF(AND(U786&gt;=9.5,U786&lt;=10),"Sobresaliente","ERROR"))))))</f>
        <v>Muy Bueno</v>
      </c>
      <c r="W786" s="0" t="n">
        <v>1</v>
      </c>
      <c r="X786" s="0" t="n">
        <v>11</v>
      </c>
      <c r="Z786" s="0" t="n">
        <v>11</v>
      </c>
      <c r="AA786" s="1" t="s">
        <v>41</v>
      </c>
      <c r="AB786" s="81" t="n">
        <f aca="false">L786-M786</f>
        <v>0</v>
      </c>
    </row>
    <row r="787" customFormat="false" ht="12.75" hidden="false" customHeight="false" outlineLevel="0" collapsed="false">
      <c r="A787" s="82" t="s">
        <v>861</v>
      </c>
      <c r="B787" s="83" t="s">
        <v>785</v>
      </c>
      <c r="C787" s="84" t="s">
        <v>416</v>
      </c>
      <c r="D787" s="83" t="s">
        <v>40</v>
      </c>
      <c r="E787" s="71" t="n">
        <v>33280</v>
      </c>
      <c r="F787" s="85" t="n">
        <v>8.986</v>
      </c>
      <c r="G787" s="73" t="n">
        <f aca="false">F787*0.7</f>
        <v>6.2902</v>
      </c>
      <c r="H787" s="134" t="n">
        <v>9.6</v>
      </c>
      <c r="I787" s="75" t="n">
        <v>10</v>
      </c>
      <c r="J787" s="75" t="n">
        <v>1</v>
      </c>
      <c r="K787" s="75"/>
      <c r="L787" s="75" t="n">
        <f aca="false">SUM(H787:I787)/2</f>
        <v>9.8</v>
      </c>
      <c r="M787" s="74" t="n">
        <v>9.8</v>
      </c>
      <c r="N787" s="73" t="n">
        <f aca="false">M787*0.2</f>
        <v>1.96</v>
      </c>
      <c r="O787" s="76" t="n">
        <v>0.5</v>
      </c>
      <c r="P787" s="77" t="n">
        <v>0.2</v>
      </c>
      <c r="Q787" s="73" t="n">
        <f aca="false">SUM(G787,N787,O787,P787)</f>
        <v>8.9502</v>
      </c>
      <c r="R787" s="78" t="n">
        <v>9.102</v>
      </c>
      <c r="S787" s="73" t="n">
        <f aca="false">R787*0.5</f>
        <v>4.551</v>
      </c>
      <c r="T787" s="73" t="n">
        <f aca="false">Q787*0.5</f>
        <v>4.4751</v>
      </c>
      <c r="U787" s="79" t="n">
        <f aca="false">SUM(S787:T787)</f>
        <v>9.0261</v>
      </c>
      <c r="V787" s="80" t="str">
        <f aca="false">IF(AND(U787=0)," ",IF(AND(U787&gt;0,U787&lt;=5.999),"Inaceptable",IF(AND(U787&gt;=6,U787&lt;=6.999),"Regular",IF(AND(U787&gt;=7,U787&lt;=8.499),"Bueno",IF(AND(U787&gt;=8.5,U787&lt;=9.499),"Muy Bueno",IF(AND(U787&gt;=9.5,U787&lt;=10),"Sobresaliente","ERROR"))))))</f>
        <v>Muy Bueno</v>
      </c>
      <c r="W787" s="0" t="n">
        <v>1</v>
      </c>
      <c r="X787" s="0" t="n">
        <v>7</v>
      </c>
      <c r="Z787" s="0" t="n">
        <v>7</v>
      </c>
      <c r="AA787" s="1" t="s">
        <v>41</v>
      </c>
      <c r="AB787" s="81" t="n">
        <f aca="false">L787-M787</f>
        <v>0</v>
      </c>
    </row>
    <row r="788" customFormat="false" ht="12.75" hidden="false" customHeight="false" outlineLevel="0" collapsed="false">
      <c r="A788" s="82" t="s">
        <v>862</v>
      </c>
      <c r="B788" s="83" t="s">
        <v>785</v>
      </c>
      <c r="C788" s="84" t="s">
        <v>416</v>
      </c>
      <c r="D788" s="83" t="s">
        <v>43</v>
      </c>
      <c r="E788" s="71" t="n">
        <v>33280</v>
      </c>
      <c r="F788" s="85" t="n">
        <v>9.644</v>
      </c>
      <c r="G788" s="73" t="n">
        <f aca="false">F788*0.7</f>
        <v>6.7508</v>
      </c>
      <c r="H788" s="134" t="n">
        <v>9.6</v>
      </c>
      <c r="I788" s="75" t="n">
        <v>9.6</v>
      </c>
      <c r="J788" s="75" t="n">
        <v>1</v>
      </c>
      <c r="K788" s="75"/>
      <c r="L788" s="75" t="n">
        <f aca="false">SUM(H788:I788)/2</f>
        <v>9.6</v>
      </c>
      <c r="M788" s="74" t="n">
        <v>9.6</v>
      </c>
      <c r="N788" s="73" t="n">
        <f aca="false">M788*0.2</f>
        <v>1.92</v>
      </c>
      <c r="O788" s="76" t="n">
        <v>0.5</v>
      </c>
      <c r="P788" s="77" t="n">
        <v>0.2</v>
      </c>
      <c r="Q788" s="73" t="n">
        <f aca="false">SUM(G788,N788,O788,P788)</f>
        <v>9.3708</v>
      </c>
      <c r="R788" s="78" t="n">
        <v>8.915</v>
      </c>
      <c r="S788" s="73" t="n">
        <f aca="false">R788*0.5</f>
        <v>4.4575</v>
      </c>
      <c r="T788" s="73" t="n">
        <f aca="false">Q788*0.5</f>
        <v>4.6854</v>
      </c>
      <c r="U788" s="79" t="n">
        <f aca="false">SUM(S788:T788)</f>
        <v>9.1429</v>
      </c>
      <c r="V788" s="80" t="str">
        <f aca="false">IF(AND(U788=0)," ",IF(AND(U788&gt;0,U788&lt;=5.999),"Inaceptable",IF(AND(U788&gt;=6,U788&lt;=6.999),"Regular",IF(AND(U788&gt;=7,U788&lt;=8.499),"Bueno",IF(AND(U788&gt;=8.5,U788&lt;=9.499),"Muy Bueno",IF(AND(U788&gt;=9.5,U788&lt;=10),"Sobresaliente","ERROR"))))))</f>
        <v>Muy Bueno</v>
      </c>
      <c r="W788" s="0" t="n">
        <v>1</v>
      </c>
      <c r="X788" s="0" t="n">
        <v>8</v>
      </c>
      <c r="Z788" s="0" t="n">
        <v>8</v>
      </c>
      <c r="AA788" s="1" t="s">
        <v>41</v>
      </c>
      <c r="AB788" s="81" t="n">
        <f aca="false">L788-M788</f>
        <v>0</v>
      </c>
    </row>
    <row r="789" customFormat="false" ht="12.75" hidden="false" customHeight="false" outlineLevel="0" collapsed="false">
      <c r="A789" s="82" t="s">
        <v>863</v>
      </c>
      <c r="B789" s="83" t="s">
        <v>785</v>
      </c>
      <c r="C789" s="84" t="s">
        <v>416</v>
      </c>
      <c r="D789" s="83" t="s">
        <v>45</v>
      </c>
      <c r="E789" s="71" t="n">
        <v>33280</v>
      </c>
      <c r="F789" s="85" t="n">
        <v>9.15</v>
      </c>
      <c r="G789" s="73" t="n">
        <f aca="false">F789*0.7</f>
        <v>6.405</v>
      </c>
      <c r="H789" s="134" t="n">
        <v>7.8</v>
      </c>
      <c r="I789" s="75" t="n">
        <v>10</v>
      </c>
      <c r="J789" s="75" t="n">
        <v>1</v>
      </c>
      <c r="K789" s="75"/>
      <c r="L789" s="75" t="n">
        <f aca="false">SUM(H789:I789)/2</f>
        <v>8.9</v>
      </c>
      <c r="M789" s="74" t="n">
        <v>8.9</v>
      </c>
      <c r="N789" s="73" t="n">
        <f aca="false">M789*0.2</f>
        <v>1.78</v>
      </c>
      <c r="O789" s="76" t="n">
        <v>0.5</v>
      </c>
      <c r="P789" s="77" t="n">
        <v>0.2</v>
      </c>
      <c r="Q789" s="73" t="n">
        <f aca="false">SUM(G789,N789,O789,P789)</f>
        <v>8.885</v>
      </c>
      <c r="R789" s="78" t="n">
        <v>8.791</v>
      </c>
      <c r="S789" s="73" t="n">
        <f aca="false">R789*0.5</f>
        <v>4.3955</v>
      </c>
      <c r="T789" s="73" t="n">
        <f aca="false">Q789*0.5</f>
        <v>4.4425</v>
      </c>
      <c r="U789" s="79" t="n">
        <f aca="false">SUM(S789:T789)</f>
        <v>8.838</v>
      </c>
      <c r="V789" s="80" t="str">
        <f aca="false">IF(AND(U789=0)," ",IF(AND(U789&gt;0,U789&lt;=5.999),"Inaceptable",IF(AND(U789&gt;=6,U789&lt;=6.999),"Regular",IF(AND(U789&gt;=7,U789&lt;=8.499),"Bueno",IF(AND(U789&gt;=8.5,U789&lt;=9.499),"Muy Bueno",IF(AND(U789&gt;=9.5,U789&lt;=10),"Sobresaliente","ERROR"))))))</f>
        <v>Muy Bueno</v>
      </c>
      <c r="W789" s="0" t="n">
        <v>1</v>
      </c>
      <c r="X789" s="0" t="n">
        <v>9</v>
      </c>
      <c r="Z789" s="0" t="n">
        <v>9</v>
      </c>
      <c r="AA789" s="1" t="s">
        <v>47</v>
      </c>
      <c r="AB789" s="81" t="n">
        <f aca="false">L789-M789</f>
        <v>0</v>
      </c>
    </row>
    <row r="790" customFormat="false" ht="12.75" hidden="false" customHeight="false" outlineLevel="0" collapsed="false">
      <c r="A790" s="82" t="s">
        <v>864</v>
      </c>
      <c r="B790" s="83" t="s">
        <v>785</v>
      </c>
      <c r="C790" s="84" t="s">
        <v>416</v>
      </c>
      <c r="D790" s="83" t="s">
        <v>49</v>
      </c>
      <c r="E790" s="71" t="n">
        <v>36510</v>
      </c>
      <c r="F790" s="85" t="n">
        <v>9.813</v>
      </c>
      <c r="G790" s="73" t="n">
        <f aca="false">F790*0.7</f>
        <v>6.8691</v>
      </c>
      <c r="H790" s="134" t="n">
        <v>9.6</v>
      </c>
      <c r="I790" s="75" t="n">
        <v>10</v>
      </c>
      <c r="J790" s="75" t="n">
        <v>1</v>
      </c>
      <c r="K790" s="75"/>
      <c r="L790" s="75" t="n">
        <f aca="false">SUM(H790:I790)/2</f>
        <v>9.8</v>
      </c>
      <c r="M790" s="74" t="n">
        <v>9.8</v>
      </c>
      <c r="N790" s="73" t="n">
        <f aca="false">M790*0.2</f>
        <v>1.96</v>
      </c>
      <c r="O790" s="76" t="n">
        <v>0.5</v>
      </c>
      <c r="P790" s="97" t="n">
        <v>0.5</v>
      </c>
      <c r="Q790" s="73" t="n">
        <f aca="false">SUM(G790,N790,O790,P790)</f>
        <v>9.8291</v>
      </c>
      <c r="R790" s="78" t="n">
        <v>8.678</v>
      </c>
      <c r="S790" s="73" t="n">
        <f aca="false">R790*0.5</f>
        <v>4.339</v>
      </c>
      <c r="T790" s="73" t="n">
        <f aca="false">Q790*0.5</f>
        <v>4.91455</v>
      </c>
      <c r="U790" s="79" t="n">
        <f aca="false">SUM(S790:T790)</f>
        <v>9.25355</v>
      </c>
      <c r="V790" s="80" t="str">
        <f aca="false">IF(AND(U790=0)," ",IF(AND(U790&gt;0,U790&lt;=5.999),"Inaceptable",IF(AND(U790&gt;=6,U790&lt;=6.999),"Regular",IF(AND(U790&gt;=7,U790&lt;=8.499),"Bueno",IF(AND(U790&gt;=8.5,U790&lt;=9.499),"Muy Bueno",IF(AND(U790&gt;=9.5,U790&lt;=10),"Sobresaliente","ERROR"))))))</f>
        <v>Muy Bueno</v>
      </c>
      <c r="W790" s="0" t="n">
        <v>1</v>
      </c>
      <c r="X790" s="0" t="n">
        <v>10</v>
      </c>
      <c r="Z790" s="0" t="n">
        <v>10</v>
      </c>
      <c r="AA790" s="1" t="s">
        <v>41</v>
      </c>
      <c r="AB790" s="81" t="n">
        <f aca="false">L790-M790</f>
        <v>0</v>
      </c>
    </row>
    <row r="791" customFormat="false" ht="12.75" hidden="false" customHeight="false" outlineLevel="0" collapsed="false">
      <c r="A791" s="82" t="s">
        <v>865</v>
      </c>
      <c r="B791" s="83" t="s">
        <v>785</v>
      </c>
      <c r="C791" s="84" t="s">
        <v>416</v>
      </c>
      <c r="D791" s="83" t="s">
        <v>51</v>
      </c>
      <c r="E791" s="71" t="n">
        <v>34121</v>
      </c>
      <c r="F791" s="85" t="n">
        <v>9.085</v>
      </c>
      <c r="G791" s="73" t="n">
        <f aca="false">F791*0.7</f>
        <v>6.3595</v>
      </c>
      <c r="H791" s="134" t="n">
        <v>7.2</v>
      </c>
      <c r="I791" s="75" t="n">
        <v>8.4</v>
      </c>
      <c r="J791" s="75" t="n">
        <v>1</v>
      </c>
      <c r="K791" s="75"/>
      <c r="L791" s="75" t="n">
        <f aca="false">SUM(H791:I791)/2</f>
        <v>7.8</v>
      </c>
      <c r="M791" s="74" t="n">
        <v>7.8</v>
      </c>
      <c r="N791" s="73" t="n">
        <f aca="false">M791*0.2</f>
        <v>1.56</v>
      </c>
      <c r="O791" s="76" t="n">
        <v>0.5</v>
      </c>
      <c r="P791" s="77" t="n">
        <v>0.2</v>
      </c>
      <c r="Q791" s="73" t="n">
        <f aca="false">SUM(G791,N791,O791,P791)</f>
        <v>8.6195</v>
      </c>
      <c r="R791" s="78" t="n">
        <v>8.257</v>
      </c>
      <c r="S791" s="73" t="n">
        <f aca="false">R791*0.5</f>
        <v>4.1285</v>
      </c>
      <c r="T791" s="73" t="n">
        <f aca="false">Q791*0.5</f>
        <v>4.30975</v>
      </c>
      <c r="U791" s="79" t="n">
        <f aca="false">SUM(S791:T791)</f>
        <v>8.43825</v>
      </c>
      <c r="V791" s="80" t="str">
        <f aca="false">IF(AND(U791=0)," ",IF(AND(U791&gt;0,U791&lt;=5.999),"Inaceptable",IF(AND(U791&gt;=6,U791&lt;=6.999),"Regular",IF(AND(U791&gt;=7,U791&lt;=8.499),"Bueno",IF(AND(U791&gt;=8.5,U791&lt;=9.499),"Muy Bueno",IF(AND(U791&gt;=9.5,U791&lt;=10),"Sobresaliente","ERROR"))))))</f>
        <v>Bueno</v>
      </c>
      <c r="W791" s="0" t="n">
        <v>1</v>
      </c>
      <c r="X791" s="0" t="n">
        <v>11</v>
      </c>
      <c r="Z791" s="0" t="n">
        <v>11</v>
      </c>
      <c r="AA791" s="1" t="s">
        <v>41</v>
      </c>
      <c r="AB791" s="81" t="n">
        <f aca="false">L791-M791</f>
        <v>0</v>
      </c>
    </row>
    <row r="792" customFormat="false" ht="12.75" hidden="false" customHeight="false" outlineLevel="0" collapsed="false">
      <c r="A792" s="82" t="s">
        <v>866</v>
      </c>
      <c r="B792" s="83" t="s">
        <v>785</v>
      </c>
      <c r="C792" s="84" t="s">
        <v>421</v>
      </c>
      <c r="D792" s="83" t="s">
        <v>40</v>
      </c>
      <c r="E792" s="71" t="n">
        <v>34121</v>
      </c>
      <c r="F792" s="85" t="n">
        <v>9.4351</v>
      </c>
      <c r="G792" s="73" t="n">
        <f aca="false">F792*0.7</f>
        <v>6.60457</v>
      </c>
      <c r="H792" s="134" t="n">
        <v>8.8</v>
      </c>
      <c r="I792" s="75" t="n">
        <v>8.4</v>
      </c>
      <c r="J792" s="75" t="n">
        <v>1</v>
      </c>
      <c r="K792" s="75"/>
      <c r="L792" s="75" t="n">
        <f aca="false">SUM(H792:I792)/2</f>
        <v>8.6</v>
      </c>
      <c r="M792" s="74" t="n">
        <v>8.6</v>
      </c>
      <c r="N792" s="73" t="n">
        <f aca="false">M792*0.2</f>
        <v>1.72</v>
      </c>
      <c r="O792" s="76" t="n">
        <v>0.5</v>
      </c>
      <c r="P792" s="77" t="n">
        <v>0.2</v>
      </c>
      <c r="Q792" s="73" t="n">
        <f aca="false">SUM(G792,N792,O792,P792)</f>
        <v>9.02457</v>
      </c>
      <c r="R792" s="78" t="n">
        <v>9.21688116375</v>
      </c>
      <c r="S792" s="73" t="n">
        <f aca="false">R792*0.5</f>
        <v>4.608440581875</v>
      </c>
      <c r="T792" s="73" t="n">
        <f aca="false">Q792*0.5</f>
        <v>4.512285</v>
      </c>
      <c r="U792" s="79" t="n">
        <f aca="false">SUM(S792:T792)</f>
        <v>9.120725581875</v>
      </c>
      <c r="V792" s="80" t="str">
        <f aca="false">IF(AND(U792=0)," ",IF(AND(U792&gt;0,U792&lt;=5.999),"Inaceptable",IF(AND(U792&gt;=6,U792&lt;=6.999),"Regular",IF(AND(U792&gt;=7,U792&lt;=8.499),"Bueno",IF(AND(U792&gt;=8.5,U792&lt;=9.499),"Muy Bueno",IF(AND(U792&gt;=9.5,U792&lt;=10),"Sobresaliente","ERROR"))))))</f>
        <v>Muy Bueno</v>
      </c>
      <c r="W792" s="0" t="n">
        <v>1</v>
      </c>
      <c r="X792" s="0" t="n">
        <v>7</v>
      </c>
      <c r="Z792" s="0" t="n">
        <v>7</v>
      </c>
      <c r="AA792" s="1" t="s">
        <v>41</v>
      </c>
      <c r="AB792" s="81" t="n">
        <f aca="false">L792-M792</f>
        <v>0</v>
      </c>
    </row>
    <row r="793" customFormat="false" ht="12.75" hidden="false" customHeight="false" outlineLevel="0" collapsed="false">
      <c r="A793" s="82" t="s">
        <v>867</v>
      </c>
      <c r="B793" s="83" t="s">
        <v>785</v>
      </c>
      <c r="C793" s="84" t="s">
        <v>421</v>
      </c>
      <c r="D793" s="83" t="s">
        <v>43</v>
      </c>
      <c r="E793" s="71" t="n">
        <v>34121</v>
      </c>
      <c r="F793" s="85" t="n">
        <v>9.777785</v>
      </c>
      <c r="G793" s="73" t="n">
        <f aca="false">F793*0.7</f>
        <v>6.8444495</v>
      </c>
      <c r="H793" s="134" t="n">
        <v>9</v>
      </c>
      <c r="I793" s="75" t="n">
        <v>9.2</v>
      </c>
      <c r="J793" s="75" t="n">
        <v>1</v>
      </c>
      <c r="K793" s="75"/>
      <c r="L793" s="75" t="n">
        <f aca="false">SUM(H793:I793)/2</f>
        <v>9.1</v>
      </c>
      <c r="M793" s="74" t="n">
        <v>9.1</v>
      </c>
      <c r="N793" s="73" t="n">
        <f aca="false">M793*0.2</f>
        <v>1.82</v>
      </c>
      <c r="O793" s="76" t="n">
        <v>0.5</v>
      </c>
      <c r="P793" s="77" t="n">
        <v>0.2</v>
      </c>
      <c r="Q793" s="73" t="n">
        <f aca="false">SUM(G793,N793,O793,P793)</f>
        <v>9.3644495</v>
      </c>
      <c r="R793" s="78" t="n">
        <v>9.0695661675</v>
      </c>
      <c r="S793" s="73" t="n">
        <f aca="false">R793*0.5</f>
        <v>4.53478308375</v>
      </c>
      <c r="T793" s="73" t="n">
        <f aca="false">Q793*0.5</f>
        <v>4.68222475</v>
      </c>
      <c r="U793" s="79" t="n">
        <f aca="false">SUM(S793:T793)</f>
        <v>9.21700783375</v>
      </c>
      <c r="V793" s="80" t="str">
        <f aca="false">IF(AND(U793=0)," ",IF(AND(U793&gt;0,U793&lt;=5.999),"Inaceptable",IF(AND(U793&gt;=6,U793&lt;=6.999),"Regular",IF(AND(U793&gt;=7,U793&lt;=8.499),"Bueno",IF(AND(U793&gt;=8.5,U793&lt;=9.499),"Muy Bueno",IF(AND(U793&gt;=9.5,U793&lt;=10),"Sobresaliente","ERROR"))))))</f>
        <v>Muy Bueno</v>
      </c>
      <c r="W793" s="0" t="n">
        <v>1</v>
      </c>
      <c r="X793" s="0" t="n">
        <v>8</v>
      </c>
      <c r="Z793" s="0" t="n">
        <v>8</v>
      </c>
      <c r="AA793" s="1" t="s">
        <v>47</v>
      </c>
      <c r="AB793" s="81" t="n">
        <f aca="false">L793-M793</f>
        <v>0</v>
      </c>
    </row>
    <row r="794" customFormat="false" ht="12.75" hidden="false" customHeight="false" outlineLevel="0" collapsed="false">
      <c r="A794" s="82" t="s">
        <v>868</v>
      </c>
      <c r="B794" s="83" t="s">
        <v>785</v>
      </c>
      <c r="C794" s="84" t="s">
        <v>421</v>
      </c>
      <c r="D794" s="83" t="s">
        <v>45</v>
      </c>
      <c r="E794" s="71" t="n">
        <v>35339</v>
      </c>
      <c r="F794" s="85" t="n">
        <v>9.628795</v>
      </c>
      <c r="G794" s="73" t="n">
        <f aca="false">F794*0.7</f>
        <v>6.7401565</v>
      </c>
      <c r="H794" s="134" t="n">
        <v>8.91</v>
      </c>
      <c r="I794" s="75" t="n">
        <v>9.2</v>
      </c>
      <c r="J794" s="75" t="n">
        <v>1</v>
      </c>
      <c r="K794" s="75"/>
      <c r="L794" s="75" t="n">
        <f aca="false">SUM(H794:I794)/2</f>
        <v>9.055</v>
      </c>
      <c r="M794" s="74" t="n">
        <v>9.06</v>
      </c>
      <c r="N794" s="73" t="n">
        <f aca="false">M794*0.2</f>
        <v>1.812</v>
      </c>
      <c r="O794" s="76" t="n">
        <v>0.5</v>
      </c>
      <c r="P794" s="77" t="n">
        <v>0.2</v>
      </c>
      <c r="Q794" s="73" t="n">
        <f aca="false">SUM(G794,N794,O794,P794)</f>
        <v>9.2521565</v>
      </c>
      <c r="R794" s="78" t="n">
        <v>8.98871023875</v>
      </c>
      <c r="S794" s="73" t="n">
        <f aca="false">R794*0.5</f>
        <v>4.494355119375</v>
      </c>
      <c r="T794" s="73" t="n">
        <f aca="false">Q794*0.5</f>
        <v>4.62607825</v>
      </c>
      <c r="U794" s="79" t="n">
        <f aca="false">SUM(S794:T794)</f>
        <v>9.120433369375</v>
      </c>
      <c r="V794" s="80" t="str">
        <f aca="false">IF(AND(U794=0)," ",IF(AND(U794&gt;0,U794&lt;=5.999),"Inaceptable",IF(AND(U794&gt;=6,U794&lt;=6.999),"Regular",IF(AND(U794&gt;=7,U794&lt;=8.499),"Bueno",IF(AND(U794&gt;=8.5,U794&lt;=9.499),"Muy Bueno",IF(AND(U794&gt;=9.5,U794&lt;=10),"Sobresaliente","ERROR"))))))</f>
        <v>Muy Bueno</v>
      </c>
      <c r="W794" s="0" t="n">
        <v>1</v>
      </c>
      <c r="X794" s="0" t="n">
        <v>9</v>
      </c>
      <c r="Z794" s="0" t="n">
        <v>9</v>
      </c>
      <c r="AA794" s="1" t="s">
        <v>47</v>
      </c>
      <c r="AB794" s="81" t="n">
        <f aca="false">L794-M794</f>
        <v>-0.00500000000000078</v>
      </c>
    </row>
    <row r="795" customFormat="false" ht="12.75" hidden="false" customHeight="false" outlineLevel="0" collapsed="false">
      <c r="A795" s="82" t="s">
        <v>869</v>
      </c>
      <c r="B795" s="83" t="s">
        <v>785</v>
      </c>
      <c r="C795" s="84" t="s">
        <v>421</v>
      </c>
      <c r="D795" s="83" t="s">
        <v>49</v>
      </c>
      <c r="E795" s="71" t="n">
        <v>38534</v>
      </c>
      <c r="F795" s="112"/>
      <c r="G795" s="113"/>
      <c r="H795" s="74"/>
      <c r="I795" s="75"/>
      <c r="J795" s="75"/>
      <c r="K795" s="75"/>
      <c r="L795" s="75"/>
      <c r="M795" s="74"/>
      <c r="N795" s="113"/>
      <c r="O795" s="76"/>
      <c r="P795" s="77"/>
      <c r="Q795" s="113"/>
      <c r="R795" s="114"/>
      <c r="S795" s="113"/>
      <c r="T795" s="113"/>
      <c r="U795" s="114" t="s">
        <v>122</v>
      </c>
      <c r="V795" s="115"/>
      <c r="W795" s="0" t="n">
        <v>1</v>
      </c>
      <c r="X795" s="0" t="n">
        <v>10</v>
      </c>
      <c r="AA795" s="1" t="s">
        <v>41</v>
      </c>
      <c r="AB795" s="81" t="n">
        <f aca="false">L795-M795</f>
        <v>0</v>
      </c>
    </row>
    <row r="796" customFormat="false" ht="12.75" hidden="false" customHeight="false" outlineLevel="0" collapsed="false">
      <c r="A796" s="82" t="s">
        <v>870</v>
      </c>
      <c r="B796" s="83" t="s">
        <v>785</v>
      </c>
      <c r="C796" s="84" t="s">
        <v>421</v>
      </c>
      <c r="D796" s="83" t="s">
        <v>51</v>
      </c>
      <c r="E796" s="71" t="n">
        <v>33735</v>
      </c>
      <c r="F796" s="85" t="n">
        <v>9.49634</v>
      </c>
      <c r="G796" s="73" t="n">
        <f aca="false">F796*0.7</f>
        <v>6.647438</v>
      </c>
      <c r="H796" s="134" t="n">
        <v>6.8</v>
      </c>
      <c r="I796" s="75" t="n">
        <v>8.8</v>
      </c>
      <c r="J796" s="75" t="n">
        <v>3</v>
      </c>
      <c r="K796" s="75"/>
      <c r="L796" s="75" t="n">
        <f aca="false">SUM(H796:I796)/2</f>
        <v>7.8</v>
      </c>
      <c r="M796" s="74" t="n">
        <v>8.8</v>
      </c>
      <c r="N796" s="73" t="n">
        <f aca="false">M796*0.2</f>
        <v>1.76</v>
      </c>
      <c r="O796" s="76" t="n">
        <v>0.5</v>
      </c>
      <c r="P796" s="77" t="n">
        <v>0.2</v>
      </c>
      <c r="Q796" s="73" t="n">
        <f aca="false">SUM(G796,N796,O796,P796)</f>
        <v>9.107438</v>
      </c>
      <c r="R796" s="78" t="n">
        <v>8.846677723125</v>
      </c>
      <c r="S796" s="73" t="n">
        <f aca="false">R796*0.5</f>
        <v>4.4233388615625</v>
      </c>
      <c r="T796" s="73" t="n">
        <f aca="false">Q796*0.5</f>
        <v>4.553719</v>
      </c>
      <c r="U796" s="79" t="n">
        <f aca="false">SUM(S796:T796)</f>
        <v>8.9770578615625</v>
      </c>
      <c r="V796" s="80" t="str">
        <f aca="false">IF(AND(U796=0)," ",IF(AND(U796&gt;0,U796&lt;=5.999),"Inaceptable",IF(AND(U796&gt;=6,U796&lt;=6.999),"Regular",IF(AND(U796&gt;=7,U796&lt;=8.499),"Bueno",IF(AND(U796&gt;=8.5,U796&lt;=9.499),"Muy Bueno",IF(AND(U796&gt;=9.5,U796&lt;=10),"Sobresaliente","ERROR"))))))</f>
        <v>Muy Bueno</v>
      </c>
      <c r="W796" s="0" t="n">
        <v>1</v>
      </c>
      <c r="X796" s="0" t="n">
        <v>11</v>
      </c>
      <c r="Z796" s="0" t="n">
        <v>11</v>
      </c>
      <c r="AA796" s="1" t="s">
        <v>41</v>
      </c>
      <c r="AB796" s="81" t="n">
        <f aca="false">L796-M796</f>
        <v>-1</v>
      </c>
      <c r="AC796" s="0" t="s">
        <v>63</v>
      </c>
    </row>
    <row r="797" customFormat="false" ht="12.75" hidden="false" customHeight="false" outlineLevel="0" collapsed="false">
      <c r="A797" s="82" t="s">
        <v>871</v>
      </c>
      <c r="B797" s="83" t="s">
        <v>785</v>
      </c>
      <c r="C797" s="84" t="s">
        <v>428</v>
      </c>
      <c r="D797" s="83" t="s">
        <v>40</v>
      </c>
      <c r="E797" s="71" t="n">
        <v>33280</v>
      </c>
      <c r="F797" s="85" t="n">
        <v>8.838645</v>
      </c>
      <c r="G797" s="73" t="n">
        <f aca="false">F797*0.7</f>
        <v>6.1870515</v>
      </c>
      <c r="H797" s="134" t="n">
        <v>9.6</v>
      </c>
      <c r="I797" s="75" t="n">
        <v>8</v>
      </c>
      <c r="J797" s="75" t="n">
        <v>1</v>
      </c>
      <c r="K797" s="75"/>
      <c r="L797" s="75" t="n">
        <f aca="false">SUM(H797:I797)/2</f>
        <v>8.8</v>
      </c>
      <c r="M797" s="74" t="n">
        <v>8.8</v>
      </c>
      <c r="N797" s="73" t="n">
        <f aca="false">M797*0.2</f>
        <v>1.76</v>
      </c>
      <c r="O797" s="76" t="n">
        <v>0.5</v>
      </c>
      <c r="P797" s="77" t="n">
        <v>0.2</v>
      </c>
      <c r="Q797" s="73" t="n">
        <f aca="false">SUM(G797,N797,O797,P797)</f>
        <v>8.6470515</v>
      </c>
      <c r="R797" s="78" t="n">
        <v>9.433204736875</v>
      </c>
      <c r="S797" s="73" t="n">
        <f aca="false">R797*0.5</f>
        <v>4.7166023684375</v>
      </c>
      <c r="T797" s="73" t="n">
        <f aca="false">Q797*0.5</f>
        <v>4.32352575</v>
      </c>
      <c r="U797" s="79" t="n">
        <f aca="false">SUM(S797:T797)</f>
        <v>9.0401281184375</v>
      </c>
      <c r="V797" s="80" t="str">
        <f aca="false">IF(AND(U797=0)," ",IF(AND(U797&gt;0,U797&lt;=5.999),"Inaceptable",IF(AND(U797&gt;=6,U797&lt;=6.999),"Regular",IF(AND(U797&gt;=7,U797&lt;=8.499),"Bueno",IF(AND(U797&gt;=8.5,U797&lt;=9.499),"Muy Bueno",IF(AND(U797&gt;=9.5,U797&lt;=10),"Sobresaliente","ERROR"))))))</f>
        <v>Muy Bueno</v>
      </c>
      <c r="W797" s="0" t="n">
        <v>1</v>
      </c>
      <c r="X797" s="0" t="n">
        <v>7</v>
      </c>
      <c r="Z797" s="0" t="n">
        <v>7</v>
      </c>
      <c r="AA797" s="1" t="s">
        <v>41</v>
      </c>
      <c r="AB797" s="81" t="n">
        <f aca="false">L797-M797</f>
        <v>0</v>
      </c>
    </row>
    <row r="798" customFormat="false" ht="12.75" hidden="false" customHeight="false" outlineLevel="0" collapsed="false">
      <c r="A798" s="82" t="s">
        <v>872</v>
      </c>
      <c r="B798" s="83" t="s">
        <v>785</v>
      </c>
      <c r="C798" s="84" t="s">
        <v>428</v>
      </c>
      <c r="D798" s="83" t="s">
        <v>43</v>
      </c>
      <c r="E798" s="71" t="n">
        <v>34486</v>
      </c>
      <c r="F798" s="85" t="n">
        <v>9.7578</v>
      </c>
      <c r="G798" s="73" t="n">
        <f aca="false">F798*0.7</f>
        <v>6.83046</v>
      </c>
      <c r="H798" s="134" t="n">
        <v>8.2</v>
      </c>
      <c r="I798" s="75" t="n">
        <v>7.2</v>
      </c>
      <c r="J798" s="75" t="n">
        <v>1</v>
      </c>
      <c r="K798" s="75"/>
      <c r="L798" s="75" t="n">
        <f aca="false">SUM(H798:I798)/2</f>
        <v>7.7</v>
      </c>
      <c r="M798" s="74" t="n">
        <v>7.7</v>
      </c>
      <c r="N798" s="73" t="n">
        <f aca="false">M798*0.2</f>
        <v>1.54</v>
      </c>
      <c r="O798" s="76" t="n">
        <v>0.5</v>
      </c>
      <c r="P798" s="77" t="n">
        <v>0.2</v>
      </c>
      <c r="Q798" s="73" t="n">
        <f aca="false">SUM(G798,N798,O798,P798)</f>
        <v>9.07046</v>
      </c>
      <c r="R798" s="78" t="n">
        <v>9.3039139325</v>
      </c>
      <c r="S798" s="73" t="n">
        <f aca="false">R798*0.5</f>
        <v>4.65195696625</v>
      </c>
      <c r="T798" s="73" t="n">
        <f aca="false">Q798*0.5</f>
        <v>4.53523</v>
      </c>
      <c r="U798" s="79" t="n">
        <f aca="false">SUM(S798:T798)</f>
        <v>9.18718696625</v>
      </c>
      <c r="V798" s="80" t="str">
        <f aca="false">IF(AND(U798=0)," ",IF(AND(U798&gt;0,U798&lt;=5.999),"Inaceptable",IF(AND(U798&gt;=6,U798&lt;=6.999),"Regular",IF(AND(U798&gt;=7,U798&lt;=8.499),"Bueno",IF(AND(U798&gt;=8.5,U798&lt;=9.499),"Muy Bueno",IF(AND(U798&gt;=9.5,U798&lt;=10),"Sobresaliente","ERROR"))))))</f>
        <v>Muy Bueno</v>
      </c>
      <c r="W798" s="0" t="n">
        <v>1</v>
      </c>
      <c r="X798" s="0" t="n">
        <v>8</v>
      </c>
      <c r="Z798" s="0" t="n">
        <v>8</v>
      </c>
      <c r="AA798" s="1" t="s">
        <v>41</v>
      </c>
      <c r="AB798" s="81" t="n">
        <f aca="false">L798-M798</f>
        <v>0</v>
      </c>
    </row>
    <row r="799" customFormat="false" ht="12.75" hidden="false" customHeight="false" outlineLevel="0" collapsed="false">
      <c r="A799" s="82" t="s">
        <v>873</v>
      </c>
      <c r="B799" s="83" t="s">
        <v>785</v>
      </c>
      <c r="C799" s="84" t="n">
        <v>17</v>
      </c>
      <c r="D799" s="83" t="s">
        <v>45</v>
      </c>
      <c r="E799" s="71" t="n">
        <v>37150</v>
      </c>
      <c r="F799" s="85" t="n">
        <v>8.84814388</v>
      </c>
      <c r="G799" s="73" t="n">
        <f aca="false">F799*0.7</f>
        <v>6.193700716</v>
      </c>
      <c r="H799" s="134" t="n">
        <v>7.6</v>
      </c>
      <c r="I799" s="75" t="n">
        <v>8</v>
      </c>
      <c r="J799" s="75" t="n">
        <v>1</v>
      </c>
      <c r="K799" s="75"/>
      <c r="L799" s="75" t="n">
        <f aca="false">SUM(H799:I799)/2</f>
        <v>7.8</v>
      </c>
      <c r="M799" s="74" t="n">
        <v>7.8</v>
      </c>
      <c r="N799" s="73" t="n">
        <f aca="false">M799*0.2</f>
        <v>1.56</v>
      </c>
      <c r="O799" s="76" t="n">
        <v>0.5</v>
      </c>
      <c r="P799" s="77" t="n">
        <v>0.2</v>
      </c>
      <c r="Q799" s="73" t="n">
        <f aca="false">SUM(G799,N799,O799,P799)</f>
        <v>8.453700716</v>
      </c>
      <c r="R799" s="78" t="n">
        <v>8.51185</v>
      </c>
      <c r="S799" s="73" t="n">
        <f aca="false">R799*0.5</f>
        <v>4.255925</v>
      </c>
      <c r="T799" s="73" t="n">
        <f aca="false">Q799*0.5</f>
        <v>4.226850358</v>
      </c>
      <c r="U799" s="79" t="n">
        <f aca="false">SUM(S799:T799)</f>
        <v>8.482775358</v>
      </c>
      <c r="V799" s="80" t="str">
        <f aca="false">IF(AND(U799=0)," ",IF(AND(U799&gt;0,U799&lt;=5.999),"Inaceptable",IF(AND(U799&gt;=6,U799&lt;=6.999),"Regular",IF(AND(U799&gt;=7,U799&lt;=8.499),"Bueno",IF(AND(U799&gt;=8.5,U799&lt;=9.499),"Muy Bueno",IF(AND(U799&gt;=9.5,U799&lt;=10),"Sobresaliente","ERROR"))))))</f>
        <v>Bueno</v>
      </c>
      <c r="W799" s="0" t="n">
        <v>1</v>
      </c>
      <c r="X799" s="0" t="n">
        <v>9</v>
      </c>
      <c r="Z799" s="0" t="n">
        <v>9</v>
      </c>
      <c r="AA799" s="1" t="s">
        <v>41</v>
      </c>
      <c r="AB799" s="81" t="n">
        <f aca="false">L799-M799</f>
        <v>0</v>
      </c>
    </row>
    <row r="800" customFormat="false" ht="12.75" hidden="false" customHeight="false" outlineLevel="0" collapsed="false">
      <c r="A800" s="82" t="s">
        <v>874</v>
      </c>
      <c r="B800" s="83" t="s">
        <v>785</v>
      </c>
      <c r="C800" s="84" t="n">
        <v>17</v>
      </c>
      <c r="D800" s="83" t="s">
        <v>49</v>
      </c>
      <c r="E800" s="71" t="n">
        <v>36556</v>
      </c>
      <c r="F800" s="85" t="n">
        <v>9.201</v>
      </c>
      <c r="G800" s="73" t="n">
        <f aca="false">F800*0.7</f>
        <v>6.4407</v>
      </c>
      <c r="H800" s="134" t="n">
        <v>7</v>
      </c>
      <c r="I800" s="75" t="n">
        <v>8.8</v>
      </c>
      <c r="J800" s="75" t="n">
        <v>1</v>
      </c>
      <c r="K800" s="75"/>
      <c r="L800" s="75" t="n">
        <f aca="false">SUM(H800:I800)/2</f>
        <v>7.9</v>
      </c>
      <c r="M800" s="74" t="n">
        <v>7.9</v>
      </c>
      <c r="N800" s="73" t="n">
        <f aca="false">M800*0.2</f>
        <v>1.58</v>
      </c>
      <c r="O800" s="76" t="n">
        <v>0.5</v>
      </c>
      <c r="P800" s="77" t="n">
        <v>0.2</v>
      </c>
      <c r="Q800" s="73" t="n">
        <f aca="false">SUM(G800,N800,O800,P800)</f>
        <v>8.7207</v>
      </c>
      <c r="R800" s="78" t="n">
        <v>8.966</v>
      </c>
      <c r="S800" s="73" t="n">
        <f aca="false">R800*0.5</f>
        <v>4.483</v>
      </c>
      <c r="T800" s="73" t="n">
        <f aca="false">Q800*0.5</f>
        <v>4.36035</v>
      </c>
      <c r="U800" s="79" t="n">
        <f aca="false">SUM(S800:T800)</f>
        <v>8.84335</v>
      </c>
      <c r="V800" s="80" t="str">
        <f aca="false">IF(AND(U800=0)," ",IF(AND(U800&gt;0,U800&lt;=5.999),"Inaceptable",IF(AND(U800&gt;=6,U800&lt;=6.999),"Regular",IF(AND(U800&gt;=7,U800&lt;=8.499),"Bueno",IF(AND(U800&gt;=8.5,U800&lt;=9.499),"Muy Bueno",IF(AND(U800&gt;=9.5,U800&lt;=10),"Sobresaliente","ERROR"))))))</f>
        <v>Muy Bueno</v>
      </c>
      <c r="W800" s="0" t="n">
        <v>1</v>
      </c>
      <c r="X800" s="0" t="n">
        <v>10</v>
      </c>
      <c r="Z800" s="0" t="n">
        <v>10</v>
      </c>
      <c r="AA800" s="1" t="s">
        <v>47</v>
      </c>
      <c r="AB800" s="81" t="n">
        <f aca="false">L800-M800</f>
        <v>0</v>
      </c>
    </row>
    <row r="801" customFormat="false" ht="12.75" hidden="false" customHeight="false" outlineLevel="0" collapsed="false">
      <c r="A801" s="82" t="s">
        <v>875</v>
      </c>
      <c r="B801" s="83" t="s">
        <v>785</v>
      </c>
      <c r="C801" s="84" t="s">
        <v>428</v>
      </c>
      <c r="D801" s="83" t="s">
        <v>51</v>
      </c>
      <c r="E801" s="71" t="n">
        <v>34274</v>
      </c>
      <c r="F801" s="85" t="n">
        <v>9.04253</v>
      </c>
      <c r="G801" s="73" t="n">
        <f aca="false">F801*0.7</f>
        <v>6.329771</v>
      </c>
      <c r="H801" s="134" t="n">
        <v>7.8</v>
      </c>
      <c r="I801" s="75" t="n">
        <v>8.4</v>
      </c>
      <c r="J801" s="75" t="n">
        <v>1</v>
      </c>
      <c r="K801" s="75"/>
      <c r="L801" s="75" t="n">
        <f aca="false">SUM(H801:I801)/2</f>
        <v>8.1</v>
      </c>
      <c r="M801" s="74" t="n">
        <v>8.1</v>
      </c>
      <c r="N801" s="73" t="n">
        <f aca="false">M801*0.2</f>
        <v>1.62</v>
      </c>
      <c r="O801" s="76" t="n">
        <v>0.5</v>
      </c>
      <c r="P801" s="77" t="n">
        <v>0.2</v>
      </c>
      <c r="Q801" s="73" t="n">
        <f aca="false">SUM(G801,N801,O801,P801)</f>
        <v>8.649771</v>
      </c>
      <c r="R801" s="78" t="n">
        <v>8.670308035</v>
      </c>
      <c r="S801" s="73" t="n">
        <f aca="false">R801*0.5</f>
        <v>4.3351540175</v>
      </c>
      <c r="T801" s="73" t="n">
        <f aca="false">Q801*0.5</f>
        <v>4.3248855</v>
      </c>
      <c r="U801" s="79" t="n">
        <f aca="false">SUM(S801:T801)</f>
        <v>8.6600395175</v>
      </c>
      <c r="V801" s="80" t="str">
        <f aca="false">IF(AND(U801=0)," ",IF(AND(U801&gt;0,U801&lt;=5.999),"Inaceptable",IF(AND(U801&gt;=6,U801&lt;=6.999),"Regular",IF(AND(U801&gt;=7,U801&lt;=8.499),"Bueno",IF(AND(U801&gt;=8.5,U801&lt;=9.499),"Muy Bueno",IF(AND(U801&gt;=9.5,U801&lt;=10),"Sobresaliente","ERROR"))))))</f>
        <v>Muy Bueno</v>
      </c>
      <c r="W801" s="0" t="n">
        <v>1</v>
      </c>
      <c r="X801" s="0" t="n">
        <v>11</v>
      </c>
      <c r="Z801" s="0" t="n">
        <v>11</v>
      </c>
      <c r="AA801" s="1" t="s">
        <v>41</v>
      </c>
      <c r="AB801" s="81" t="n">
        <f aca="false">L801-M801</f>
        <v>0</v>
      </c>
    </row>
    <row r="802" customFormat="false" ht="12.75" hidden="false" customHeight="false" outlineLevel="0" collapsed="false">
      <c r="A802" s="82" t="s">
        <v>876</v>
      </c>
      <c r="B802" s="83" t="s">
        <v>785</v>
      </c>
      <c r="C802" s="84" t="s">
        <v>433</v>
      </c>
      <c r="D802" s="83" t="s">
        <v>40</v>
      </c>
      <c r="E802" s="71" t="n">
        <v>36504</v>
      </c>
      <c r="F802" s="85" t="n">
        <v>9.6589825</v>
      </c>
      <c r="G802" s="73" t="n">
        <f aca="false">F802*0.7</f>
        <v>6.76128775</v>
      </c>
      <c r="H802" s="134" t="n">
        <v>9.35</v>
      </c>
      <c r="I802" s="75" t="n">
        <v>8.8</v>
      </c>
      <c r="J802" s="75" t="n">
        <v>1</v>
      </c>
      <c r="K802" s="75"/>
      <c r="L802" s="75" t="n">
        <f aca="false">SUM(H802:I802)/2</f>
        <v>9.075</v>
      </c>
      <c r="M802" s="74" t="n">
        <v>9.08</v>
      </c>
      <c r="N802" s="73" t="n">
        <f aca="false">M802*0.2</f>
        <v>1.816</v>
      </c>
      <c r="O802" s="76" t="n">
        <v>0.5</v>
      </c>
      <c r="P802" s="77" t="n">
        <v>0.2</v>
      </c>
      <c r="Q802" s="73" t="n">
        <f aca="false">SUM(G802,N802,O802,P802)</f>
        <v>9.27728775</v>
      </c>
      <c r="R802" s="78" t="n">
        <v>8.91504817</v>
      </c>
      <c r="S802" s="73" t="n">
        <f aca="false">R802*0.5</f>
        <v>4.457524085</v>
      </c>
      <c r="T802" s="73" t="n">
        <f aca="false">Q802*0.5</f>
        <v>4.638643875</v>
      </c>
      <c r="U802" s="79" t="n">
        <f aca="false">SUM(S802:T802)</f>
        <v>9.09616796</v>
      </c>
      <c r="V802" s="80" t="str">
        <f aca="false">IF(AND(U802=0)," ",IF(AND(U802&gt;0,U802&lt;=5.999),"Inaceptable",IF(AND(U802&gt;=6,U802&lt;=6.999),"Regular",IF(AND(U802&gt;=7,U802&lt;=8.499),"Bueno",IF(AND(U802&gt;=8.5,U802&lt;=9.499),"Muy Bueno",IF(AND(U802&gt;=9.5,U802&lt;=10),"Sobresaliente","ERROR"))))))</f>
        <v>Muy Bueno</v>
      </c>
      <c r="W802" s="0" t="n">
        <v>1</v>
      </c>
      <c r="X802" s="0" t="n">
        <v>7</v>
      </c>
      <c r="Z802" s="0" t="n">
        <v>7</v>
      </c>
      <c r="AA802" s="1" t="s">
        <v>41</v>
      </c>
      <c r="AB802" s="81" t="n">
        <f aca="false">L802-M802</f>
        <v>-0.00500000000000078</v>
      </c>
      <c r="AC802" s="0" t="s">
        <v>63</v>
      </c>
    </row>
    <row r="803" customFormat="false" ht="12.75" hidden="false" customHeight="false" outlineLevel="0" collapsed="false">
      <c r="A803" s="82" t="s">
        <v>877</v>
      </c>
      <c r="B803" s="83" t="s">
        <v>785</v>
      </c>
      <c r="C803" s="84" t="s">
        <v>433</v>
      </c>
      <c r="D803" s="83" t="s">
        <v>43</v>
      </c>
      <c r="E803" s="71" t="n">
        <v>34516</v>
      </c>
      <c r="F803" s="85" t="n">
        <v>9.3715675</v>
      </c>
      <c r="G803" s="73" t="n">
        <f aca="false">F803*0.7</f>
        <v>6.56009725</v>
      </c>
      <c r="H803" s="134" t="n">
        <v>7.4</v>
      </c>
      <c r="I803" s="75" t="n">
        <v>6</v>
      </c>
      <c r="J803" s="75" t="n">
        <v>3</v>
      </c>
      <c r="K803" s="75"/>
      <c r="L803" s="75" t="n">
        <f aca="false">SUM(H803:I803)/2</f>
        <v>6.7</v>
      </c>
      <c r="M803" s="74" t="n">
        <v>7.4</v>
      </c>
      <c r="N803" s="73" t="n">
        <f aca="false">M803*0.2</f>
        <v>1.48</v>
      </c>
      <c r="O803" s="76" t="n">
        <v>0.5</v>
      </c>
      <c r="P803" s="77" t="n">
        <v>0.2</v>
      </c>
      <c r="Q803" s="73" t="n">
        <f aca="false">SUM(G803,N803,O803,P803)</f>
        <v>8.74009725</v>
      </c>
      <c r="R803" s="78" t="n">
        <v>7.9177693325</v>
      </c>
      <c r="S803" s="73" t="n">
        <f aca="false">R803*0.5</f>
        <v>3.95888466625</v>
      </c>
      <c r="T803" s="73" t="n">
        <f aca="false">Q803*0.5</f>
        <v>4.370048625</v>
      </c>
      <c r="U803" s="79" t="n">
        <f aca="false">SUM(S803:T803)</f>
        <v>8.32893329125</v>
      </c>
      <c r="V803" s="80" t="str">
        <f aca="false">IF(AND(U803=0)," ",IF(AND(U803&gt;0,U803&lt;=5.999),"Inaceptable",IF(AND(U803&gt;=6,U803&lt;=6.999),"Regular",IF(AND(U803&gt;=7,U803&lt;=8.499),"Bueno",IF(AND(U803&gt;=8.5,U803&lt;=9.499),"Muy Bueno",IF(AND(U803&gt;=9.5,U803&lt;=10),"Sobresaliente","ERROR"))))))</f>
        <v>Bueno</v>
      </c>
      <c r="W803" s="0" t="n">
        <v>1</v>
      </c>
      <c r="X803" s="0" t="n">
        <v>8</v>
      </c>
      <c r="Z803" s="0" t="n">
        <v>8</v>
      </c>
      <c r="AA803" s="1" t="s">
        <v>41</v>
      </c>
      <c r="AB803" s="81" t="n">
        <f aca="false">L803-M803</f>
        <v>-0.7</v>
      </c>
    </row>
    <row r="804" customFormat="false" ht="12.75" hidden="false" customHeight="false" outlineLevel="0" collapsed="false">
      <c r="A804" s="82" t="s">
        <v>878</v>
      </c>
      <c r="B804" s="83" t="s">
        <v>785</v>
      </c>
      <c r="C804" s="84" t="s">
        <v>433</v>
      </c>
      <c r="D804" s="83" t="s">
        <v>45</v>
      </c>
      <c r="E804" s="71" t="n">
        <v>37150</v>
      </c>
      <c r="F804" s="85" t="n">
        <v>9.688</v>
      </c>
      <c r="G804" s="73" t="n">
        <f aca="false">F804*0.7</f>
        <v>6.7816</v>
      </c>
      <c r="H804" s="134" t="n">
        <v>7.7</v>
      </c>
      <c r="I804" s="75" t="n">
        <v>10</v>
      </c>
      <c r="J804" s="75" t="n">
        <v>1</v>
      </c>
      <c r="K804" s="75"/>
      <c r="L804" s="75" t="n">
        <f aca="false">SUM(H804:I804)/2</f>
        <v>8.85</v>
      </c>
      <c r="M804" s="74" t="n">
        <v>8.85</v>
      </c>
      <c r="N804" s="73" t="n">
        <f aca="false">M804*0.2</f>
        <v>1.77</v>
      </c>
      <c r="O804" s="76" t="n">
        <v>0.5</v>
      </c>
      <c r="P804" s="77" t="n">
        <v>0.2</v>
      </c>
      <c r="Q804" s="73" t="n">
        <f aca="false">SUM(G804,N804,O804,P804)</f>
        <v>9.2516</v>
      </c>
      <c r="R804" s="78" t="n">
        <v>9.256</v>
      </c>
      <c r="S804" s="73" t="n">
        <f aca="false">R804*0.5</f>
        <v>4.628</v>
      </c>
      <c r="T804" s="73" t="n">
        <f aca="false">Q804*0.5</f>
        <v>4.6258</v>
      </c>
      <c r="U804" s="79" t="n">
        <f aca="false">SUM(S804:T804)</f>
        <v>9.2538</v>
      </c>
      <c r="V804" s="80" t="str">
        <f aca="false">IF(AND(U804=0)," ",IF(AND(U804&gt;0,U804&lt;=5.999),"Inaceptable",IF(AND(U804&gt;=6,U804&lt;=6.999),"Regular",IF(AND(U804&gt;=7,U804&lt;=8.499),"Bueno",IF(AND(U804&gt;=8.5,U804&lt;=9.499),"Muy Bueno",IF(AND(U804&gt;=9.5,U804&lt;=10),"Sobresaliente","ERROR"))))))</f>
        <v>Muy Bueno</v>
      </c>
      <c r="W804" s="0" t="n">
        <v>1</v>
      </c>
      <c r="X804" s="0" t="n">
        <v>9</v>
      </c>
      <c r="Z804" s="0" t="n">
        <v>9</v>
      </c>
      <c r="AA804" s="1" t="s">
        <v>41</v>
      </c>
      <c r="AB804" s="81" t="n">
        <f aca="false">L804-M804</f>
        <v>0</v>
      </c>
    </row>
    <row r="805" customFormat="false" ht="12.75" hidden="false" customHeight="false" outlineLevel="0" collapsed="false">
      <c r="A805" s="82" t="s">
        <v>879</v>
      </c>
      <c r="B805" s="83" t="s">
        <v>785</v>
      </c>
      <c r="C805" s="84" t="s">
        <v>433</v>
      </c>
      <c r="D805" s="83" t="s">
        <v>49</v>
      </c>
      <c r="E805" s="71" t="n">
        <v>34121</v>
      </c>
      <c r="F805" s="85" t="n">
        <v>9.8356825</v>
      </c>
      <c r="G805" s="73" t="n">
        <f aca="false">F805*0.7</f>
        <v>6.88497775</v>
      </c>
      <c r="H805" s="134" t="n">
        <v>7.8</v>
      </c>
      <c r="I805" s="75" t="n">
        <v>9.2</v>
      </c>
      <c r="J805" s="75" t="n">
        <v>1</v>
      </c>
      <c r="K805" s="75"/>
      <c r="L805" s="75" t="n">
        <f aca="false">SUM(H805:I805)/2</f>
        <v>8.5</v>
      </c>
      <c r="M805" s="74" t="n">
        <v>8.5</v>
      </c>
      <c r="N805" s="73" t="n">
        <f aca="false">M805*0.2</f>
        <v>1.7</v>
      </c>
      <c r="O805" s="76" t="n">
        <v>0.5</v>
      </c>
      <c r="P805" s="77" t="n">
        <v>0.2</v>
      </c>
      <c r="Q805" s="73" t="n">
        <f aca="false">SUM(G805,N805,O805,P805)</f>
        <v>9.28497775</v>
      </c>
      <c r="R805" s="78" t="n">
        <v>8.576114289375</v>
      </c>
      <c r="S805" s="73" t="n">
        <f aca="false">R805*0.5</f>
        <v>4.2880571446875</v>
      </c>
      <c r="T805" s="73" t="n">
        <f aca="false">Q805*0.5</f>
        <v>4.642488875</v>
      </c>
      <c r="U805" s="79" t="n">
        <f aca="false">SUM(S805:T805)</f>
        <v>8.9305460196875</v>
      </c>
      <c r="V805" s="80" t="str">
        <f aca="false">IF(AND(U805=0)," ",IF(AND(U805&gt;0,U805&lt;=5.999),"Inaceptable",IF(AND(U805&gt;=6,U805&lt;=6.999),"Regular",IF(AND(U805&gt;=7,U805&lt;=8.499),"Bueno",IF(AND(U805&gt;=8.5,U805&lt;=9.499),"Muy Bueno",IF(AND(U805&gt;=9.5,U805&lt;=10),"Sobresaliente","ERROR"))))))</f>
        <v>Muy Bueno</v>
      </c>
      <c r="W805" s="0" t="n">
        <v>1</v>
      </c>
      <c r="X805" s="0" t="n">
        <v>10</v>
      </c>
      <c r="Z805" s="0" t="n">
        <v>10</v>
      </c>
      <c r="AA805" s="1" t="s">
        <v>47</v>
      </c>
      <c r="AB805" s="81" t="n">
        <f aca="false">L805-M805</f>
        <v>0</v>
      </c>
    </row>
    <row r="806" customFormat="false" ht="12.75" hidden="false" customHeight="false" outlineLevel="0" collapsed="false">
      <c r="A806" s="82" t="s">
        <v>880</v>
      </c>
      <c r="B806" s="83" t="s">
        <v>785</v>
      </c>
      <c r="C806" s="84" t="s">
        <v>433</v>
      </c>
      <c r="D806" s="83" t="s">
        <v>51</v>
      </c>
      <c r="E806" s="71" t="n">
        <v>34121</v>
      </c>
      <c r="F806" s="85" t="n">
        <v>9.4348425</v>
      </c>
      <c r="G806" s="73" t="n">
        <f aca="false">F806*0.7</f>
        <v>6.60438975</v>
      </c>
      <c r="H806" s="134" t="n">
        <v>9.2</v>
      </c>
      <c r="I806" s="75" t="n">
        <v>9.2</v>
      </c>
      <c r="J806" s="75" t="n">
        <v>1</v>
      </c>
      <c r="K806" s="75"/>
      <c r="L806" s="75" t="n">
        <f aca="false">SUM(H806:I806)/2</f>
        <v>9.2</v>
      </c>
      <c r="M806" s="74" t="n">
        <v>9.2</v>
      </c>
      <c r="N806" s="73" t="n">
        <f aca="false">M806*0.2</f>
        <v>1.84</v>
      </c>
      <c r="O806" s="76" t="n">
        <v>0.5</v>
      </c>
      <c r="P806" s="77" t="n">
        <v>0.2</v>
      </c>
      <c r="Q806" s="73" t="n">
        <f aca="false">SUM(G806,N806,O806,P806)</f>
        <v>9.14438975</v>
      </c>
      <c r="R806" s="78" t="n">
        <v>8.5626752825</v>
      </c>
      <c r="S806" s="73" t="n">
        <f aca="false">R806*0.5</f>
        <v>4.28133764125</v>
      </c>
      <c r="T806" s="73" t="n">
        <f aca="false">Q806*0.5</f>
        <v>4.572194875</v>
      </c>
      <c r="U806" s="79" t="n">
        <f aca="false">SUM(S806:T806)</f>
        <v>8.85353251625</v>
      </c>
      <c r="V806" s="80" t="str">
        <f aca="false">IF(AND(U806=0)," ",IF(AND(U806&gt;0,U806&lt;=5.999),"Inaceptable",IF(AND(U806&gt;=6,U806&lt;=6.999),"Regular",IF(AND(U806&gt;=7,U806&lt;=8.499),"Bueno",IF(AND(U806&gt;=8.5,U806&lt;=9.499),"Muy Bueno",IF(AND(U806&gt;=9.5,U806&lt;=10),"Sobresaliente","ERROR"))))))</f>
        <v>Muy Bueno</v>
      </c>
      <c r="W806" s="0" t="n">
        <v>1</v>
      </c>
      <c r="X806" s="0" t="n">
        <v>11</v>
      </c>
      <c r="Z806" s="0" t="n">
        <v>11</v>
      </c>
      <c r="AA806" s="1" t="s">
        <v>41</v>
      </c>
      <c r="AB806" s="81" t="n">
        <f aca="false">L806-M806</f>
        <v>0</v>
      </c>
    </row>
    <row r="807" customFormat="false" ht="12.75" hidden="false" customHeight="false" outlineLevel="0" collapsed="false">
      <c r="A807" s="82" t="s">
        <v>881</v>
      </c>
      <c r="B807" s="83" t="s">
        <v>785</v>
      </c>
      <c r="C807" s="84" t="s">
        <v>439</v>
      </c>
      <c r="D807" s="83" t="s">
        <v>40</v>
      </c>
      <c r="E807" s="71" t="n">
        <v>33284</v>
      </c>
      <c r="F807" s="85" t="n">
        <v>9.326</v>
      </c>
      <c r="G807" s="73" t="n">
        <f aca="false">F807*0.7</f>
        <v>6.5282</v>
      </c>
      <c r="H807" s="134" t="n">
        <v>8.8</v>
      </c>
      <c r="I807" s="75" t="n">
        <v>10</v>
      </c>
      <c r="J807" s="75" t="n">
        <v>1</v>
      </c>
      <c r="K807" s="75"/>
      <c r="L807" s="75" t="n">
        <f aca="false">SUM(H807:I807)/2</f>
        <v>9.4</v>
      </c>
      <c r="M807" s="74" t="n">
        <v>9.4</v>
      </c>
      <c r="N807" s="73" t="n">
        <f aca="false">M807*0.2</f>
        <v>1.88</v>
      </c>
      <c r="O807" s="76" t="n">
        <v>0.5</v>
      </c>
      <c r="P807" s="77" t="n">
        <v>0.2</v>
      </c>
      <c r="Q807" s="73" t="n">
        <f aca="false">SUM(G807,N807,O807,P807)</f>
        <v>9.1082</v>
      </c>
      <c r="R807" s="78" t="n">
        <v>9.27</v>
      </c>
      <c r="S807" s="73" t="n">
        <f aca="false">R807*0.5</f>
        <v>4.635</v>
      </c>
      <c r="T807" s="73" t="n">
        <f aca="false">Q807*0.5</f>
        <v>4.5541</v>
      </c>
      <c r="U807" s="79" t="n">
        <f aca="false">SUM(S807:T807)</f>
        <v>9.1891</v>
      </c>
      <c r="V807" s="80" t="str">
        <f aca="false">IF(AND(U807=0)," ",IF(AND(U807&gt;0,U807&lt;=5.999),"Inaceptable",IF(AND(U807&gt;=6,U807&lt;=6.999),"Regular",IF(AND(U807&gt;=7,U807&lt;=8.499),"Bueno",IF(AND(U807&gt;=8.5,U807&lt;=9.499),"Muy Bueno",IF(AND(U807&gt;=9.5,U807&lt;=10),"Sobresaliente","ERROR"))))))</f>
        <v>Muy Bueno</v>
      </c>
      <c r="W807" s="0" t="n">
        <v>1</v>
      </c>
      <c r="X807" s="0" t="n">
        <v>7</v>
      </c>
      <c r="Z807" s="0" t="n">
        <v>7</v>
      </c>
      <c r="AA807" s="1" t="s">
        <v>41</v>
      </c>
      <c r="AB807" s="81" t="n">
        <f aca="false">L807-M807</f>
        <v>0</v>
      </c>
    </row>
    <row r="808" customFormat="false" ht="12.75" hidden="false" customHeight="false" outlineLevel="0" collapsed="false">
      <c r="A808" s="82" t="s">
        <v>882</v>
      </c>
      <c r="B808" s="83" t="s">
        <v>785</v>
      </c>
      <c r="C808" s="84" t="s">
        <v>439</v>
      </c>
      <c r="D808" s="83" t="s">
        <v>43</v>
      </c>
      <c r="E808" s="71" t="n">
        <v>33284</v>
      </c>
      <c r="F808" s="85" t="n">
        <v>9.862</v>
      </c>
      <c r="G808" s="73" t="n">
        <f aca="false">F808*0.7</f>
        <v>6.9034</v>
      </c>
      <c r="H808" s="134" t="n">
        <v>9</v>
      </c>
      <c r="I808" s="75" t="n">
        <v>10</v>
      </c>
      <c r="J808" s="75" t="n">
        <v>1</v>
      </c>
      <c r="K808" s="75"/>
      <c r="L808" s="75" t="n">
        <f aca="false">SUM(H808:I808)/2</f>
        <v>9.5</v>
      </c>
      <c r="M808" s="74" t="n">
        <v>9.5</v>
      </c>
      <c r="N808" s="73" t="n">
        <f aca="false">M808*0.2</f>
        <v>1.9</v>
      </c>
      <c r="O808" s="76" t="n">
        <v>0.5</v>
      </c>
      <c r="P808" s="77" t="n">
        <v>0.2</v>
      </c>
      <c r="Q808" s="73" t="n">
        <f aca="false">SUM(G808,N808,O808,P808)</f>
        <v>9.5034</v>
      </c>
      <c r="R808" s="78" t="n">
        <v>9.242</v>
      </c>
      <c r="S808" s="73" t="n">
        <f aca="false">R808*0.5</f>
        <v>4.621</v>
      </c>
      <c r="T808" s="73" t="n">
        <f aca="false">Q808*0.5</f>
        <v>4.7517</v>
      </c>
      <c r="U808" s="79" t="n">
        <f aca="false">SUM(S808:T808)</f>
        <v>9.3727</v>
      </c>
      <c r="V808" s="80" t="str">
        <f aca="false">IF(AND(U808=0)," ",IF(AND(U808&gt;0,U808&lt;=5.999),"Inaceptable",IF(AND(U808&gt;=6,U808&lt;=6.999),"Regular",IF(AND(U808&gt;=7,U808&lt;=8.499),"Bueno",IF(AND(U808&gt;=8.5,U808&lt;=9.499),"Muy Bueno",IF(AND(U808&gt;=9.5,U808&lt;=10),"Sobresaliente","ERROR"))))))</f>
        <v>Muy Bueno</v>
      </c>
      <c r="W808" s="0" t="n">
        <v>1</v>
      </c>
      <c r="X808" s="0" t="n">
        <v>8</v>
      </c>
      <c r="Z808" s="0" t="n">
        <v>8</v>
      </c>
      <c r="AA808" s="1" t="s">
        <v>41</v>
      </c>
      <c r="AB808" s="81" t="n">
        <f aca="false">L808-M808</f>
        <v>0</v>
      </c>
    </row>
    <row r="809" customFormat="false" ht="12.75" hidden="false" customHeight="false" outlineLevel="0" collapsed="false">
      <c r="A809" s="82" t="s">
        <v>883</v>
      </c>
      <c r="B809" s="83" t="s">
        <v>785</v>
      </c>
      <c r="C809" s="84" t="s">
        <v>439</v>
      </c>
      <c r="D809" s="83" t="s">
        <v>45</v>
      </c>
      <c r="E809" s="71" t="n">
        <v>34486</v>
      </c>
      <c r="F809" s="85" t="n">
        <v>8.468</v>
      </c>
      <c r="G809" s="73" t="n">
        <f aca="false">F809*0.7</f>
        <v>5.9276</v>
      </c>
      <c r="H809" s="134" t="n">
        <v>6.6</v>
      </c>
      <c r="I809" s="75" t="n">
        <v>9.2</v>
      </c>
      <c r="J809" s="75" t="n">
        <v>3</v>
      </c>
      <c r="K809" s="75"/>
      <c r="L809" s="75" t="n">
        <f aca="false">SUM(H809:I809)/2</f>
        <v>7.9</v>
      </c>
      <c r="M809" s="74" t="n">
        <v>9.2</v>
      </c>
      <c r="N809" s="73" t="n">
        <f aca="false">M809*0.2</f>
        <v>1.84</v>
      </c>
      <c r="O809" s="76" t="n">
        <v>0.5</v>
      </c>
      <c r="P809" s="77" t="n">
        <v>0.2</v>
      </c>
      <c r="Q809" s="73" t="n">
        <f aca="false">SUM(G809,N809,O809,P809)</f>
        <v>8.4676</v>
      </c>
      <c r="R809" s="78" t="n">
        <v>8.719</v>
      </c>
      <c r="S809" s="73" t="n">
        <f aca="false">R809*0.5</f>
        <v>4.3595</v>
      </c>
      <c r="T809" s="73" t="n">
        <f aca="false">Q809*0.5</f>
        <v>4.2338</v>
      </c>
      <c r="U809" s="79" t="n">
        <f aca="false">SUM(S809:T809)</f>
        <v>8.5933</v>
      </c>
      <c r="V809" s="80" t="str">
        <f aca="false">IF(AND(U809=0)," ",IF(AND(U809&gt;0,U809&lt;=5.999),"Inaceptable",IF(AND(U809&gt;=6,U809&lt;=6.999),"Regular",IF(AND(U809&gt;=7,U809&lt;=8.499),"Bueno",IF(AND(U809&gt;=8.5,U809&lt;=9.499),"Muy Bueno",IF(AND(U809&gt;=9.5,U809&lt;=10),"Sobresaliente","ERROR"))))))</f>
        <v>Muy Bueno</v>
      </c>
      <c r="W809" s="0" t="n">
        <v>1</v>
      </c>
      <c r="X809" s="0" t="n">
        <v>9</v>
      </c>
      <c r="Z809" s="0" t="n">
        <v>9</v>
      </c>
      <c r="AA809" s="1" t="s">
        <v>47</v>
      </c>
      <c r="AB809" s="81" t="n">
        <f aca="false">L809-M809</f>
        <v>-1.3</v>
      </c>
      <c r="AC809" s="0" t="s">
        <v>63</v>
      </c>
    </row>
    <row r="810" customFormat="false" ht="12.75" hidden="false" customHeight="false" outlineLevel="0" collapsed="false">
      <c r="A810" s="82" t="s">
        <v>884</v>
      </c>
      <c r="B810" s="83" t="s">
        <v>785</v>
      </c>
      <c r="C810" s="84" t="s">
        <v>439</v>
      </c>
      <c r="D810" s="83" t="s">
        <v>49</v>
      </c>
      <c r="E810" s="71" t="n">
        <v>34366</v>
      </c>
      <c r="F810" s="85" t="n">
        <v>9.663</v>
      </c>
      <c r="G810" s="73" t="n">
        <f aca="false">F810*0.7</f>
        <v>6.7641</v>
      </c>
      <c r="H810" s="134" t="n">
        <v>9.2</v>
      </c>
      <c r="I810" s="75" t="n">
        <v>9.6</v>
      </c>
      <c r="J810" s="75" t="n">
        <v>1</v>
      </c>
      <c r="K810" s="75"/>
      <c r="L810" s="75" t="n">
        <f aca="false">SUM(H810:I810)/2</f>
        <v>9.4</v>
      </c>
      <c r="M810" s="74" t="n">
        <v>9.4</v>
      </c>
      <c r="N810" s="73" t="n">
        <f aca="false">M810*0.2</f>
        <v>1.88</v>
      </c>
      <c r="O810" s="76" t="n">
        <v>0.5</v>
      </c>
      <c r="P810" s="77" t="n">
        <v>0.2</v>
      </c>
      <c r="Q810" s="73" t="n">
        <f aca="false">SUM(G810,N810,O810,P810)</f>
        <v>9.3441</v>
      </c>
      <c r="R810" s="78" t="n">
        <v>9.156</v>
      </c>
      <c r="S810" s="73" t="n">
        <f aca="false">R810*0.5</f>
        <v>4.578</v>
      </c>
      <c r="T810" s="73" t="n">
        <f aca="false">Q810*0.5</f>
        <v>4.67205</v>
      </c>
      <c r="U810" s="79" t="n">
        <f aca="false">SUM(S810:T810)</f>
        <v>9.25005</v>
      </c>
      <c r="V810" s="80" t="str">
        <f aca="false">IF(AND(U810=0)," ",IF(AND(U810&gt;0,U810&lt;=5.999),"Inaceptable",IF(AND(U810&gt;=6,U810&lt;=6.999),"Regular",IF(AND(U810&gt;=7,U810&lt;=8.499),"Bueno",IF(AND(U810&gt;=8.5,U810&lt;=9.499),"Muy Bueno",IF(AND(U810&gt;=9.5,U810&lt;=10),"Sobresaliente","ERROR"))))))</f>
        <v>Muy Bueno</v>
      </c>
      <c r="W810" s="0" t="n">
        <v>1</v>
      </c>
      <c r="X810" s="0" t="n">
        <v>10</v>
      </c>
      <c r="Z810" s="0" t="n">
        <v>10</v>
      </c>
      <c r="AA810" s="1" t="s">
        <v>41</v>
      </c>
      <c r="AB810" s="81" t="n">
        <f aca="false">L810-M810</f>
        <v>0</v>
      </c>
    </row>
    <row r="811" customFormat="false" ht="12.75" hidden="false" customHeight="false" outlineLevel="0" collapsed="false">
      <c r="A811" s="82" t="s">
        <v>885</v>
      </c>
      <c r="B811" s="83" t="s">
        <v>785</v>
      </c>
      <c r="C811" s="84" t="s">
        <v>439</v>
      </c>
      <c r="D811" s="83" t="s">
        <v>51</v>
      </c>
      <c r="E811" s="71" t="n">
        <v>34121</v>
      </c>
      <c r="F811" s="85" t="n">
        <v>9.154</v>
      </c>
      <c r="G811" s="73" t="n">
        <f aca="false">F811*0.7</f>
        <v>6.4078</v>
      </c>
      <c r="H811" s="134" t="n">
        <v>8.8</v>
      </c>
      <c r="I811" s="75" t="n">
        <v>9.6</v>
      </c>
      <c r="J811" s="75" t="n">
        <v>1</v>
      </c>
      <c r="K811" s="75"/>
      <c r="L811" s="75" t="n">
        <f aca="false">SUM(H811:I811)/2</f>
        <v>9.2</v>
      </c>
      <c r="M811" s="74" t="n">
        <v>9.2</v>
      </c>
      <c r="N811" s="73" t="n">
        <f aca="false">M811*0.2</f>
        <v>1.84</v>
      </c>
      <c r="O811" s="76" t="n">
        <v>0.5</v>
      </c>
      <c r="P811" s="77" t="n">
        <v>0.2</v>
      </c>
      <c r="Q811" s="73" t="n">
        <f aca="false">SUM(G811,N811,O811,P811)</f>
        <v>8.9478</v>
      </c>
      <c r="R811" s="78" t="n">
        <v>8.677</v>
      </c>
      <c r="S811" s="73" t="n">
        <f aca="false">R811*0.5</f>
        <v>4.3385</v>
      </c>
      <c r="T811" s="73" t="n">
        <f aca="false">Q811*0.5</f>
        <v>4.4739</v>
      </c>
      <c r="U811" s="79" t="n">
        <f aca="false">SUM(S811:T811)</f>
        <v>8.8124</v>
      </c>
      <c r="V811" s="80" t="str">
        <f aca="false">IF(AND(U811=0)," ",IF(AND(U811&gt;0,U811&lt;=5.999),"Inaceptable",IF(AND(U811&gt;=6,U811&lt;=6.999),"Regular",IF(AND(U811&gt;=7,U811&lt;=8.499),"Bueno",IF(AND(U811&gt;=8.5,U811&lt;=9.499),"Muy Bueno",IF(AND(U811&gt;=9.5,U811&lt;=10),"Sobresaliente","ERROR"))))))</f>
        <v>Muy Bueno</v>
      </c>
      <c r="W811" s="0" t="n">
        <v>1</v>
      </c>
      <c r="X811" s="0" t="n">
        <v>11</v>
      </c>
      <c r="Z811" s="0" t="n">
        <v>11</v>
      </c>
      <c r="AA811" s="1" t="s">
        <v>41</v>
      </c>
      <c r="AB811" s="81" t="n">
        <f aca="false">L811-M811</f>
        <v>0</v>
      </c>
    </row>
    <row r="812" customFormat="false" ht="12.75" hidden="false" customHeight="false" outlineLevel="0" collapsed="false">
      <c r="A812" s="154" t="s">
        <v>886</v>
      </c>
      <c r="B812" s="83" t="s">
        <v>785</v>
      </c>
      <c r="C812" s="84" t="s">
        <v>445</v>
      </c>
      <c r="D812" s="83" t="s">
        <v>40</v>
      </c>
      <c r="E812" s="109" t="n">
        <v>37391</v>
      </c>
      <c r="F812" s="85" t="n">
        <v>9.804</v>
      </c>
      <c r="G812" s="73" t="n">
        <f aca="false">F812*0.7</f>
        <v>6.8628</v>
      </c>
      <c r="H812" s="134" t="n">
        <v>9.06</v>
      </c>
      <c r="I812" s="75" t="n">
        <v>9.2</v>
      </c>
      <c r="J812" s="75" t="n">
        <v>1</v>
      </c>
      <c r="K812" s="75"/>
      <c r="L812" s="75" t="n">
        <f aca="false">SUM(H812:I812)/2</f>
        <v>9.13</v>
      </c>
      <c r="M812" s="74" t="n">
        <v>9.13</v>
      </c>
      <c r="N812" s="73" t="n">
        <f aca="false">M812*0.2</f>
        <v>1.826</v>
      </c>
      <c r="O812" s="76" t="n">
        <v>0.5</v>
      </c>
      <c r="P812" s="77" t="n">
        <v>0.2</v>
      </c>
      <c r="Q812" s="73" t="n">
        <f aca="false">SUM(G812,N812,O812,P812)</f>
        <v>9.3888</v>
      </c>
      <c r="R812" s="78" t="n">
        <v>8.695</v>
      </c>
      <c r="S812" s="73" t="n">
        <f aca="false">R812*0.5</f>
        <v>4.3475</v>
      </c>
      <c r="T812" s="73" t="n">
        <f aca="false">Q812*0.5</f>
        <v>4.6944</v>
      </c>
      <c r="U812" s="79" t="n">
        <f aca="false">SUM(S812:T812)</f>
        <v>9.0419</v>
      </c>
      <c r="V812" s="80" t="str">
        <f aca="false">IF(AND(U812=0)," ",IF(AND(U812&gt;0,U812&lt;=5.999),"Inaceptable",IF(AND(U812&gt;=6,U812&lt;=6.999),"Regular",IF(AND(U812&gt;=7,U812&lt;=8.499),"Bueno",IF(AND(U812&gt;=8.5,U812&lt;=9.499),"Muy Bueno",IF(AND(U812&gt;=9.5,U812&lt;=10),"Sobresaliente","ERROR"))))))</f>
        <v>Muy Bueno</v>
      </c>
      <c r="W812" s="0" t="n">
        <v>1</v>
      </c>
      <c r="X812" s="0" t="n">
        <v>7</v>
      </c>
      <c r="Z812" s="0" t="n">
        <v>7</v>
      </c>
      <c r="AA812" s="1" t="s">
        <v>41</v>
      </c>
      <c r="AB812" s="81" t="n">
        <f aca="false">L812-M812</f>
        <v>0</v>
      </c>
    </row>
    <row r="813" customFormat="false" ht="12.75" hidden="false" customHeight="false" outlineLevel="0" collapsed="false">
      <c r="A813" s="82" t="s">
        <v>887</v>
      </c>
      <c r="B813" s="83" t="s">
        <v>785</v>
      </c>
      <c r="C813" s="84" t="s">
        <v>445</v>
      </c>
      <c r="D813" s="83" t="s">
        <v>43</v>
      </c>
      <c r="E813" s="71" t="n">
        <v>34486</v>
      </c>
      <c r="F813" s="85" t="n">
        <v>9.575</v>
      </c>
      <c r="G813" s="73" t="n">
        <f aca="false">F813*0.7</f>
        <v>6.7025</v>
      </c>
      <c r="H813" s="134" t="n">
        <v>6.2</v>
      </c>
      <c r="I813" s="75" t="n">
        <v>8.8</v>
      </c>
      <c r="J813" s="75" t="n">
        <v>3</v>
      </c>
      <c r="K813" s="75"/>
      <c r="L813" s="75" t="n">
        <f aca="false">SUM(H813:I813)/2</f>
        <v>7.5</v>
      </c>
      <c r="M813" s="74" t="n">
        <v>8.8</v>
      </c>
      <c r="N813" s="73" t="n">
        <f aca="false">M813*0.2</f>
        <v>1.76</v>
      </c>
      <c r="O813" s="76" t="n">
        <v>0.5</v>
      </c>
      <c r="P813" s="77" t="n">
        <v>0.2</v>
      </c>
      <c r="Q813" s="73" t="n">
        <f aca="false">SUM(G813,N813,O813,P813)</f>
        <v>9.1625</v>
      </c>
      <c r="R813" s="78" t="n">
        <v>9.403</v>
      </c>
      <c r="S813" s="73" t="n">
        <f aca="false">R813*0.5</f>
        <v>4.7015</v>
      </c>
      <c r="T813" s="73" t="n">
        <f aca="false">Q813*0.5</f>
        <v>4.58125</v>
      </c>
      <c r="U813" s="79" t="n">
        <f aca="false">SUM(S813:T813)</f>
        <v>9.28275</v>
      </c>
      <c r="V813" s="80" t="str">
        <f aca="false">IF(AND(U813=0)," ",IF(AND(U813&gt;0,U813&lt;=5.999),"Inaceptable",IF(AND(U813&gt;=6,U813&lt;=6.999),"Regular",IF(AND(U813&gt;=7,U813&lt;=8.499),"Bueno",IF(AND(U813&gt;=8.5,U813&lt;=9.499),"Muy Bueno",IF(AND(U813&gt;=9.5,U813&lt;=10),"Sobresaliente","ERROR"))))))</f>
        <v>Muy Bueno</v>
      </c>
      <c r="W813" s="0" t="n">
        <v>1</v>
      </c>
      <c r="X813" s="0" t="n">
        <v>8</v>
      </c>
      <c r="Z813" s="0" t="n">
        <v>8</v>
      </c>
      <c r="AA813" s="1" t="s">
        <v>41</v>
      </c>
      <c r="AB813" s="81" t="n">
        <f aca="false">L813-M813</f>
        <v>-1.3</v>
      </c>
      <c r="AC813" s="0" t="s">
        <v>63</v>
      </c>
    </row>
    <row r="814" customFormat="false" ht="12.75" hidden="false" customHeight="false" outlineLevel="0" collapsed="false">
      <c r="A814" s="82" t="s">
        <v>888</v>
      </c>
      <c r="B814" s="83" t="s">
        <v>785</v>
      </c>
      <c r="C814" s="84" t="s">
        <v>445</v>
      </c>
      <c r="D814" s="83" t="s">
        <v>45</v>
      </c>
      <c r="E814" s="71" t="n">
        <v>33283</v>
      </c>
      <c r="F814" s="85" t="n">
        <v>9.8</v>
      </c>
      <c r="G814" s="73" t="n">
        <f aca="false">F814*0.7</f>
        <v>6.86</v>
      </c>
      <c r="H814" s="134" t="n">
        <v>7.56</v>
      </c>
      <c r="I814" s="75" t="n">
        <v>9.6</v>
      </c>
      <c r="J814" s="75" t="n">
        <v>1</v>
      </c>
      <c r="K814" s="75"/>
      <c r="L814" s="75" t="n">
        <f aca="false">SUM(H814:I814)/2</f>
        <v>8.58</v>
      </c>
      <c r="M814" s="74" t="n">
        <v>8.58</v>
      </c>
      <c r="N814" s="73" t="n">
        <f aca="false">M814*0.2</f>
        <v>1.716</v>
      </c>
      <c r="O814" s="76" t="n">
        <v>0.5</v>
      </c>
      <c r="P814" s="77" t="n">
        <v>0.2</v>
      </c>
      <c r="Q814" s="73" t="n">
        <f aca="false">SUM(G814,N814,O814,P814)</f>
        <v>9.276</v>
      </c>
      <c r="R814" s="78" t="n">
        <v>8.672</v>
      </c>
      <c r="S814" s="73" t="n">
        <f aca="false">R814*0.5</f>
        <v>4.336</v>
      </c>
      <c r="T814" s="73" t="n">
        <f aca="false">Q814*0.5</f>
        <v>4.638</v>
      </c>
      <c r="U814" s="79" t="n">
        <f aca="false">SUM(S814:T814)</f>
        <v>8.974</v>
      </c>
      <c r="V814" s="80" t="str">
        <f aca="false">IF(AND(U814=0)," ",IF(AND(U814&gt;0,U814&lt;=5.999),"Inaceptable",IF(AND(U814&gt;=6,U814&lt;=6.999),"Regular",IF(AND(U814&gt;=7,U814&lt;=8.499),"Bueno",IF(AND(U814&gt;=8.5,U814&lt;=9.499),"Muy Bueno",IF(AND(U814&gt;=9.5,U814&lt;=10),"Sobresaliente","ERROR"))))))</f>
        <v>Muy Bueno</v>
      </c>
      <c r="W814" s="0" t="n">
        <v>1</v>
      </c>
      <c r="X814" s="0" t="n">
        <v>9</v>
      </c>
      <c r="Z814" s="0" t="n">
        <v>9</v>
      </c>
      <c r="AA814" s="1" t="s">
        <v>41</v>
      </c>
      <c r="AB814" s="81" t="n">
        <f aca="false">L814-M814</f>
        <v>0</v>
      </c>
    </row>
    <row r="815" customFormat="false" ht="12.75" hidden="false" customHeight="false" outlineLevel="0" collapsed="false">
      <c r="A815" s="82" t="s">
        <v>889</v>
      </c>
      <c r="B815" s="83" t="s">
        <v>785</v>
      </c>
      <c r="C815" s="84" t="s">
        <v>445</v>
      </c>
      <c r="D815" s="83" t="s">
        <v>49</v>
      </c>
      <c r="E815" s="71" t="n">
        <v>35354</v>
      </c>
      <c r="F815" s="85" t="n">
        <v>9.791</v>
      </c>
      <c r="G815" s="73" t="n">
        <f aca="false">F815*0.7</f>
        <v>6.8537</v>
      </c>
      <c r="H815" s="134" t="n">
        <v>7.2</v>
      </c>
      <c r="I815" s="75" t="n">
        <v>6.4</v>
      </c>
      <c r="J815" s="75" t="n">
        <v>3</v>
      </c>
      <c r="K815" s="75"/>
      <c r="L815" s="75" t="n">
        <f aca="false">SUM(H815:I815)/2</f>
        <v>6.8</v>
      </c>
      <c r="M815" s="74" t="n">
        <v>7.2</v>
      </c>
      <c r="N815" s="73" t="n">
        <f aca="false">M815*0.2</f>
        <v>1.44</v>
      </c>
      <c r="O815" s="76" t="n">
        <v>0.5</v>
      </c>
      <c r="P815" s="77" t="n">
        <v>0.2</v>
      </c>
      <c r="Q815" s="73" t="n">
        <f aca="false">SUM(G815,N815,O815,P815)</f>
        <v>8.9937</v>
      </c>
      <c r="R815" s="78" t="n">
        <v>9.132</v>
      </c>
      <c r="S815" s="73" t="n">
        <f aca="false">R815*0.5</f>
        <v>4.566</v>
      </c>
      <c r="T815" s="73" t="n">
        <f aca="false">Q815*0.5</f>
        <v>4.49685</v>
      </c>
      <c r="U815" s="79" t="n">
        <f aca="false">SUM(S815:T815)</f>
        <v>9.06285</v>
      </c>
      <c r="V815" s="80" t="str">
        <f aca="false">IF(AND(U815=0)," ",IF(AND(U815&gt;0,U815&lt;=5.999),"Inaceptable",IF(AND(U815&gt;=6,U815&lt;=6.999),"Regular",IF(AND(U815&gt;=7,U815&lt;=8.499),"Bueno",IF(AND(U815&gt;=8.5,U815&lt;=9.499),"Muy Bueno",IF(AND(U815&gt;=9.5,U815&lt;=10),"Sobresaliente","ERROR"))))))</f>
        <v>Muy Bueno</v>
      </c>
      <c r="W815" s="0" t="n">
        <v>1</v>
      </c>
      <c r="X815" s="0" t="n">
        <v>10</v>
      </c>
      <c r="Z815" s="0" t="n">
        <v>10</v>
      </c>
      <c r="AA815" s="1" t="s">
        <v>41</v>
      </c>
      <c r="AB815" s="81" t="n">
        <f aca="false">L815-M815</f>
        <v>-0.399999999999999</v>
      </c>
    </row>
    <row r="816" customFormat="false" ht="12.75" hidden="false" customHeight="false" outlineLevel="0" collapsed="false">
      <c r="A816" s="82" t="s">
        <v>890</v>
      </c>
      <c r="B816" s="83" t="s">
        <v>785</v>
      </c>
      <c r="C816" s="84" t="s">
        <v>445</v>
      </c>
      <c r="D816" s="83" t="s">
        <v>51</v>
      </c>
      <c r="E816" s="71" t="n">
        <v>36488</v>
      </c>
      <c r="F816" s="85" t="n">
        <v>9.278</v>
      </c>
      <c r="G816" s="73" t="n">
        <f aca="false">F816*0.7</f>
        <v>6.4946</v>
      </c>
      <c r="H816" s="134" t="n">
        <v>8</v>
      </c>
      <c r="I816" s="75" t="n">
        <v>7.6</v>
      </c>
      <c r="J816" s="75" t="n">
        <v>1</v>
      </c>
      <c r="K816" s="75"/>
      <c r="L816" s="75" t="n">
        <f aca="false">SUM(H816:I816)/2</f>
        <v>7.8</v>
      </c>
      <c r="M816" s="74" t="n">
        <v>7.8</v>
      </c>
      <c r="N816" s="73" t="n">
        <f aca="false">M816*0.2</f>
        <v>1.56</v>
      </c>
      <c r="O816" s="76" t="n">
        <v>0.5</v>
      </c>
      <c r="P816" s="77" t="n">
        <v>0.2</v>
      </c>
      <c r="Q816" s="73" t="n">
        <f aca="false">SUM(G816,N816,O816,P816)</f>
        <v>8.7546</v>
      </c>
      <c r="R816" s="78" t="n">
        <v>8.417</v>
      </c>
      <c r="S816" s="73" t="n">
        <f aca="false">R816*0.5</f>
        <v>4.2085</v>
      </c>
      <c r="T816" s="73" t="n">
        <f aca="false">Q816*0.5</f>
        <v>4.3773</v>
      </c>
      <c r="U816" s="79" t="n">
        <f aca="false">SUM(S816:T816)</f>
        <v>8.5858</v>
      </c>
      <c r="V816" s="80" t="str">
        <f aca="false">IF(AND(U816=0)," ",IF(AND(U816&gt;0,U816&lt;=5.999),"Inaceptable",IF(AND(U816&gt;=6,U816&lt;=6.999),"Regular",IF(AND(U816&gt;=7,U816&lt;=8.499),"Bueno",IF(AND(U816&gt;=8.5,U816&lt;=9.499),"Muy Bueno",IF(AND(U816&gt;=9.5,U816&lt;=10),"Sobresaliente","ERROR"))))))</f>
        <v>Muy Bueno</v>
      </c>
      <c r="W816" s="0" t="n">
        <v>1</v>
      </c>
      <c r="X816" s="0" t="n">
        <v>11</v>
      </c>
      <c r="Z816" s="0" t="n">
        <v>11</v>
      </c>
      <c r="AA816" s="1" t="s">
        <v>41</v>
      </c>
      <c r="AB816" s="81" t="n">
        <f aca="false">L816-M816</f>
        <v>0</v>
      </c>
    </row>
    <row r="817" customFormat="false" ht="12.75" hidden="false" customHeight="false" outlineLevel="0" collapsed="false">
      <c r="A817" s="82" t="s">
        <v>891</v>
      </c>
      <c r="B817" s="83" t="s">
        <v>785</v>
      </c>
      <c r="C817" s="84" t="s">
        <v>451</v>
      </c>
      <c r="D817" s="83" t="s">
        <v>40</v>
      </c>
      <c r="E817" s="71" t="n">
        <v>37118</v>
      </c>
      <c r="F817" s="85" t="n">
        <v>10</v>
      </c>
      <c r="G817" s="73" t="n">
        <f aca="false">F817*0.7</f>
        <v>7</v>
      </c>
      <c r="H817" s="134" t="n">
        <v>8.3</v>
      </c>
      <c r="I817" s="75" t="n">
        <v>9.2</v>
      </c>
      <c r="J817" s="75" t="n">
        <v>1</v>
      </c>
      <c r="K817" s="75"/>
      <c r="L817" s="75" t="n">
        <f aca="false">SUM(H817:I817)/2</f>
        <v>8.75</v>
      </c>
      <c r="M817" s="74" t="n">
        <v>8.75</v>
      </c>
      <c r="N817" s="73" t="n">
        <f aca="false">M817*0.2</f>
        <v>1.75</v>
      </c>
      <c r="O817" s="76" t="n">
        <v>0.5</v>
      </c>
      <c r="P817" s="77" t="n">
        <v>0.2</v>
      </c>
      <c r="Q817" s="73" t="n">
        <f aca="false">SUM(G817,N817,O817,P817)</f>
        <v>9.45</v>
      </c>
      <c r="R817" s="78" t="n">
        <v>9.201267920625</v>
      </c>
      <c r="S817" s="73" t="n">
        <f aca="false">R817*0.5</f>
        <v>4.6006339603125</v>
      </c>
      <c r="T817" s="73" t="n">
        <f aca="false">Q817*0.5</f>
        <v>4.725</v>
      </c>
      <c r="U817" s="79" t="n">
        <f aca="false">SUM(S817:T817)</f>
        <v>9.3256339603125</v>
      </c>
      <c r="V817" s="80" t="str">
        <f aca="false">IF(AND(U817=0)," ",IF(AND(U817&gt;0,U817&lt;=5.999),"Inaceptable",IF(AND(U817&gt;=6,U817&lt;=6.999),"Regular",IF(AND(U817&gt;=7,U817&lt;=8.499),"Bueno",IF(AND(U817&gt;=8.5,U817&lt;=9.499),"Muy Bueno",IF(AND(U817&gt;=9.5,U817&lt;=10),"Sobresaliente","ERROR"))))))</f>
        <v>Muy Bueno</v>
      </c>
      <c r="W817" s="0" t="n">
        <v>1</v>
      </c>
      <c r="X817" s="0" t="n">
        <v>7</v>
      </c>
      <c r="Z817" s="0" t="n">
        <v>7</v>
      </c>
      <c r="AA817" s="1" t="s">
        <v>47</v>
      </c>
      <c r="AB817" s="81" t="n">
        <f aca="false">L817-M817</f>
        <v>0</v>
      </c>
    </row>
    <row r="818" customFormat="false" ht="12.75" hidden="false" customHeight="false" outlineLevel="0" collapsed="false">
      <c r="A818" s="82" t="s">
        <v>892</v>
      </c>
      <c r="B818" s="83" t="s">
        <v>785</v>
      </c>
      <c r="C818" s="84" t="s">
        <v>451</v>
      </c>
      <c r="D818" s="83" t="s">
        <v>43</v>
      </c>
      <c r="E818" s="71" t="n">
        <v>33280</v>
      </c>
      <c r="F818" s="85" t="n">
        <v>8.84421375</v>
      </c>
      <c r="G818" s="73" t="n">
        <f aca="false">F818*0.7</f>
        <v>6.190949625</v>
      </c>
      <c r="H818" s="134" t="n">
        <v>7.02</v>
      </c>
      <c r="I818" s="135" t="n">
        <v>9.4</v>
      </c>
      <c r="J818" s="135" t="n">
        <v>1</v>
      </c>
      <c r="K818" s="135"/>
      <c r="L818" s="75" t="n">
        <f aca="false">SUM(H818:I818)/2</f>
        <v>8.21</v>
      </c>
      <c r="M818" s="74" t="n">
        <v>8.21</v>
      </c>
      <c r="N818" s="73" t="n">
        <f aca="false">M818*0.2</f>
        <v>1.642</v>
      </c>
      <c r="O818" s="76" t="n">
        <v>0.5</v>
      </c>
      <c r="P818" s="77" t="n">
        <v>0.2</v>
      </c>
      <c r="Q818" s="73" t="n">
        <f aca="false">SUM(G818,N818,O818,P818)</f>
        <v>8.532949625</v>
      </c>
      <c r="R818" s="78" t="n">
        <v>8.21093695375</v>
      </c>
      <c r="S818" s="73" t="n">
        <f aca="false">R818*0.5</f>
        <v>4.105468476875</v>
      </c>
      <c r="T818" s="73" t="n">
        <f aca="false">Q818*0.5</f>
        <v>4.2664748125</v>
      </c>
      <c r="U818" s="79" t="n">
        <f aca="false">SUM(S818:T818)</f>
        <v>8.371943289375</v>
      </c>
      <c r="V818" s="80" t="str">
        <f aca="false">IF(AND(U818=0)," ",IF(AND(U818&gt;0,U818&lt;=5.999),"Inaceptable",IF(AND(U818&gt;=6,U818&lt;=6.999),"Regular",IF(AND(U818&gt;=7,U818&lt;=8.499),"Bueno",IF(AND(U818&gt;=8.5,U818&lt;=9.499),"Muy Bueno",IF(AND(U818&gt;=9.5,U818&lt;=10),"Sobresaliente","ERROR"))))))</f>
        <v>Bueno</v>
      </c>
      <c r="W818" s="0" t="n">
        <v>1</v>
      </c>
      <c r="X818" s="0" t="n">
        <v>8</v>
      </c>
      <c r="Z818" s="0" t="n">
        <v>8</v>
      </c>
      <c r="AA818" s="1" t="s">
        <v>41</v>
      </c>
      <c r="AB818" s="81" t="n">
        <f aca="false">L818-M818</f>
        <v>0</v>
      </c>
    </row>
    <row r="819" customFormat="false" ht="12.75" hidden="false" customHeight="false" outlineLevel="0" collapsed="false">
      <c r="A819" s="82" t="s">
        <v>893</v>
      </c>
      <c r="B819" s="83" t="s">
        <v>785</v>
      </c>
      <c r="C819" s="84" t="s">
        <v>451</v>
      </c>
      <c r="D819" s="83" t="s">
        <v>45</v>
      </c>
      <c r="E819" s="71" t="n">
        <v>35339</v>
      </c>
      <c r="F819" s="85" t="n">
        <v>9.57664375</v>
      </c>
      <c r="G819" s="73" t="n">
        <f aca="false">F819*0.7</f>
        <v>6.703650625</v>
      </c>
      <c r="H819" s="134" t="n">
        <v>7.56</v>
      </c>
      <c r="I819" s="75" t="n">
        <v>8.8</v>
      </c>
      <c r="J819" s="75" t="n">
        <v>1</v>
      </c>
      <c r="K819" s="75"/>
      <c r="L819" s="75" t="n">
        <f aca="false">SUM(H819:I819)/2</f>
        <v>8.18</v>
      </c>
      <c r="M819" s="74" t="n">
        <v>8.18</v>
      </c>
      <c r="N819" s="73" t="n">
        <f aca="false">M819*0.2</f>
        <v>1.636</v>
      </c>
      <c r="O819" s="76" t="n">
        <v>0.5</v>
      </c>
      <c r="P819" s="77" t="n">
        <v>0.2</v>
      </c>
      <c r="Q819" s="73" t="n">
        <f aca="false">SUM(G819,N819,O819,P819)</f>
        <v>9.039650625</v>
      </c>
      <c r="R819" s="78" t="n">
        <v>8.68278833125</v>
      </c>
      <c r="S819" s="73" t="n">
        <f aca="false">R819*0.5</f>
        <v>4.341394165625</v>
      </c>
      <c r="T819" s="73" t="n">
        <f aca="false">Q819*0.5</f>
        <v>4.5198253125</v>
      </c>
      <c r="U819" s="79" t="n">
        <f aca="false">SUM(S819:T819)</f>
        <v>8.861219478125</v>
      </c>
      <c r="V819" s="80" t="str">
        <f aca="false">IF(AND(U819=0)," ",IF(AND(U819&gt;0,U819&lt;=5.999),"Inaceptable",IF(AND(U819&gt;=6,U819&lt;=6.999),"Regular",IF(AND(U819&gt;=7,U819&lt;=8.499),"Bueno",IF(AND(U819&gt;=8.5,U819&lt;=9.499),"Muy Bueno",IF(AND(U819&gt;=9.5,U819&lt;=10),"Sobresaliente","ERROR"))))))</f>
        <v>Muy Bueno</v>
      </c>
      <c r="W819" s="0" t="n">
        <v>1</v>
      </c>
      <c r="X819" s="0" t="n">
        <v>9</v>
      </c>
      <c r="Z819" s="0" t="n">
        <v>9</v>
      </c>
      <c r="AA819" s="1" t="s">
        <v>47</v>
      </c>
      <c r="AB819" s="81" t="n">
        <f aca="false">L819-M819</f>
        <v>0</v>
      </c>
    </row>
    <row r="820" customFormat="false" ht="12.75" hidden="false" customHeight="false" outlineLevel="0" collapsed="false">
      <c r="A820" s="82" t="s">
        <v>894</v>
      </c>
      <c r="B820" s="83" t="s">
        <v>785</v>
      </c>
      <c r="C820" s="84" t="s">
        <v>451</v>
      </c>
      <c r="D820" s="83" t="s">
        <v>49</v>
      </c>
      <c r="E820" s="71" t="n">
        <v>34121</v>
      </c>
      <c r="F820" s="85" t="n">
        <v>9.075</v>
      </c>
      <c r="G820" s="73" t="n">
        <f aca="false">F820*0.7</f>
        <v>6.3525</v>
      </c>
      <c r="H820" s="134" t="n">
        <v>8.2</v>
      </c>
      <c r="I820" s="75" t="n">
        <v>10</v>
      </c>
      <c r="J820" s="75" t="n">
        <v>1</v>
      </c>
      <c r="K820" s="75"/>
      <c r="L820" s="75" t="n">
        <f aca="false">SUM(H820:I820)/2</f>
        <v>9.1</v>
      </c>
      <c r="M820" s="74" t="n">
        <v>9.1</v>
      </c>
      <c r="N820" s="73" t="n">
        <f aca="false">M820*0.2</f>
        <v>1.82</v>
      </c>
      <c r="O820" s="76" t="n">
        <v>0.5</v>
      </c>
      <c r="P820" s="77" t="n">
        <v>0.2</v>
      </c>
      <c r="Q820" s="73" t="n">
        <f aca="false">SUM(G820,N820,O820,P820)</f>
        <v>8.8725</v>
      </c>
      <c r="R820" s="78" t="n">
        <v>8.611</v>
      </c>
      <c r="S820" s="73" t="n">
        <f aca="false">R820*0.5</f>
        <v>4.3055</v>
      </c>
      <c r="T820" s="73" t="n">
        <f aca="false">Q820*0.5</f>
        <v>4.43625</v>
      </c>
      <c r="U820" s="79" t="n">
        <f aca="false">SUM(S820:T820)</f>
        <v>8.74175</v>
      </c>
      <c r="V820" s="80" t="str">
        <f aca="false">IF(AND(U820=0)," ",IF(AND(U820&gt;0,U820&lt;=5.999),"Inaceptable",IF(AND(U820&gt;=6,U820&lt;=6.999),"Regular",IF(AND(U820&gt;=7,U820&lt;=8.499),"Bueno",IF(AND(U820&gt;=8.5,U820&lt;=9.499),"Muy Bueno",IF(AND(U820&gt;=9.5,U820&lt;=10),"Sobresaliente","ERROR"))))))</f>
        <v>Muy Bueno</v>
      </c>
      <c r="W820" s="0" t="n">
        <v>1</v>
      </c>
      <c r="X820" s="0" t="n">
        <v>10</v>
      </c>
      <c r="Z820" s="0" t="n">
        <v>10</v>
      </c>
      <c r="AA820" s="1" t="s">
        <v>41</v>
      </c>
      <c r="AB820" s="81" t="n">
        <f aca="false">L820-M820</f>
        <v>0</v>
      </c>
    </row>
    <row r="821" customFormat="false" ht="12.75" hidden="false" customHeight="false" outlineLevel="0" collapsed="false">
      <c r="A821" s="82" t="s">
        <v>895</v>
      </c>
      <c r="B821" s="83" t="s">
        <v>785</v>
      </c>
      <c r="C821" s="84" t="s">
        <v>451</v>
      </c>
      <c r="D821" s="83" t="s">
        <v>51</v>
      </c>
      <c r="E821" s="71" t="n">
        <v>33287</v>
      </c>
      <c r="F821" s="85" t="n">
        <v>9.81539375</v>
      </c>
      <c r="G821" s="73" t="n">
        <f aca="false">F821*0.7</f>
        <v>6.870775625</v>
      </c>
      <c r="H821" s="134" t="n">
        <v>9</v>
      </c>
      <c r="I821" s="75" t="n">
        <v>9.2</v>
      </c>
      <c r="J821" s="75" t="n">
        <v>1</v>
      </c>
      <c r="K821" s="75"/>
      <c r="L821" s="75" t="n">
        <f aca="false">SUM(H821:I821)/2</f>
        <v>9.1</v>
      </c>
      <c r="M821" s="74" t="n">
        <v>9.1</v>
      </c>
      <c r="N821" s="73" t="n">
        <f aca="false">M821*0.2</f>
        <v>1.82</v>
      </c>
      <c r="O821" s="76" t="n">
        <v>0.5</v>
      </c>
      <c r="P821" s="77" t="n">
        <v>0.2</v>
      </c>
      <c r="Q821" s="73" t="n">
        <f aca="false">SUM(G821,N821,O821,P821)</f>
        <v>9.390775625</v>
      </c>
      <c r="R821" s="78" t="n">
        <v>9.110529066875</v>
      </c>
      <c r="S821" s="73" t="n">
        <f aca="false">R821*0.5</f>
        <v>4.5552645334375</v>
      </c>
      <c r="T821" s="73" t="n">
        <f aca="false">Q821*0.5</f>
        <v>4.6953878125</v>
      </c>
      <c r="U821" s="79" t="n">
        <f aca="false">SUM(S821:T821)</f>
        <v>9.2506523459375</v>
      </c>
      <c r="V821" s="80" t="str">
        <f aca="false">IF(AND(U821=0)," ",IF(AND(U821&gt;0,U821&lt;=5.999),"Inaceptable",IF(AND(U821&gt;=6,U821&lt;=6.999),"Regular",IF(AND(U821&gt;=7,U821&lt;=8.499),"Bueno",IF(AND(U821&gt;=8.5,U821&lt;=9.499),"Muy Bueno",IF(AND(U821&gt;=9.5,U821&lt;=10),"Sobresaliente","ERROR"))))))</f>
        <v>Muy Bueno</v>
      </c>
      <c r="W821" s="0" t="n">
        <v>1</v>
      </c>
      <c r="X821" s="0" t="n">
        <v>11</v>
      </c>
      <c r="Z821" s="0" t="n">
        <v>11</v>
      </c>
      <c r="AA821" s="1" t="s">
        <v>41</v>
      </c>
      <c r="AB821" s="81" t="n">
        <f aca="false">L821-M821</f>
        <v>0</v>
      </c>
    </row>
    <row r="822" customFormat="false" ht="12.75" hidden="false" customHeight="false" outlineLevel="0" collapsed="false">
      <c r="A822" s="82" t="s">
        <v>896</v>
      </c>
      <c r="B822" s="83" t="s">
        <v>785</v>
      </c>
      <c r="C822" s="84" t="s">
        <v>458</v>
      </c>
      <c r="D822" s="83" t="s">
        <v>40</v>
      </c>
      <c r="E822" s="71" t="n">
        <v>34121</v>
      </c>
      <c r="F822" s="85" t="n">
        <v>9.69237375</v>
      </c>
      <c r="G822" s="73" t="n">
        <f aca="false">F822*0.7</f>
        <v>6.784661625</v>
      </c>
      <c r="H822" s="134" t="n">
        <v>9.2</v>
      </c>
      <c r="I822" s="75" t="n">
        <v>8.4</v>
      </c>
      <c r="J822" s="75" t="n">
        <v>1</v>
      </c>
      <c r="K822" s="75"/>
      <c r="L822" s="75" t="n">
        <f aca="false">SUM(H822:I822)/2</f>
        <v>8.8</v>
      </c>
      <c r="M822" s="74" t="n">
        <v>8.8</v>
      </c>
      <c r="N822" s="73" t="n">
        <f aca="false">M822*0.2</f>
        <v>1.76</v>
      </c>
      <c r="O822" s="76" t="n">
        <v>0.5</v>
      </c>
      <c r="P822" s="77" t="n">
        <v>0.2</v>
      </c>
      <c r="Q822" s="73" t="n">
        <f aca="false">SUM(G822,N822,O822,P822)</f>
        <v>9.244661625</v>
      </c>
      <c r="R822" s="78" t="n">
        <v>9.276536044375</v>
      </c>
      <c r="S822" s="73" t="n">
        <f aca="false">R822*0.5</f>
        <v>4.6382680221875</v>
      </c>
      <c r="T822" s="73" t="n">
        <f aca="false">Q822*0.5</f>
        <v>4.6223308125</v>
      </c>
      <c r="U822" s="79" t="n">
        <f aca="false">SUM(S822:T822)</f>
        <v>9.2605988346875</v>
      </c>
      <c r="V822" s="80" t="str">
        <f aca="false">IF(AND(U822=0)," ",IF(AND(U822&gt;0,U822&lt;=5.999),"Inaceptable",IF(AND(U822&gt;=6,U822&lt;=6.999),"Regular",IF(AND(U822&gt;=7,U822&lt;=8.499),"Bueno",IF(AND(U822&gt;=8.5,U822&lt;=9.499),"Muy Bueno",IF(AND(U822&gt;=9.5,U822&lt;=10),"Sobresaliente","ERROR"))))))</f>
        <v>Muy Bueno</v>
      </c>
      <c r="W822" s="0" t="n">
        <v>1</v>
      </c>
      <c r="X822" s="0" t="n">
        <v>7</v>
      </c>
      <c r="Z822" s="0" t="n">
        <v>7</v>
      </c>
      <c r="AA822" s="1" t="s">
        <v>41</v>
      </c>
      <c r="AB822" s="81" t="n">
        <f aca="false">L822-M822</f>
        <v>0</v>
      </c>
    </row>
    <row r="823" customFormat="false" ht="12.75" hidden="false" customHeight="false" outlineLevel="0" collapsed="false">
      <c r="A823" s="82" t="s">
        <v>897</v>
      </c>
      <c r="B823" s="83" t="s">
        <v>785</v>
      </c>
      <c r="C823" s="84" t="s">
        <v>458</v>
      </c>
      <c r="D823" s="83" t="s">
        <v>43</v>
      </c>
      <c r="E823" s="71" t="n">
        <v>33463</v>
      </c>
      <c r="F823" s="85" t="n">
        <v>9.76394375</v>
      </c>
      <c r="G823" s="73" t="n">
        <f aca="false">F823*0.7</f>
        <v>6.834760625</v>
      </c>
      <c r="H823" s="134" t="n">
        <v>5.4</v>
      </c>
      <c r="I823" s="75" t="n">
        <v>9.6</v>
      </c>
      <c r="J823" s="75" t="n">
        <v>3</v>
      </c>
      <c r="K823" s="75"/>
      <c r="L823" s="75" t="n">
        <f aca="false">SUM(H823:I823)/2</f>
        <v>7.5</v>
      </c>
      <c r="M823" s="74" t="n">
        <v>9.6</v>
      </c>
      <c r="N823" s="73" t="n">
        <f aca="false">M823*0.2</f>
        <v>1.92</v>
      </c>
      <c r="O823" s="76" t="n">
        <v>0.5</v>
      </c>
      <c r="P823" s="77" t="n">
        <v>0.2</v>
      </c>
      <c r="Q823" s="73" t="n">
        <f aca="false">SUM(G823,N823,O823,P823)</f>
        <v>9.454760625</v>
      </c>
      <c r="R823" s="78" t="n">
        <v>8.895491250625</v>
      </c>
      <c r="S823" s="73" t="n">
        <f aca="false">R823*0.5</f>
        <v>4.4477456253125</v>
      </c>
      <c r="T823" s="73" t="n">
        <f aca="false">Q823*0.5</f>
        <v>4.7273803125</v>
      </c>
      <c r="U823" s="79" t="n">
        <f aca="false">SUM(S823:T823)</f>
        <v>9.1751259378125</v>
      </c>
      <c r="V823" s="80" t="str">
        <f aca="false">IF(AND(U823=0)," ",IF(AND(U823&gt;0,U823&lt;=5.999),"Inaceptable",IF(AND(U823&gt;=6,U823&lt;=6.999),"Regular",IF(AND(U823&gt;=7,U823&lt;=8.499),"Bueno",IF(AND(U823&gt;=8.5,U823&lt;=9.499),"Muy Bueno",IF(AND(U823&gt;=9.5,U823&lt;=10),"Sobresaliente","ERROR"))))))</f>
        <v>Muy Bueno</v>
      </c>
      <c r="W823" s="0" t="n">
        <v>1</v>
      </c>
      <c r="X823" s="0" t="n">
        <v>8</v>
      </c>
      <c r="Z823" s="0" t="n">
        <v>8</v>
      </c>
      <c r="AA823" s="1" t="s">
        <v>41</v>
      </c>
      <c r="AB823" s="81" t="n">
        <f aca="false">L823-M823</f>
        <v>-2.1</v>
      </c>
      <c r="AC823" s="0" t="s">
        <v>63</v>
      </c>
    </row>
    <row r="824" customFormat="false" ht="12.75" hidden="false" customHeight="false" outlineLevel="0" collapsed="false">
      <c r="A824" s="82" t="s">
        <v>898</v>
      </c>
      <c r="B824" s="83" t="s">
        <v>785</v>
      </c>
      <c r="C824" s="84" t="s">
        <v>458</v>
      </c>
      <c r="D824" s="83" t="s">
        <v>45</v>
      </c>
      <c r="E824" s="71" t="n">
        <v>35354</v>
      </c>
      <c r="F824" s="85" t="n">
        <v>9.31435875</v>
      </c>
      <c r="G824" s="73" t="n">
        <f aca="false">F824*0.7</f>
        <v>6.520051125</v>
      </c>
      <c r="H824" s="134" t="n">
        <v>7.2</v>
      </c>
      <c r="I824" s="75" t="n">
        <v>8.8</v>
      </c>
      <c r="J824" s="75" t="n">
        <v>1</v>
      </c>
      <c r="K824" s="75"/>
      <c r="L824" s="75" t="n">
        <f aca="false">SUM(H824:I824)/2</f>
        <v>8</v>
      </c>
      <c r="M824" s="74" t="n">
        <v>8</v>
      </c>
      <c r="N824" s="73" t="n">
        <f aca="false">M824*0.2</f>
        <v>1.6</v>
      </c>
      <c r="O824" s="76" t="n">
        <v>0.5</v>
      </c>
      <c r="P824" s="77" t="n">
        <v>0.2</v>
      </c>
      <c r="Q824" s="73" t="n">
        <f aca="false">SUM(G824,N824,O824,P824)</f>
        <v>8.820051125</v>
      </c>
      <c r="R824" s="78" t="n">
        <v>8.499591584375</v>
      </c>
      <c r="S824" s="73" t="n">
        <f aca="false">R824*0.5</f>
        <v>4.2497957921875</v>
      </c>
      <c r="T824" s="73" t="n">
        <f aca="false">Q824*0.5</f>
        <v>4.4100255625</v>
      </c>
      <c r="U824" s="79" t="n">
        <f aca="false">SUM(S824:T824)</f>
        <v>8.6598213546875</v>
      </c>
      <c r="V824" s="80" t="str">
        <f aca="false">IF(AND(U824=0)," ",IF(AND(U824&gt;0,U824&lt;=5.999),"Inaceptable",IF(AND(U824&gt;=6,U824&lt;=6.999),"Regular",IF(AND(U824&gt;=7,U824&lt;=8.499),"Bueno",IF(AND(U824&gt;=8.5,U824&lt;=9.499),"Muy Bueno",IF(AND(U824&gt;=9.5,U824&lt;=10),"Sobresaliente","ERROR"))))))</f>
        <v>Muy Bueno</v>
      </c>
      <c r="W824" s="0" t="n">
        <v>1</v>
      </c>
      <c r="X824" s="0" t="n">
        <v>9</v>
      </c>
      <c r="Z824" s="0" t="n">
        <v>9</v>
      </c>
      <c r="AA824" s="1" t="s">
        <v>41</v>
      </c>
      <c r="AB824" s="81" t="n">
        <f aca="false">L824-M824</f>
        <v>0</v>
      </c>
    </row>
    <row r="825" customFormat="false" ht="12.75" hidden="false" customHeight="false" outlineLevel="0" collapsed="false">
      <c r="A825" s="82" t="s">
        <v>899</v>
      </c>
      <c r="B825" s="83" t="s">
        <v>785</v>
      </c>
      <c r="C825" s="84" t="s">
        <v>458</v>
      </c>
      <c r="D825" s="83" t="s">
        <v>49</v>
      </c>
      <c r="E825" s="71" t="n">
        <v>35354</v>
      </c>
      <c r="F825" s="85" t="n">
        <v>9.74348375</v>
      </c>
      <c r="G825" s="73" t="n">
        <f aca="false">F825*0.7</f>
        <v>6.820438625</v>
      </c>
      <c r="H825" s="134" t="n">
        <v>6.8</v>
      </c>
      <c r="I825" s="75" t="n">
        <v>10</v>
      </c>
      <c r="J825" s="75" t="n">
        <v>3</v>
      </c>
      <c r="K825" s="75"/>
      <c r="L825" s="75" t="n">
        <f aca="false">SUM(H825:I825)/2</f>
        <v>8.4</v>
      </c>
      <c r="M825" s="74" t="n">
        <v>10</v>
      </c>
      <c r="N825" s="73" t="n">
        <f aca="false">M825*0.2</f>
        <v>2</v>
      </c>
      <c r="O825" s="76" t="n">
        <v>0.5</v>
      </c>
      <c r="P825" s="77" t="n">
        <v>0.2</v>
      </c>
      <c r="Q825" s="73" t="n">
        <f aca="false">SUM(G825,N825,O825,P825)</f>
        <v>9.520438625</v>
      </c>
      <c r="R825" s="78" t="n">
        <v>8.89719790625</v>
      </c>
      <c r="S825" s="73" t="n">
        <f aca="false">R825*0.5</f>
        <v>4.448598953125</v>
      </c>
      <c r="T825" s="73" t="n">
        <f aca="false">Q825*0.5</f>
        <v>4.7602193125</v>
      </c>
      <c r="U825" s="79" t="n">
        <f aca="false">SUM(S825:T825)</f>
        <v>9.208818265625</v>
      </c>
      <c r="V825" s="80" t="str">
        <f aca="false">IF(AND(U825=0)," ",IF(AND(U825&gt;0,U825&lt;=5.999),"Inaceptable",IF(AND(U825&gt;=6,U825&lt;=6.999),"Regular",IF(AND(U825&gt;=7,U825&lt;=8.499),"Bueno",IF(AND(U825&gt;=8.5,U825&lt;=9.499),"Muy Bueno",IF(AND(U825&gt;=9.5,U825&lt;=10),"Sobresaliente","ERROR"))))))</f>
        <v>Muy Bueno</v>
      </c>
      <c r="W825" s="0" t="n">
        <v>1</v>
      </c>
      <c r="X825" s="0" t="n">
        <v>10</v>
      </c>
      <c r="Z825" s="0" t="n">
        <v>10</v>
      </c>
      <c r="AA825" s="1" t="s">
        <v>41</v>
      </c>
      <c r="AB825" s="81" t="n">
        <f aca="false">L825-M825</f>
        <v>-1.6</v>
      </c>
      <c r="AC825" s="0" t="s">
        <v>63</v>
      </c>
    </row>
    <row r="826" customFormat="false" ht="12.75" hidden="false" customHeight="false" outlineLevel="0" collapsed="false">
      <c r="A826" s="82" t="s">
        <v>900</v>
      </c>
      <c r="B826" s="83" t="s">
        <v>785</v>
      </c>
      <c r="C826" s="84" t="s">
        <v>458</v>
      </c>
      <c r="D826" s="83" t="s">
        <v>51</v>
      </c>
      <c r="E826" s="71" t="n">
        <v>34121</v>
      </c>
      <c r="F826" s="85" t="n">
        <v>9.163</v>
      </c>
      <c r="G826" s="73" t="n">
        <f aca="false">F826*0.7</f>
        <v>6.4141</v>
      </c>
      <c r="H826" s="134" t="n">
        <v>8.8</v>
      </c>
      <c r="I826" s="75" t="n">
        <v>9.2</v>
      </c>
      <c r="J826" s="75" t="n">
        <v>1</v>
      </c>
      <c r="K826" s="75"/>
      <c r="L826" s="75" t="n">
        <f aca="false">SUM(H826:I826)/2</f>
        <v>9</v>
      </c>
      <c r="M826" s="74" t="n">
        <v>9</v>
      </c>
      <c r="N826" s="73" t="n">
        <f aca="false">M826*0.2</f>
        <v>1.8</v>
      </c>
      <c r="O826" s="76" t="n">
        <v>0.5</v>
      </c>
      <c r="P826" s="77" t="n">
        <v>0.2</v>
      </c>
      <c r="Q826" s="73" t="n">
        <f aca="false">SUM(G826,N826,O826,P826)</f>
        <v>8.9141</v>
      </c>
      <c r="R826" s="78" t="n">
        <v>8.666</v>
      </c>
      <c r="S826" s="73" t="n">
        <f aca="false">R826*0.5</f>
        <v>4.333</v>
      </c>
      <c r="T826" s="73" t="n">
        <f aca="false">Q826*0.5</f>
        <v>4.45705</v>
      </c>
      <c r="U826" s="79" t="n">
        <f aca="false">SUM(S826:T826)</f>
        <v>8.79005</v>
      </c>
      <c r="V826" s="80" t="str">
        <f aca="false">IF(AND(U826=0)," ",IF(AND(U826&gt;0,U826&lt;=5.999),"Inaceptable",IF(AND(U826&gt;=6,U826&lt;=6.999),"Regular",IF(AND(U826&gt;=7,U826&lt;=8.499),"Bueno",IF(AND(U826&gt;=8.5,U826&lt;=9.499),"Muy Bueno",IF(AND(U826&gt;=9.5,U826&lt;=10),"Sobresaliente","ERROR"))))))</f>
        <v>Muy Bueno</v>
      </c>
      <c r="W826" s="0" t="n">
        <v>1</v>
      </c>
      <c r="X826" s="0" t="n">
        <v>11</v>
      </c>
      <c r="Z826" s="0" t="n">
        <v>11</v>
      </c>
      <c r="AA826" s="1" t="s">
        <v>41</v>
      </c>
      <c r="AB826" s="81" t="n">
        <f aca="false">L826-M826</f>
        <v>0</v>
      </c>
    </row>
    <row r="827" customFormat="false" ht="12.75" hidden="false" customHeight="false" outlineLevel="0" collapsed="false">
      <c r="A827" s="82" t="s">
        <v>901</v>
      </c>
      <c r="B827" s="83" t="s">
        <v>785</v>
      </c>
      <c r="C827" s="84" t="s">
        <v>463</v>
      </c>
      <c r="D827" s="83" t="s">
        <v>40</v>
      </c>
      <c r="E827" s="71" t="n">
        <v>33280</v>
      </c>
      <c r="F827" s="85" t="n">
        <v>9.5220575</v>
      </c>
      <c r="G827" s="73" t="n">
        <f aca="false">F827*0.7</f>
        <v>6.66544025</v>
      </c>
      <c r="H827" s="134" t="n">
        <v>8.8</v>
      </c>
      <c r="I827" s="75" t="n">
        <v>9.6</v>
      </c>
      <c r="J827" s="75" t="n">
        <v>1</v>
      </c>
      <c r="K827" s="75"/>
      <c r="L827" s="75" t="n">
        <f aca="false">SUM(H827:I827)/2</f>
        <v>9.2</v>
      </c>
      <c r="M827" s="74" t="n">
        <v>9.2</v>
      </c>
      <c r="N827" s="73" t="n">
        <f aca="false">M827*0.2</f>
        <v>1.84</v>
      </c>
      <c r="O827" s="76" t="n">
        <v>0.5</v>
      </c>
      <c r="P827" s="77" t="n">
        <v>0.2</v>
      </c>
      <c r="Q827" s="73" t="n">
        <f aca="false">SUM(G827,N827,O827,P827)</f>
        <v>9.20544025</v>
      </c>
      <c r="R827" s="78" t="n">
        <v>9.3338562275</v>
      </c>
      <c r="S827" s="73" t="n">
        <f aca="false">R827*0.5</f>
        <v>4.66692811375</v>
      </c>
      <c r="T827" s="73" t="n">
        <f aca="false">Q827*0.5</f>
        <v>4.602720125</v>
      </c>
      <c r="U827" s="79" t="n">
        <f aca="false">SUM(S827:T827)</f>
        <v>9.26964823875</v>
      </c>
      <c r="V827" s="80" t="str">
        <f aca="false">IF(AND(U827=0)," ",IF(AND(U827&gt;0,U827&lt;=5.999),"Inaceptable",IF(AND(U827&gt;=6,U827&lt;=6.999),"Regular",IF(AND(U827&gt;=7,U827&lt;=8.499),"Bueno",IF(AND(U827&gt;=8.5,U827&lt;=9.499),"Muy Bueno",IF(AND(U827&gt;=9.5,U827&lt;=10),"Sobresaliente","ERROR"))))))</f>
        <v>Muy Bueno</v>
      </c>
      <c r="W827" s="0" t="n">
        <v>1</v>
      </c>
      <c r="X827" s="0" t="n">
        <v>7</v>
      </c>
      <c r="Z827" s="0" t="n">
        <v>7</v>
      </c>
      <c r="AA827" s="1" t="s">
        <v>47</v>
      </c>
      <c r="AB827" s="81" t="n">
        <f aca="false">L827-M827</f>
        <v>0</v>
      </c>
    </row>
    <row r="828" customFormat="false" ht="25.5" hidden="false" customHeight="false" outlineLevel="0" collapsed="false">
      <c r="A828" s="82" t="s">
        <v>902</v>
      </c>
      <c r="B828" s="83" t="s">
        <v>785</v>
      </c>
      <c r="C828" s="84" t="s">
        <v>463</v>
      </c>
      <c r="D828" s="83" t="s">
        <v>43</v>
      </c>
      <c r="E828" s="71" t="n">
        <v>35354</v>
      </c>
      <c r="F828" s="85" t="n">
        <v>9.4234125</v>
      </c>
      <c r="G828" s="73" t="n">
        <f aca="false">F828*0.7</f>
        <v>6.59638875</v>
      </c>
      <c r="H828" s="134" t="s">
        <v>201</v>
      </c>
      <c r="I828" s="135" t="n">
        <v>8.4</v>
      </c>
      <c r="J828" s="135" t="n">
        <v>4</v>
      </c>
      <c r="K828" s="135"/>
      <c r="L828" s="75" t="n">
        <f aca="false">SUM(H828:I828)/2</f>
        <v>4.2</v>
      </c>
      <c r="M828" s="74" t="n">
        <v>8.4</v>
      </c>
      <c r="N828" s="73" t="n">
        <f aca="false">M828*0.2</f>
        <v>1.68</v>
      </c>
      <c r="O828" s="76" t="n">
        <v>0.5</v>
      </c>
      <c r="P828" s="77" t="n">
        <v>0.2</v>
      </c>
      <c r="Q828" s="73" t="n">
        <f aca="false">SUM(G828,N828,O828,P828)</f>
        <v>8.97638875</v>
      </c>
      <c r="R828" s="78" t="n">
        <v>8.94197981375</v>
      </c>
      <c r="S828" s="73" t="n">
        <f aca="false">R828*0.5</f>
        <v>4.470989906875</v>
      </c>
      <c r="T828" s="73" t="n">
        <f aca="false">Q828*0.5</f>
        <v>4.488194375</v>
      </c>
      <c r="U828" s="79" t="n">
        <f aca="false">SUM(S828:T828)</f>
        <v>8.959184281875</v>
      </c>
      <c r="V828" s="80" t="str">
        <f aca="false">IF(AND(U828=0)," ",IF(AND(U828&gt;0,U828&lt;=5.999),"Inaceptable",IF(AND(U828&gt;=6,U828&lt;=6.999),"Regular",IF(AND(U828&gt;=7,U828&lt;=8.499),"Bueno",IF(AND(U828&gt;=8.5,U828&lt;=9.499),"Muy Bueno",IF(AND(U828&gt;=9.5,U828&lt;=10),"Sobresaliente","ERROR"))))))</f>
        <v>Muy Bueno</v>
      </c>
      <c r="W828" s="0" t="n">
        <v>1</v>
      </c>
      <c r="X828" s="0" t="n">
        <v>8</v>
      </c>
      <c r="Z828" s="0" t="n">
        <v>8</v>
      </c>
      <c r="AA828" s="1" t="s">
        <v>41</v>
      </c>
      <c r="AB828" s="81" t="n">
        <f aca="false">L828-M828</f>
        <v>-4.2</v>
      </c>
      <c r="AC828" s="0" t="s">
        <v>63</v>
      </c>
    </row>
    <row r="829" customFormat="false" ht="12.75" hidden="false" customHeight="false" outlineLevel="0" collapsed="false">
      <c r="A829" s="82" t="s">
        <v>903</v>
      </c>
      <c r="B829" s="83" t="s">
        <v>785</v>
      </c>
      <c r="C829" s="84" t="s">
        <v>463</v>
      </c>
      <c r="D829" s="83" t="s">
        <v>45</v>
      </c>
      <c r="E829" s="71" t="n">
        <v>33397</v>
      </c>
      <c r="F829" s="85" t="n">
        <v>9.1291625</v>
      </c>
      <c r="G829" s="73" t="n">
        <f aca="false">F829*0.7</f>
        <v>6.39041375</v>
      </c>
      <c r="H829" s="134" t="n">
        <v>5.6</v>
      </c>
      <c r="I829" s="75" t="n">
        <v>8</v>
      </c>
      <c r="J829" s="75" t="n">
        <v>3</v>
      </c>
      <c r="K829" s="75"/>
      <c r="L829" s="75" t="n">
        <f aca="false">SUM(H829:I829)/2</f>
        <v>6.8</v>
      </c>
      <c r="M829" s="74" t="n">
        <v>8</v>
      </c>
      <c r="N829" s="73" t="n">
        <f aca="false">M829*0.2</f>
        <v>1.6</v>
      </c>
      <c r="O829" s="76" t="n">
        <v>0.5</v>
      </c>
      <c r="P829" s="77" t="n">
        <v>0.2</v>
      </c>
      <c r="Q829" s="73" t="n">
        <f aca="false">SUM(G829,N829,O829,P829)</f>
        <v>8.69041375</v>
      </c>
      <c r="R829" s="78" t="n">
        <v>8.71431681875</v>
      </c>
      <c r="S829" s="73" t="n">
        <f aca="false">R829*0.5</f>
        <v>4.357158409375</v>
      </c>
      <c r="T829" s="73" t="n">
        <f aca="false">Q829*0.5</f>
        <v>4.345206875</v>
      </c>
      <c r="U829" s="79" t="n">
        <f aca="false">SUM(S829:T829)</f>
        <v>8.702365284375</v>
      </c>
      <c r="V829" s="80" t="str">
        <f aca="false">IF(AND(U829=0)," ",IF(AND(U829&gt;0,U829&lt;=5.999),"Inaceptable",IF(AND(U829&gt;=6,U829&lt;=6.999),"Regular",IF(AND(U829&gt;=7,U829&lt;=8.499),"Bueno",IF(AND(U829&gt;=8.5,U829&lt;=9.499),"Muy Bueno",IF(AND(U829&gt;=9.5,U829&lt;=10),"Sobresaliente","ERROR"))))))</f>
        <v>Muy Bueno</v>
      </c>
      <c r="W829" s="0" t="n">
        <v>1</v>
      </c>
      <c r="X829" s="0" t="n">
        <v>9</v>
      </c>
      <c r="Z829" s="0" t="n">
        <v>9</v>
      </c>
      <c r="AA829" s="1" t="s">
        <v>41</v>
      </c>
      <c r="AB829" s="81" t="n">
        <f aca="false">L829-M829</f>
        <v>-1.2</v>
      </c>
      <c r="AC829" s="0" t="s">
        <v>63</v>
      </c>
    </row>
    <row r="830" customFormat="false" ht="12.75" hidden="false" customHeight="false" outlineLevel="0" collapsed="false">
      <c r="A830" s="82" t="s">
        <v>904</v>
      </c>
      <c r="B830" s="83" t="s">
        <v>785</v>
      </c>
      <c r="C830" s="84" t="s">
        <v>463</v>
      </c>
      <c r="D830" s="83" t="s">
        <v>49</v>
      </c>
      <c r="E830" s="71" t="n">
        <v>33397</v>
      </c>
      <c r="F830" s="85" t="n">
        <v>9.8797775</v>
      </c>
      <c r="G830" s="73" t="n">
        <f aca="false">F830*0.7</f>
        <v>6.91584425</v>
      </c>
      <c r="H830" s="134" t="n">
        <v>6.4</v>
      </c>
      <c r="I830" s="75" t="n">
        <v>7.6</v>
      </c>
      <c r="J830" s="75" t="n">
        <v>3</v>
      </c>
      <c r="K830" s="75"/>
      <c r="L830" s="75" t="n">
        <f aca="false">SUM(H830:I830)/2</f>
        <v>7</v>
      </c>
      <c r="M830" s="74" t="n">
        <v>7.6</v>
      </c>
      <c r="N830" s="73" t="n">
        <f aca="false">M830*0.2</f>
        <v>1.52</v>
      </c>
      <c r="O830" s="76" t="n">
        <v>0.5</v>
      </c>
      <c r="P830" s="77" t="n">
        <v>0.2</v>
      </c>
      <c r="Q830" s="73" t="n">
        <f aca="false">SUM(G830,N830,O830,P830)</f>
        <v>9.13584425</v>
      </c>
      <c r="R830" s="78" t="n">
        <v>9.081016586875</v>
      </c>
      <c r="S830" s="73" t="n">
        <f aca="false">R830*0.5</f>
        <v>4.5405082934375</v>
      </c>
      <c r="T830" s="73" t="n">
        <f aca="false">Q830*0.5</f>
        <v>4.567922125</v>
      </c>
      <c r="U830" s="79" t="n">
        <f aca="false">SUM(S830:T830)</f>
        <v>9.1084304184375</v>
      </c>
      <c r="V830" s="80" t="str">
        <f aca="false">IF(AND(U830=0)," ",IF(AND(U830&gt;0,U830&lt;=5.999),"Inaceptable",IF(AND(U830&gt;=6,U830&lt;=6.999),"Regular",IF(AND(U830&gt;=7,U830&lt;=8.499),"Bueno",IF(AND(U830&gt;=8.5,U830&lt;=9.499),"Muy Bueno",IF(AND(U830&gt;=9.5,U830&lt;=10),"Sobresaliente","ERROR"))))))</f>
        <v>Muy Bueno</v>
      </c>
      <c r="W830" s="0" t="n">
        <v>1</v>
      </c>
      <c r="X830" s="0" t="n">
        <v>10</v>
      </c>
      <c r="Z830" s="0" t="n">
        <v>10</v>
      </c>
      <c r="AA830" s="1" t="s">
        <v>41</v>
      </c>
      <c r="AB830" s="81" t="n">
        <f aca="false">L830-M830</f>
        <v>-0.6</v>
      </c>
      <c r="AC830" s="0" t="s">
        <v>63</v>
      </c>
    </row>
    <row r="831" customFormat="false" ht="12.75" hidden="false" customHeight="false" outlineLevel="0" collapsed="false">
      <c r="A831" s="82" t="s">
        <v>905</v>
      </c>
      <c r="B831" s="83" t="s">
        <v>785</v>
      </c>
      <c r="C831" s="84" t="s">
        <v>463</v>
      </c>
      <c r="D831" s="83" t="s">
        <v>51</v>
      </c>
      <c r="E831" s="71" t="n">
        <v>34121</v>
      </c>
      <c r="F831" s="85" t="n">
        <v>9.3583975</v>
      </c>
      <c r="G831" s="73" t="n">
        <f aca="false">F831*0.7</f>
        <v>6.55087825</v>
      </c>
      <c r="H831" s="134" t="n">
        <v>6.2</v>
      </c>
      <c r="I831" s="75" t="n">
        <v>9.2</v>
      </c>
      <c r="J831" s="75" t="n">
        <v>3</v>
      </c>
      <c r="K831" s="75"/>
      <c r="L831" s="75" t="n">
        <f aca="false">SUM(H831:I831)/2</f>
        <v>7.7</v>
      </c>
      <c r="M831" s="74" t="n">
        <v>9.2</v>
      </c>
      <c r="N831" s="73" t="n">
        <f aca="false">M831*0.2</f>
        <v>1.84</v>
      </c>
      <c r="O831" s="76" t="n">
        <v>0.5</v>
      </c>
      <c r="P831" s="77" t="n">
        <v>0.2</v>
      </c>
      <c r="Q831" s="73" t="n">
        <f aca="false">SUM(G831,N831,O831,P831)</f>
        <v>9.09087825</v>
      </c>
      <c r="R831" s="78" t="n">
        <v>8.58791488375</v>
      </c>
      <c r="S831" s="73" t="n">
        <f aca="false">R831*0.5</f>
        <v>4.293957441875</v>
      </c>
      <c r="T831" s="73" t="n">
        <f aca="false">Q831*0.5</f>
        <v>4.545439125</v>
      </c>
      <c r="U831" s="79" t="n">
        <f aca="false">SUM(S831:T831)</f>
        <v>8.839396566875</v>
      </c>
      <c r="V831" s="80" t="str">
        <f aca="false">IF(AND(U831=0)," ",IF(AND(U831&gt;0,U831&lt;=5.999),"Inaceptable",IF(AND(U831&gt;=6,U831&lt;=6.999),"Regular",IF(AND(U831&gt;=7,U831&lt;=8.499),"Bueno",IF(AND(U831&gt;=8.5,U831&lt;=9.499),"Muy Bueno",IF(AND(U831&gt;=9.5,U831&lt;=10),"Sobresaliente","ERROR"))))))</f>
        <v>Muy Bueno</v>
      </c>
      <c r="W831" s="0" t="n">
        <v>1</v>
      </c>
      <c r="X831" s="0" t="n">
        <v>11</v>
      </c>
      <c r="Z831" s="0" t="n">
        <v>11</v>
      </c>
      <c r="AA831" s="1" t="s">
        <v>41</v>
      </c>
      <c r="AB831" s="81" t="n">
        <f aca="false">L831-M831</f>
        <v>-1.5</v>
      </c>
      <c r="AC831" s="0" t="s">
        <v>63</v>
      </c>
    </row>
    <row r="832" customFormat="false" ht="12.75" hidden="false" customHeight="false" outlineLevel="0" collapsed="false">
      <c r="A832" s="82" t="s">
        <v>906</v>
      </c>
      <c r="B832" s="83" t="s">
        <v>785</v>
      </c>
      <c r="C832" s="84" t="s">
        <v>469</v>
      </c>
      <c r="D832" s="83" t="s">
        <v>40</v>
      </c>
      <c r="E832" s="71" t="n">
        <v>33239</v>
      </c>
      <c r="F832" s="85" t="n">
        <v>9.63</v>
      </c>
      <c r="G832" s="73" t="n">
        <f aca="false">F832*0.7</f>
        <v>6.741</v>
      </c>
      <c r="H832" s="134" t="n">
        <v>9.4</v>
      </c>
      <c r="I832" s="75" t="n">
        <v>9.2</v>
      </c>
      <c r="J832" s="75" t="n">
        <v>1</v>
      </c>
      <c r="K832" s="75"/>
      <c r="L832" s="75" t="n">
        <f aca="false">SUM(H832:I832)/2</f>
        <v>9.3</v>
      </c>
      <c r="M832" s="74" t="n">
        <v>9.3</v>
      </c>
      <c r="N832" s="73" t="n">
        <f aca="false">M832*0.2</f>
        <v>1.86</v>
      </c>
      <c r="O832" s="76" t="n">
        <v>0.5</v>
      </c>
      <c r="P832" s="97" t="n">
        <v>0.5</v>
      </c>
      <c r="Q832" s="73" t="n">
        <f aca="false">SUM(G832,N832,O832,P832)</f>
        <v>9.601</v>
      </c>
      <c r="R832" s="78" t="n">
        <v>9.054</v>
      </c>
      <c r="S832" s="73" t="n">
        <f aca="false">R832*0.5</f>
        <v>4.527</v>
      </c>
      <c r="T832" s="73" t="n">
        <f aca="false">Q832*0.5</f>
        <v>4.8005</v>
      </c>
      <c r="U832" s="79" t="n">
        <f aca="false">SUM(S832:T832)</f>
        <v>9.3275</v>
      </c>
      <c r="V832" s="80" t="str">
        <f aca="false">IF(AND(U832=0)," ",IF(AND(U832&gt;0,U832&lt;=5.999),"Inaceptable",IF(AND(U832&gt;=6,U832&lt;=6.999),"Regular",IF(AND(U832&gt;=7,U832&lt;=8.499),"Bueno",IF(AND(U832&gt;=8.5,U832&lt;=9.499),"Muy Bueno",IF(AND(U832&gt;=9.5,U832&lt;=10),"Sobresaliente","ERROR"))))))</f>
        <v>Muy Bueno</v>
      </c>
      <c r="W832" s="0" t="n">
        <v>1</v>
      </c>
      <c r="X832" s="0" t="n">
        <v>7</v>
      </c>
      <c r="Y832" s="0" t="s">
        <v>46</v>
      </c>
      <c r="Z832" s="0" t="n">
        <v>7</v>
      </c>
      <c r="AA832" s="1" t="s">
        <v>41</v>
      </c>
      <c r="AB832" s="81" t="n">
        <f aca="false">L832-M832</f>
        <v>0</v>
      </c>
    </row>
    <row r="833" customFormat="false" ht="12.75" hidden="false" customHeight="false" outlineLevel="0" collapsed="false">
      <c r="A833" s="82" t="s">
        <v>907</v>
      </c>
      <c r="B833" s="83" t="s">
        <v>785</v>
      </c>
      <c r="C833" s="84" t="s">
        <v>469</v>
      </c>
      <c r="D833" s="83" t="s">
        <v>43</v>
      </c>
      <c r="E833" s="71" t="n">
        <v>35354</v>
      </c>
      <c r="F833" s="85" t="n">
        <v>8.9754325</v>
      </c>
      <c r="G833" s="73" t="n">
        <f aca="false">F833*0.7</f>
        <v>6.28280275</v>
      </c>
      <c r="H833" s="134" t="n">
        <v>5.94</v>
      </c>
      <c r="I833" s="135" t="s">
        <v>73</v>
      </c>
      <c r="J833" s="135" t="n">
        <v>6</v>
      </c>
      <c r="K833" s="135"/>
      <c r="L833" s="75"/>
      <c r="M833" s="74"/>
      <c r="N833" s="73"/>
      <c r="O833" s="76" t="n">
        <v>0.5</v>
      </c>
      <c r="P833" s="77" t="n">
        <v>0.2</v>
      </c>
      <c r="Q833" s="73" t="n">
        <f aca="false">SUM(G833,N833,O833,P833)</f>
        <v>6.98280275</v>
      </c>
      <c r="R833" s="78" t="n">
        <v>8.344289711875</v>
      </c>
      <c r="S833" s="73" t="n">
        <f aca="false">R833*0.5</f>
        <v>4.1721448559375</v>
      </c>
      <c r="T833" s="73" t="n">
        <f aca="false">Q833*0.5</f>
        <v>3.491401375</v>
      </c>
      <c r="U833" s="79" t="n">
        <f aca="false">SUM(S833:T833)</f>
        <v>7.6635462309375</v>
      </c>
      <c r="V833" s="80" t="str">
        <f aca="false">IF(AND(U833=0)," ",IF(AND(U833&gt;0,U833&lt;=5.999),"Inaceptable",IF(AND(U833&gt;=6,U833&lt;=6.999),"Regular",IF(AND(U833&gt;=7,U833&lt;=8.499),"Bueno",IF(AND(U833&gt;=8.5,U833&lt;=9.499),"Muy Bueno",IF(AND(U833&gt;=9.5,U833&lt;=10),"Sobresaliente","ERROR"))))))</f>
        <v>Bueno</v>
      </c>
      <c r="W833" s="0" t="n">
        <v>1</v>
      </c>
      <c r="X833" s="0" t="n">
        <v>8</v>
      </c>
      <c r="Z833" s="0" t="n">
        <v>8</v>
      </c>
      <c r="AA833" s="1" t="s">
        <v>41</v>
      </c>
      <c r="AB833" s="81" t="n">
        <f aca="false">L833-M833</f>
        <v>0</v>
      </c>
    </row>
    <row r="834" customFormat="false" ht="12.75" hidden="false" customHeight="false" outlineLevel="0" collapsed="false">
      <c r="A834" s="82" t="s">
        <v>908</v>
      </c>
      <c r="B834" s="83" t="s">
        <v>785</v>
      </c>
      <c r="C834" s="84" t="s">
        <v>469</v>
      </c>
      <c r="D834" s="83" t="s">
        <v>45</v>
      </c>
      <c r="E834" s="71" t="n">
        <v>35324</v>
      </c>
      <c r="F834" s="85" t="n">
        <v>9.988</v>
      </c>
      <c r="G834" s="73" t="n">
        <f aca="false">F834*0.7</f>
        <v>6.9916</v>
      </c>
      <c r="H834" s="134" t="n">
        <v>6.21</v>
      </c>
      <c r="I834" s="135" t="s">
        <v>73</v>
      </c>
      <c r="J834" s="135" t="n">
        <v>6</v>
      </c>
      <c r="K834" s="135"/>
      <c r="L834" s="75"/>
      <c r="M834" s="74"/>
      <c r="N834" s="73"/>
      <c r="O834" s="76" t="n">
        <v>0.5</v>
      </c>
      <c r="P834" s="77" t="n">
        <v>0.2</v>
      </c>
      <c r="Q834" s="73" t="n">
        <f aca="false">SUM(G834,N834,O834,P834)</f>
        <v>7.6916</v>
      </c>
      <c r="R834" s="78" t="n">
        <v>8.83</v>
      </c>
      <c r="S834" s="73" t="n">
        <f aca="false">R834*0.5</f>
        <v>4.415</v>
      </c>
      <c r="T834" s="73" t="n">
        <f aca="false">Q834*0.5</f>
        <v>3.8458</v>
      </c>
      <c r="U834" s="79" t="n">
        <f aca="false">SUM(S834:T834)</f>
        <v>8.2608</v>
      </c>
      <c r="V834" s="80" t="str">
        <f aca="false">IF(AND(U834=0)," ",IF(AND(U834&gt;0,U834&lt;=5.999),"Inaceptable",IF(AND(U834&gt;=6,U834&lt;=6.999),"Regular",IF(AND(U834&gt;=7,U834&lt;=8.499),"Bueno",IF(AND(U834&gt;=8.5,U834&lt;=9.499),"Muy Bueno",IF(AND(U834&gt;=9.5,U834&lt;=10),"Sobresaliente","ERROR"))))))</f>
        <v>Bueno</v>
      </c>
      <c r="W834" s="0" t="n">
        <v>1</v>
      </c>
      <c r="X834" s="0" t="n">
        <v>9</v>
      </c>
      <c r="Z834" s="0" t="n">
        <v>9</v>
      </c>
      <c r="AA834" s="1" t="s">
        <v>41</v>
      </c>
      <c r="AB834" s="81" t="n">
        <f aca="false">L834-M834</f>
        <v>0</v>
      </c>
    </row>
    <row r="835" customFormat="false" ht="12.75" hidden="false" customHeight="false" outlineLevel="0" collapsed="false">
      <c r="A835" s="82" t="s">
        <v>909</v>
      </c>
      <c r="B835" s="83" t="s">
        <v>785</v>
      </c>
      <c r="C835" s="84" t="s">
        <v>469</v>
      </c>
      <c r="D835" s="83" t="s">
        <v>49</v>
      </c>
      <c r="E835" s="71" t="n">
        <v>36556</v>
      </c>
      <c r="F835" s="85" t="n">
        <v>9.0038375</v>
      </c>
      <c r="G835" s="73" t="n">
        <f aca="false">F835*0.7</f>
        <v>6.30268625</v>
      </c>
      <c r="H835" s="134" t="n">
        <v>5.9</v>
      </c>
      <c r="I835" s="75" t="n">
        <v>9.2</v>
      </c>
      <c r="J835" s="75" t="n">
        <v>3</v>
      </c>
      <c r="K835" s="75"/>
      <c r="L835" s="75" t="n">
        <f aca="false">SUM(H835:I835)/2</f>
        <v>7.55</v>
      </c>
      <c r="M835" s="74" t="n">
        <v>9.2</v>
      </c>
      <c r="N835" s="73" t="n">
        <f aca="false">M835*0.2</f>
        <v>1.84</v>
      </c>
      <c r="O835" s="76" t="n">
        <v>0.5</v>
      </c>
      <c r="P835" s="77" t="n">
        <v>0.2</v>
      </c>
      <c r="Q835" s="73" t="n">
        <f aca="false">SUM(G835,N835,O835,P835)</f>
        <v>8.84268625</v>
      </c>
      <c r="R835" s="78" t="n">
        <v>8.7282930625</v>
      </c>
      <c r="S835" s="73" t="n">
        <f aca="false">R835*0.5</f>
        <v>4.36414653125</v>
      </c>
      <c r="T835" s="73" t="n">
        <f aca="false">Q835*0.5</f>
        <v>4.421343125</v>
      </c>
      <c r="U835" s="79" t="n">
        <f aca="false">SUM(S835:T835)</f>
        <v>8.78548965625</v>
      </c>
      <c r="V835" s="80" t="str">
        <f aca="false">IF(AND(U835=0)," ",IF(AND(U835&gt;0,U835&lt;=5.999),"Inaceptable",IF(AND(U835&gt;=6,U835&lt;=6.999),"Regular",IF(AND(U835&gt;=7,U835&lt;=8.499),"Bueno",IF(AND(U835&gt;=8.5,U835&lt;=9.499),"Muy Bueno",IF(AND(U835&gt;=9.5,U835&lt;=10),"Sobresaliente","ERROR"))))))</f>
        <v>Muy Bueno</v>
      </c>
      <c r="W835" s="0" t="n">
        <v>1</v>
      </c>
      <c r="X835" s="0" t="n">
        <v>10</v>
      </c>
      <c r="Z835" s="0" t="n">
        <v>10</v>
      </c>
      <c r="AA835" s="1" t="s">
        <v>41</v>
      </c>
      <c r="AB835" s="81" t="n">
        <f aca="false">L835-M835</f>
        <v>-1.65</v>
      </c>
      <c r="AC835" s="0" t="s">
        <v>63</v>
      </c>
    </row>
    <row r="836" customFormat="false" ht="12.75" hidden="false" customHeight="false" outlineLevel="0" collapsed="false">
      <c r="A836" s="82" t="s">
        <v>910</v>
      </c>
      <c r="B836" s="83" t="s">
        <v>785</v>
      </c>
      <c r="C836" s="84" t="s">
        <v>469</v>
      </c>
      <c r="D836" s="83" t="s">
        <v>51</v>
      </c>
      <c r="E836" s="71" t="n">
        <v>36556</v>
      </c>
      <c r="F836" s="85" t="n">
        <v>9.0051075</v>
      </c>
      <c r="G836" s="73" t="n">
        <f aca="false">F836*0.7</f>
        <v>6.30357525</v>
      </c>
      <c r="H836" s="134" t="n">
        <v>5.6</v>
      </c>
      <c r="I836" s="75" t="n">
        <v>8.8</v>
      </c>
      <c r="J836" s="75" t="n">
        <v>3</v>
      </c>
      <c r="K836" s="75"/>
      <c r="L836" s="75" t="n">
        <f aca="false">SUM(H836:I836)/2</f>
        <v>7.2</v>
      </c>
      <c r="M836" s="74" t="n">
        <v>8.8</v>
      </c>
      <c r="N836" s="73" t="n">
        <f aca="false">M836*0.2</f>
        <v>1.76</v>
      </c>
      <c r="O836" s="76" t="n">
        <v>0.5</v>
      </c>
      <c r="P836" s="77" t="n">
        <v>0.2</v>
      </c>
      <c r="Q836" s="73" t="n">
        <f aca="false">SUM(G836,N836,O836,P836)</f>
        <v>8.76357525</v>
      </c>
      <c r="R836" s="78" t="n">
        <v>8.730860954375</v>
      </c>
      <c r="S836" s="73" t="n">
        <f aca="false">R836*0.5</f>
        <v>4.3654304771875</v>
      </c>
      <c r="T836" s="73" t="n">
        <f aca="false">Q836*0.5</f>
        <v>4.381787625</v>
      </c>
      <c r="U836" s="79" t="n">
        <f aca="false">SUM(S836:T836)</f>
        <v>8.7472181021875</v>
      </c>
      <c r="V836" s="80" t="str">
        <f aca="false">IF(AND(U836=0)," ",IF(AND(U836&gt;0,U836&lt;=5.999),"Inaceptable",IF(AND(U836&gt;=6,U836&lt;=6.999),"Regular",IF(AND(U836&gt;=7,U836&lt;=8.499),"Bueno",IF(AND(U836&gt;=8.5,U836&lt;=9.499),"Muy Bueno",IF(AND(U836&gt;=9.5,U836&lt;=10),"Sobresaliente","ERROR"))))))</f>
        <v>Muy Bueno</v>
      </c>
      <c r="W836" s="0" t="n">
        <v>1</v>
      </c>
      <c r="X836" s="0" t="n">
        <v>11</v>
      </c>
      <c r="Z836" s="0" t="n">
        <v>11</v>
      </c>
      <c r="AA836" s="1" t="s">
        <v>41</v>
      </c>
      <c r="AB836" s="81" t="n">
        <f aca="false">L836-M836</f>
        <v>-1.6</v>
      </c>
      <c r="AC836" s="0" t="s">
        <v>63</v>
      </c>
    </row>
    <row r="837" customFormat="false" ht="12.75" hidden="false" customHeight="false" outlineLevel="0" collapsed="false">
      <c r="A837" s="154" t="s">
        <v>911</v>
      </c>
      <c r="B837" s="155" t="s">
        <v>785</v>
      </c>
      <c r="C837" s="84" t="n">
        <v>25</v>
      </c>
      <c r="D837" s="83" t="s">
        <v>40</v>
      </c>
      <c r="E837" s="71" t="n">
        <v>36488</v>
      </c>
      <c r="F837" s="85" t="n">
        <v>9.998</v>
      </c>
      <c r="G837" s="73" t="n">
        <f aca="false">F837*0.7</f>
        <v>6.9986</v>
      </c>
      <c r="H837" s="134" t="n">
        <v>9.67</v>
      </c>
      <c r="I837" s="75" t="n">
        <v>10</v>
      </c>
      <c r="J837" s="75" t="n">
        <v>1</v>
      </c>
      <c r="K837" s="75"/>
      <c r="L837" s="75" t="n">
        <f aca="false">SUM(H837:I837)/2</f>
        <v>9.835</v>
      </c>
      <c r="M837" s="74" t="n">
        <v>9.84</v>
      </c>
      <c r="N837" s="73" t="n">
        <f aca="false">M837*0.2</f>
        <v>1.968</v>
      </c>
      <c r="O837" s="76" t="n">
        <v>0.5</v>
      </c>
      <c r="P837" s="97" t="n">
        <v>0.5</v>
      </c>
      <c r="Q837" s="73" t="n">
        <f aca="false">SUM(G837,N837,O837,P837)</f>
        <v>9.9666</v>
      </c>
      <c r="R837" s="78" t="n">
        <v>8.93</v>
      </c>
      <c r="S837" s="73" t="n">
        <f aca="false">R837*0.5</f>
        <v>4.465</v>
      </c>
      <c r="T837" s="73" t="n">
        <f aca="false">Q837*0.5</f>
        <v>4.9833</v>
      </c>
      <c r="U837" s="79" t="n">
        <f aca="false">SUM(S837:T837)</f>
        <v>9.4483</v>
      </c>
      <c r="V837" s="80" t="str">
        <f aca="false">IF(AND(U837=0)," ",IF(AND(U837&gt;0,U837&lt;=5.999),"Inaceptable",IF(AND(U837&gt;=6,U837&lt;=6.999),"Regular",IF(AND(U837&gt;=7,U837&lt;=8.499),"Bueno",IF(AND(U837&gt;=8.5,U837&lt;=9.499),"Muy Bueno",IF(AND(U837&gt;=9.5,U837&lt;=10),"Sobresaliente","ERROR"))))))</f>
        <v>Muy Bueno</v>
      </c>
      <c r="W837" s="0" t="n">
        <v>1</v>
      </c>
      <c r="X837" s="0" t="n">
        <v>7</v>
      </c>
      <c r="Y837" s="0" t="s">
        <v>46</v>
      </c>
      <c r="Z837" s="0" t="n">
        <v>7</v>
      </c>
      <c r="AA837" s="1" t="s">
        <v>41</v>
      </c>
      <c r="AB837" s="81" t="n">
        <f aca="false">L837-M837</f>
        <v>-0.00499999999999901</v>
      </c>
    </row>
    <row r="838" customFormat="false" ht="12.75" hidden="false" customHeight="false" outlineLevel="0" collapsed="false">
      <c r="A838" s="82" t="s">
        <v>912</v>
      </c>
      <c r="B838" s="83" t="s">
        <v>785</v>
      </c>
      <c r="C838" s="84" t="n">
        <v>25</v>
      </c>
      <c r="D838" s="83" t="s">
        <v>43</v>
      </c>
      <c r="E838" s="71" t="n">
        <v>33280</v>
      </c>
      <c r="F838" s="85" t="n">
        <v>9.60654875</v>
      </c>
      <c r="G838" s="73" t="n">
        <f aca="false">F838*0.7</f>
        <v>6.724584125</v>
      </c>
      <c r="H838" s="134" t="n">
        <v>8</v>
      </c>
      <c r="I838" s="75" t="n">
        <v>7.6</v>
      </c>
      <c r="J838" s="75" t="n">
        <v>1</v>
      </c>
      <c r="K838" s="75"/>
      <c r="L838" s="75" t="n">
        <f aca="false">SUM(H838:I838)/2</f>
        <v>7.8</v>
      </c>
      <c r="M838" s="74" t="n">
        <v>7.8</v>
      </c>
      <c r="N838" s="73" t="n">
        <f aca="false">M838*0.2</f>
        <v>1.56</v>
      </c>
      <c r="O838" s="76" t="n">
        <v>0.5</v>
      </c>
      <c r="P838" s="77" t="n">
        <v>0.2</v>
      </c>
      <c r="Q838" s="73" t="n">
        <f aca="false">SUM(G838,N838,O838,P838)</f>
        <v>8.984584125</v>
      </c>
      <c r="R838" s="78" t="n">
        <v>9.0561977025</v>
      </c>
      <c r="S838" s="73" t="n">
        <f aca="false">R838*0.5</f>
        <v>4.52809885125</v>
      </c>
      <c r="T838" s="73" t="n">
        <f aca="false">Q838*0.5</f>
        <v>4.4922920625</v>
      </c>
      <c r="U838" s="79" t="n">
        <f aca="false">SUM(S838:T838)</f>
        <v>9.02039091375</v>
      </c>
      <c r="V838" s="80" t="str">
        <f aca="false">IF(AND(U838=0)," ",IF(AND(U838&gt;0,U838&lt;=5.999),"Inaceptable",IF(AND(U838&gt;=6,U838&lt;=6.999),"Regular",IF(AND(U838&gt;=7,U838&lt;=8.499),"Bueno",IF(AND(U838&gt;=8.5,U838&lt;=9.499),"Muy Bueno",IF(AND(U838&gt;=9.5,U838&lt;=10),"Sobresaliente","ERROR"))))))</f>
        <v>Muy Bueno</v>
      </c>
      <c r="W838" s="0" t="n">
        <v>1</v>
      </c>
      <c r="X838" s="0" t="n">
        <v>8</v>
      </c>
      <c r="Z838" s="0" t="n">
        <v>8</v>
      </c>
      <c r="AA838" s="1" t="s">
        <v>41</v>
      </c>
      <c r="AB838" s="81" t="n">
        <f aca="false">L838-M838</f>
        <v>0</v>
      </c>
    </row>
    <row r="839" customFormat="false" ht="25.5" hidden="false" customHeight="false" outlineLevel="0" collapsed="false">
      <c r="A839" s="82" t="s">
        <v>913</v>
      </c>
      <c r="B839" s="83" t="s">
        <v>785</v>
      </c>
      <c r="C839" s="84" t="n">
        <v>25</v>
      </c>
      <c r="D839" s="83" t="s">
        <v>45</v>
      </c>
      <c r="E839" s="71" t="n">
        <v>33284</v>
      </c>
      <c r="F839" s="85" t="n">
        <v>9.22460875</v>
      </c>
      <c r="G839" s="73" t="n">
        <f aca="false">F839*0.7</f>
        <v>6.457226125</v>
      </c>
      <c r="H839" s="134" t="n">
        <v>8</v>
      </c>
      <c r="I839" s="150" t="s">
        <v>116</v>
      </c>
      <c r="J839" s="150" t="n">
        <v>10</v>
      </c>
      <c r="K839" s="135"/>
      <c r="L839" s="75" t="n">
        <f aca="false">SUM(H839:I839)/2</f>
        <v>4</v>
      </c>
      <c r="M839" s="74" t="n">
        <v>8</v>
      </c>
      <c r="N839" s="73" t="n">
        <f aca="false">M839*0.2</f>
        <v>1.6</v>
      </c>
      <c r="O839" s="76" t="n">
        <v>0.5</v>
      </c>
      <c r="P839" s="77" t="n">
        <v>0.2</v>
      </c>
      <c r="Q839" s="73" t="n">
        <f aca="false">SUM(G839,N839,O839,P839)</f>
        <v>8.757226125</v>
      </c>
      <c r="R839" s="78" t="n">
        <v>8.6044066675</v>
      </c>
      <c r="S839" s="73" t="n">
        <f aca="false">R839*0.5</f>
        <v>4.30220333375</v>
      </c>
      <c r="T839" s="73" t="n">
        <f aca="false">Q839*0.5</f>
        <v>4.3786130625</v>
      </c>
      <c r="U839" s="79" t="n">
        <f aca="false">SUM(S839:T839)</f>
        <v>8.68081639625</v>
      </c>
      <c r="V839" s="80" t="str">
        <f aca="false">IF(AND(U839=0)," ",IF(AND(U839&gt;0,U839&lt;=5.999),"Inaceptable",IF(AND(U839&gt;=6,U839&lt;=6.999),"Regular",IF(AND(U839&gt;=7,U839&lt;=8.499),"Bueno",IF(AND(U839&gt;=8.5,U839&lt;=9.499),"Muy Bueno",IF(AND(U839&gt;=9.5,U839&lt;=10),"Sobresaliente","ERROR"))))))</f>
        <v>Muy Bueno</v>
      </c>
      <c r="W839" s="0" t="n">
        <v>1</v>
      </c>
      <c r="X839" s="0" t="n">
        <v>9</v>
      </c>
      <c r="Z839" s="0" t="n">
        <v>9</v>
      </c>
      <c r="AA839" s="1" t="s">
        <v>41</v>
      </c>
      <c r="AB839" s="81" t="n">
        <f aca="false">L839-M839</f>
        <v>-4</v>
      </c>
      <c r="AC839" s="0" t="s">
        <v>63</v>
      </c>
    </row>
    <row r="840" customFormat="false" ht="12.75" hidden="false" customHeight="false" outlineLevel="0" collapsed="false">
      <c r="A840" s="82" t="s">
        <v>914</v>
      </c>
      <c r="B840" s="83" t="s">
        <v>785</v>
      </c>
      <c r="C840" s="84" t="n">
        <v>25</v>
      </c>
      <c r="D840" s="83" t="s">
        <v>49</v>
      </c>
      <c r="E840" s="71" t="n">
        <v>33317</v>
      </c>
      <c r="F840" s="85" t="n">
        <v>9.69002875</v>
      </c>
      <c r="G840" s="73" t="n">
        <f aca="false">F840*0.7</f>
        <v>6.783020125</v>
      </c>
      <c r="H840" s="134" t="n">
        <v>7</v>
      </c>
      <c r="I840" s="135" t="s">
        <v>73</v>
      </c>
      <c r="J840" s="135" t="n">
        <v>4</v>
      </c>
      <c r="K840" s="135"/>
      <c r="L840" s="75" t="n">
        <f aca="false">SUM(H840:I840)/2</f>
        <v>3.5</v>
      </c>
      <c r="M840" s="74" t="n">
        <v>7</v>
      </c>
      <c r="N840" s="73" t="n">
        <f aca="false">M840*0.2</f>
        <v>1.4</v>
      </c>
      <c r="O840" s="76" t="n">
        <v>0.5</v>
      </c>
      <c r="P840" s="77" t="n">
        <v>0.2</v>
      </c>
      <c r="Q840" s="73" t="n">
        <f aca="false">SUM(G840,N840,O840,P840)</f>
        <v>8.883020125</v>
      </c>
      <c r="R840" s="78" t="n">
        <v>9.0014508375</v>
      </c>
      <c r="S840" s="73" t="n">
        <f aca="false">R840*0.5</f>
        <v>4.50072541875</v>
      </c>
      <c r="T840" s="73" t="n">
        <f aca="false">Q840*0.5</f>
        <v>4.4415100625</v>
      </c>
      <c r="U840" s="79" t="n">
        <f aca="false">SUM(S840:T840)</f>
        <v>8.94223548125</v>
      </c>
      <c r="V840" s="80" t="str">
        <f aca="false">IF(AND(U840=0)," ",IF(AND(U840&gt;0,U840&lt;=5.999),"Inaceptable",IF(AND(U840&gt;=6,U840&lt;=6.999),"Regular",IF(AND(U840&gt;=7,U840&lt;=8.499),"Bueno",IF(AND(U840&gt;=8.5,U840&lt;=9.499),"Muy Bueno",IF(AND(U840&gt;=9.5,U840&lt;=10),"Sobresaliente","ERROR"))))))</f>
        <v>Muy Bueno</v>
      </c>
      <c r="W840" s="0" t="n">
        <v>1</v>
      </c>
      <c r="X840" s="0" t="n">
        <v>10</v>
      </c>
      <c r="Z840" s="0" t="n">
        <v>10</v>
      </c>
      <c r="AA840" s="1" t="s">
        <v>47</v>
      </c>
      <c r="AB840" s="81" t="n">
        <f aca="false">L840-M840</f>
        <v>-3.5</v>
      </c>
      <c r="AC840" s="0" t="s">
        <v>63</v>
      </c>
    </row>
    <row r="841" customFormat="false" ht="12.75" hidden="false" customHeight="false" outlineLevel="0" collapsed="false">
      <c r="A841" s="82" t="s">
        <v>915</v>
      </c>
      <c r="B841" s="83" t="s">
        <v>785</v>
      </c>
      <c r="C841" s="84" t="n">
        <v>25</v>
      </c>
      <c r="D841" s="83" t="s">
        <v>51</v>
      </c>
      <c r="E841" s="71" t="n">
        <v>34486</v>
      </c>
      <c r="F841" s="85" t="n">
        <v>9.25668875</v>
      </c>
      <c r="G841" s="73" t="n">
        <f aca="false">F841*0.7</f>
        <v>6.479682125</v>
      </c>
      <c r="H841" s="134" t="n">
        <v>7.8</v>
      </c>
      <c r="I841" s="75" t="n">
        <v>8.4</v>
      </c>
      <c r="J841" s="75" t="n">
        <v>1</v>
      </c>
      <c r="K841" s="75"/>
      <c r="L841" s="75" t="n">
        <f aca="false">SUM(H841:I841)/2</f>
        <v>8.1</v>
      </c>
      <c r="M841" s="74" t="n">
        <v>8.1</v>
      </c>
      <c r="N841" s="73" t="n">
        <f aca="false">M841*0.2</f>
        <v>1.62</v>
      </c>
      <c r="O841" s="76" t="n">
        <v>0.5</v>
      </c>
      <c r="P841" s="77" t="n">
        <v>0.2</v>
      </c>
      <c r="Q841" s="73" t="n">
        <f aca="false">SUM(G841,N841,O841,P841)</f>
        <v>8.799682125</v>
      </c>
      <c r="R841" s="78" t="n">
        <v>8.24445650125</v>
      </c>
      <c r="S841" s="73" t="n">
        <f aca="false">R841*0.5</f>
        <v>4.122228250625</v>
      </c>
      <c r="T841" s="73" t="n">
        <f aca="false">Q841*0.5</f>
        <v>4.3998410625</v>
      </c>
      <c r="U841" s="79" t="n">
        <f aca="false">SUM(S841:T841)</f>
        <v>8.522069313125</v>
      </c>
      <c r="V841" s="80" t="str">
        <f aca="false">IF(AND(U841=0)," ",IF(AND(U841&gt;0,U841&lt;=5.999),"Inaceptable",IF(AND(U841&gt;=6,U841&lt;=6.999),"Regular",IF(AND(U841&gt;=7,U841&lt;=8.499),"Bueno",IF(AND(U841&gt;=8.5,U841&lt;=9.499),"Muy Bueno",IF(AND(U841&gt;=9.5,U841&lt;=10),"Sobresaliente","ERROR"))))))</f>
        <v>Muy Bueno</v>
      </c>
      <c r="W841" s="0" t="n">
        <v>1</v>
      </c>
      <c r="X841" s="0" t="n">
        <v>11</v>
      </c>
      <c r="Z841" s="0" t="n">
        <v>11</v>
      </c>
      <c r="AA841" s="1" t="s">
        <v>41</v>
      </c>
      <c r="AB841" s="81" t="n">
        <f aca="false">L841-M841</f>
        <v>0</v>
      </c>
    </row>
    <row r="842" customFormat="false" ht="12.75" hidden="false" customHeight="false" outlineLevel="0" collapsed="false">
      <c r="A842" s="82" t="s">
        <v>916</v>
      </c>
      <c r="B842" s="83" t="s">
        <v>785</v>
      </c>
      <c r="C842" s="84" t="s">
        <v>480</v>
      </c>
      <c r="D842" s="83" t="s">
        <v>40</v>
      </c>
      <c r="E842" s="71" t="n">
        <v>34121</v>
      </c>
      <c r="F842" s="85" t="n">
        <v>9.44118625</v>
      </c>
      <c r="G842" s="73" t="n">
        <f aca="false">F842*0.7</f>
        <v>6.608830375</v>
      </c>
      <c r="H842" s="134" t="n">
        <v>8</v>
      </c>
      <c r="I842" s="75" t="n">
        <v>8.8</v>
      </c>
      <c r="J842" s="75" t="n">
        <v>1</v>
      </c>
      <c r="K842" s="75"/>
      <c r="L842" s="75" t="n">
        <f aca="false">SUM(H842:I842)/2</f>
        <v>8.4</v>
      </c>
      <c r="M842" s="74" t="n">
        <v>8.4</v>
      </c>
      <c r="N842" s="73" t="n">
        <f aca="false">M842*0.2</f>
        <v>1.68</v>
      </c>
      <c r="O842" s="76" t="n">
        <v>0.5</v>
      </c>
      <c r="P842" s="77" t="n">
        <v>0.2</v>
      </c>
      <c r="Q842" s="73" t="n">
        <f aca="false">SUM(G842,N842,O842,P842)</f>
        <v>8.988830375</v>
      </c>
      <c r="R842" s="78" t="n">
        <v>9.17695628</v>
      </c>
      <c r="S842" s="73" t="n">
        <f aca="false">R842*0.5</f>
        <v>4.58847814</v>
      </c>
      <c r="T842" s="73" t="n">
        <f aca="false">Q842*0.5</f>
        <v>4.4944151875</v>
      </c>
      <c r="U842" s="79" t="n">
        <f aca="false">SUM(S842:T842)</f>
        <v>9.0828933275</v>
      </c>
      <c r="V842" s="80" t="str">
        <f aca="false">IF(AND(U842=0)," ",IF(AND(U842&gt;0,U842&lt;=5.999),"Inaceptable",IF(AND(U842&gt;=6,U842&lt;=6.999),"Regular",IF(AND(U842&gt;=7,U842&lt;=8.499),"Bueno",IF(AND(U842&gt;=8.5,U842&lt;=9.499),"Muy Bueno",IF(AND(U842&gt;=9.5,U842&lt;=10),"Sobresaliente","ERROR"))))))</f>
        <v>Muy Bueno</v>
      </c>
      <c r="W842" s="0" t="n">
        <v>1</v>
      </c>
      <c r="X842" s="0" t="n">
        <v>7</v>
      </c>
      <c r="Z842" s="0" t="n">
        <v>7</v>
      </c>
      <c r="AA842" s="1" t="s">
        <v>41</v>
      </c>
      <c r="AB842" s="81" t="n">
        <f aca="false">L842-M842</f>
        <v>0</v>
      </c>
    </row>
    <row r="843" customFormat="false" ht="12.75" hidden="false" customHeight="false" outlineLevel="0" collapsed="false">
      <c r="A843" s="82" t="s">
        <v>917</v>
      </c>
      <c r="B843" s="83" t="s">
        <v>785</v>
      </c>
      <c r="C843" s="84" t="s">
        <v>480</v>
      </c>
      <c r="D843" s="83" t="s">
        <v>43</v>
      </c>
      <c r="E843" s="71" t="n">
        <v>34121</v>
      </c>
      <c r="F843" s="85" t="n">
        <v>9.17248625</v>
      </c>
      <c r="G843" s="73" t="n">
        <f aca="false">F843*0.7</f>
        <v>6.420740375</v>
      </c>
      <c r="H843" s="134" t="n">
        <v>9.2</v>
      </c>
      <c r="I843" s="75" t="n">
        <v>8.8</v>
      </c>
      <c r="J843" s="75" t="n">
        <v>1</v>
      </c>
      <c r="K843" s="75"/>
      <c r="L843" s="75" t="n">
        <f aca="false">SUM(H843:I843)/2</f>
        <v>9</v>
      </c>
      <c r="M843" s="74" t="n">
        <v>9</v>
      </c>
      <c r="N843" s="73" t="n">
        <f aca="false">M843*0.2</f>
        <v>1.8</v>
      </c>
      <c r="O843" s="76" t="n">
        <v>0.5</v>
      </c>
      <c r="P843" s="77" t="n">
        <v>0.2</v>
      </c>
      <c r="Q843" s="73" t="n">
        <f aca="false">SUM(G843,N843,O843,P843)</f>
        <v>8.920740375</v>
      </c>
      <c r="R843" s="78" t="n">
        <v>8.13322791375</v>
      </c>
      <c r="S843" s="73" t="n">
        <f aca="false">R843*0.5</f>
        <v>4.066613956875</v>
      </c>
      <c r="T843" s="73" t="n">
        <f aca="false">Q843*0.5</f>
        <v>4.4603701875</v>
      </c>
      <c r="U843" s="79" t="n">
        <f aca="false">SUM(S843:T843)</f>
        <v>8.526984144375</v>
      </c>
      <c r="V843" s="80" t="str">
        <f aca="false">IF(AND(U843=0)," ",IF(AND(U843&gt;0,U843&lt;=5.999),"Inaceptable",IF(AND(U843&gt;=6,U843&lt;=6.999),"Regular",IF(AND(U843&gt;=7,U843&lt;=8.499),"Bueno",IF(AND(U843&gt;=8.5,U843&lt;=9.499),"Muy Bueno",IF(AND(U843&gt;=9.5,U843&lt;=10),"Sobresaliente","ERROR"))))))</f>
        <v>Muy Bueno</v>
      </c>
      <c r="W843" s="0" t="n">
        <v>1</v>
      </c>
      <c r="X843" s="0" t="n">
        <v>8</v>
      </c>
      <c r="Z843" s="0" t="n">
        <v>8</v>
      </c>
      <c r="AA843" s="1" t="s">
        <v>41</v>
      </c>
      <c r="AB843" s="81" t="n">
        <f aca="false">L843-M843</f>
        <v>0</v>
      </c>
    </row>
    <row r="844" customFormat="false" ht="12.75" hidden="false" customHeight="false" outlineLevel="0" collapsed="false">
      <c r="A844" s="82" t="s">
        <v>918</v>
      </c>
      <c r="B844" s="83" t="s">
        <v>785</v>
      </c>
      <c r="C844" s="84" t="s">
        <v>480</v>
      </c>
      <c r="D844" s="83" t="s">
        <v>45</v>
      </c>
      <c r="E844" s="71" t="n">
        <v>35354</v>
      </c>
      <c r="F844" s="85" t="n">
        <v>9.83321625</v>
      </c>
      <c r="G844" s="73" t="n">
        <f aca="false">F844*0.7</f>
        <v>6.883251375</v>
      </c>
      <c r="H844" s="134" t="n">
        <v>8.91</v>
      </c>
      <c r="I844" s="75" t="n">
        <v>9.2</v>
      </c>
      <c r="J844" s="75" t="n">
        <v>1</v>
      </c>
      <c r="K844" s="75"/>
      <c r="L844" s="75" t="n">
        <f aca="false">SUM(H844:I844)/2</f>
        <v>9.055</v>
      </c>
      <c r="M844" s="74" t="n">
        <v>9.06</v>
      </c>
      <c r="N844" s="73" t="n">
        <f aca="false">M844*0.2</f>
        <v>1.812</v>
      </c>
      <c r="O844" s="76" t="n">
        <v>0.5</v>
      </c>
      <c r="P844" s="77" t="n">
        <v>0.2</v>
      </c>
      <c r="Q844" s="73" t="n">
        <f aca="false">SUM(G844,N844,O844,P844)</f>
        <v>9.395251375</v>
      </c>
      <c r="R844" s="78" t="n">
        <v>9.12302151125</v>
      </c>
      <c r="S844" s="73" t="n">
        <f aca="false">R844*0.5</f>
        <v>4.561510755625</v>
      </c>
      <c r="T844" s="73" t="n">
        <f aca="false">Q844*0.5</f>
        <v>4.6976256875</v>
      </c>
      <c r="U844" s="79" t="n">
        <f aca="false">SUM(S844:T844)</f>
        <v>9.259136443125</v>
      </c>
      <c r="V844" s="80" t="str">
        <f aca="false">IF(AND(U844=0)," ",IF(AND(U844&gt;0,U844&lt;=5.999),"Inaceptable",IF(AND(U844&gt;=6,U844&lt;=6.999),"Regular",IF(AND(U844&gt;=7,U844&lt;=8.499),"Bueno",IF(AND(U844&gt;=8.5,U844&lt;=9.499),"Muy Bueno",IF(AND(U844&gt;=9.5,U844&lt;=10),"Sobresaliente","ERROR"))))))</f>
        <v>Muy Bueno</v>
      </c>
      <c r="W844" s="0" t="n">
        <v>1</v>
      </c>
      <c r="X844" s="0" t="n">
        <v>9</v>
      </c>
      <c r="Z844" s="0" t="n">
        <v>9</v>
      </c>
      <c r="AA844" s="1" t="s">
        <v>47</v>
      </c>
      <c r="AB844" s="81" t="n">
        <f aca="false">L844-M844</f>
        <v>-0.00500000000000078</v>
      </c>
    </row>
    <row r="845" customFormat="false" ht="12.75" hidden="false" customHeight="false" outlineLevel="0" collapsed="false">
      <c r="A845" s="82" t="s">
        <v>919</v>
      </c>
      <c r="B845" s="83" t="s">
        <v>785</v>
      </c>
      <c r="C845" s="84" t="s">
        <v>480</v>
      </c>
      <c r="D845" s="83" t="s">
        <v>49</v>
      </c>
      <c r="E845" s="71" t="n">
        <v>34213</v>
      </c>
      <c r="F845" s="85" t="n">
        <v>9.70544125</v>
      </c>
      <c r="G845" s="73" t="n">
        <f aca="false">F845*0.7</f>
        <v>6.793808875</v>
      </c>
      <c r="H845" s="134" t="n">
        <v>8.8</v>
      </c>
      <c r="I845" s="75" t="n">
        <v>8.8</v>
      </c>
      <c r="J845" s="75" t="n">
        <v>1</v>
      </c>
      <c r="K845" s="75"/>
      <c r="L845" s="75" t="n">
        <f aca="false">SUM(H845:I845)/2</f>
        <v>8.8</v>
      </c>
      <c r="M845" s="74" t="n">
        <v>8.8</v>
      </c>
      <c r="N845" s="73" t="n">
        <f aca="false">M845*0.2</f>
        <v>1.76</v>
      </c>
      <c r="O845" s="76" t="n">
        <v>0.5</v>
      </c>
      <c r="P845" s="77" t="n">
        <v>0.2</v>
      </c>
      <c r="Q845" s="73" t="n">
        <f aca="false">SUM(G845,N845,O845,P845)</f>
        <v>9.253808875</v>
      </c>
      <c r="R845" s="78" t="n">
        <v>8.93744187375</v>
      </c>
      <c r="S845" s="73" t="n">
        <f aca="false">R845*0.5</f>
        <v>4.468720936875</v>
      </c>
      <c r="T845" s="73" t="n">
        <f aca="false">Q845*0.5</f>
        <v>4.6269044375</v>
      </c>
      <c r="U845" s="79" t="n">
        <f aca="false">SUM(S845:T845)</f>
        <v>9.095625374375</v>
      </c>
      <c r="V845" s="80" t="str">
        <f aca="false">IF(AND(U845=0)," ",IF(AND(U845&gt;0,U845&lt;=5.999),"Inaceptable",IF(AND(U845&gt;=6,U845&lt;=6.999),"Regular",IF(AND(U845&gt;=7,U845&lt;=8.499),"Bueno",IF(AND(U845&gt;=8.5,U845&lt;=9.499),"Muy Bueno",IF(AND(U845&gt;=9.5,U845&lt;=10),"Sobresaliente","ERROR"))))))</f>
        <v>Muy Bueno</v>
      </c>
      <c r="W845" s="0" t="n">
        <v>1</v>
      </c>
      <c r="X845" s="0" t="n">
        <v>10</v>
      </c>
      <c r="Z845" s="0" t="n">
        <v>10</v>
      </c>
      <c r="AA845" s="1" t="s">
        <v>47</v>
      </c>
      <c r="AB845" s="81" t="n">
        <f aca="false">L845-M845</f>
        <v>0</v>
      </c>
    </row>
    <row r="846" customFormat="false" ht="12.75" hidden="false" customHeight="false" outlineLevel="0" collapsed="false">
      <c r="A846" s="82" t="s">
        <v>920</v>
      </c>
      <c r="B846" s="83" t="s">
        <v>785</v>
      </c>
      <c r="C846" s="84" t="s">
        <v>480</v>
      </c>
      <c r="D846" s="83" t="s">
        <v>51</v>
      </c>
      <c r="E846" s="71" t="n">
        <v>33308</v>
      </c>
      <c r="F846" s="85" t="n">
        <v>9.76280125</v>
      </c>
      <c r="G846" s="73" t="n">
        <f aca="false">F846*0.7</f>
        <v>6.833960875</v>
      </c>
      <c r="H846" s="134" t="n">
        <v>8.4</v>
      </c>
      <c r="I846" s="75" t="n">
        <v>9.6</v>
      </c>
      <c r="J846" s="75" t="n">
        <v>1</v>
      </c>
      <c r="K846" s="75"/>
      <c r="L846" s="75" t="n">
        <f aca="false">SUM(H846:I846)/2</f>
        <v>9</v>
      </c>
      <c r="M846" s="74" t="n">
        <v>9</v>
      </c>
      <c r="N846" s="73" t="n">
        <f aca="false">M846*0.2</f>
        <v>1.8</v>
      </c>
      <c r="O846" s="76" t="n">
        <v>0.5</v>
      </c>
      <c r="P846" s="77" t="n">
        <v>0.2</v>
      </c>
      <c r="Q846" s="73" t="n">
        <f aca="false">SUM(G846,N846,O846,P846)</f>
        <v>9.333960875</v>
      </c>
      <c r="R846" s="78" t="n">
        <v>8.78407146125</v>
      </c>
      <c r="S846" s="73" t="n">
        <f aca="false">R846*0.5</f>
        <v>4.392035730625</v>
      </c>
      <c r="T846" s="73" t="n">
        <f aca="false">Q846*0.5</f>
        <v>4.6669804375</v>
      </c>
      <c r="U846" s="79" t="n">
        <f aca="false">SUM(S846:T846)</f>
        <v>9.059016168125</v>
      </c>
      <c r="V846" s="80" t="str">
        <f aca="false">IF(AND(U846=0)," ",IF(AND(U846&gt;0,U846&lt;=5.999),"Inaceptable",IF(AND(U846&gt;=6,U846&lt;=6.999),"Regular",IF(AND(U846&gt;=7,U846&lt;=8.499),"Bueno",IF(AND(U846&gt;=8.5,U846&lt;=9.499),"Muy Bueno",IF(AND(U846&gt;=9.5,U846&lt;=10),"Sobresaliente","ERROR"))))))</f>
        <v>Muy Bueno</v>
      </c>
      <c r="W846" s="0" t="n">
        <v>1</v>
      </c>
      <c r="X846" s="0" t="n">
        <v>11</v>
      </c>
      <c r="Z846" s="0" t="n">
        <v>11</v>
      </c>
      <c r="AA846" s="1" t="s">
        <v>47</v>
      </c>
      <c r="AB846" s="81" t="n">
        <f aca="false">L846-M846</f>
        <v>0</v>
      </c>
    </row>
    <row r="847" customFormat="false" ht="25.5" hidden="false" customHeight="false" outlineLevel="0" collapsed="false">
      <c r="A847" s="154" t="s">
        <v>921</v>
      </c>
      <c r="B847" s="83" t="s">
        <v>785</v>
      </c>
      <c r="C847" s="84" t="s">
        <v>486</v>
      </c>
      <c r="D847" s="83" t="s">
        <v>40</v>
      </c>
      <c r="E847" s="71" t="n">
        <v>34121</v>
      </c>
      <c r="F847" s="85" t="n">
        <v>9.364</v>
      </c>
      <c r="G847" s="73" t="n">
        <f aca="false">F847*0.7</f>
        <v>6.5548</v>
      </c>
      <c r="H847" s="134" t="n">
        <v>9.2</v>
      </c>
      <c r="I847" s="153" t="s">
        <v>116</v>
      </c>
      <c r="J847" s="153" t="n">
        <v>10</v>
      </c>
      <c r="K847" s="75"/>
      <c r="L847" s="75" t="n">
        <f aca="false">SUM(H847:I847)/2</f>
        <v>4.6</v>
      </c>
      <c r="M847" s="74" t="n">
        <v>9.2</v>
      </c>
      <c r="N847" s="73" t="n">
        <f aca="false">M847*0.2</f>
        <v>1.84</v>
      </c>
      <c r="O847" s="76" t="n">
        <v>0.5</v>
      </c>
      <c r="P847" s="77" t="n">
        <v>0.2</v>
      </c>
      <c r="Q847" s="73" t="n">
        <f aca="false">SUM(G847,N847,O847,P847)</f>
        <v>9.0948</v>
      </c>
      <c r="R847" s="78" t="n">
        <v>9.225</v>
      </c>
      <c r="S847" s="73" t="n">
        <f aca="false">R847*0.5</f>
        <v>4.6125</v>
      </c>
      <c r="T847" s="73" t="n">
        <f aca="false">Q847*0.5</f>
        <v>4.5474</v>
      </c>
      <c r="U847" s="79" t="n">
        <f aca="false">SUM(S847:T847)</f>
        <v>9.1599</v>
      </c>
      <c r="V847" s="80" t="str">
        <f aca="false">IF(AND(U847=0)," ",IF(AND(U847&gt;0,U847&lt;=5.999),"Inaceptable",IF(AND(U847&gt;=6,U847&lt;=6.999),"Regular",IF(AND(U847&gt;=7,U847&lt;=8.499),"Bueno",IF(AND(U847&gt;=8.5,U847&lt;=9.499),"Muy Bueno",IF(AND(U847&gt;=9.5,U847&lt;=10),"Sobresaliente","ERROR"))))))</f>
        <v>Muy Bueno</v>
      </c>
      <c r="W847" s="0" t="n">
        <v>1</v>
      </c>
      <c r="X847" s="0" t="n">
        <v>7</v>
      </c>
      <c r="Z847" s="0" t="n">
        <v>7</v>
      </c>
      <c r="AA847" s="1" t="s">
        <v>41</v>
      </c>
      <c r="AB847" s="81" t="n">
        <f aca="false">L847-M847</f>
        <v>-4.6</v>
      </c>
      <c r="AC847" s="0" t="s">
        <v>63</v>
      </c>
    </row>
    <row r="848" customFormat="false" ht="12.75" hidden="false" customHeight="false" outlineLevel="0" collapsed="false">
      <c r="A848" s="82" t="s">
        <v>922</v>
      </c>
      <c r="B848" s="83" t="s">
        <v>785</v>
      </c>
      <c r="C848" s="84" t="s">
        <v>486</v>
      </c>
      <c r="D848" s="83" t="s">
        <v>43</v>
      </c>
      <c r="E848" s="71" t="n">
        <v>33270</v>
      </c>
      <c r="F848" s="85" t="n">
        <v>9.5539725</v>
      </c>
      <c r="G848" s="73" t="n">
        <f aca="false">F848*0.7</f>
        <v>6.68778075</v>
      </c>
      <c r="H848" s="134" t="n">
        <v>8.4</v>
      </c>
      <c r="I848" s="75" t="n">
        <v>8.4</v>
      </c>
      <c r="J848" s="75" t="n">
        <v>1</v>
      </c>
      <c r="K848" s="75"/>
      <c r="L848" s="75" t="n">
        <f aca="false">SUM(H848:I848)/2</f>
        <v>8.4</v>
      </c>
      <c r="M848" s="74" t="n">
        <v>8.4</v>
      </c>
      <c r="N848" s="73" t="n">
        <f aca="false">M848*0.2</f>
        <v>1.68</v>
      </c>
      <c r="O848" s="76" t="n">
        <v>0.5</v>
      </c>
      <c r="P848" s="77" t="n">
        <v>0.2</v>
      </c>
      <c r="Q848" s="73" t="n">
        <f aca="false">SUM(G848,N848,O848,P848)</f>
        <v>9.06778075</v>
      </c>
      <c r="R848" s="78" t="n">
        <v>9.017620026875</v>
      </c>
      <c r="S848" s="73" t="n">
        <f aca="false">R848*0.5</f>
        <v>4.5088100134375</v>
      </c>
      <c r="T848" s="73" t="n">
        <f aca="false">Q848*0.5</f>
        <v>4.533890375</v>
      </c>
      <c r="U848" s="79" t="n">
        <f aca="false">SUM(S848:T848)</f>
        <v>9.0427003884375</v>
      </c>
      <c r="V848" s="80" t="str">
        <f aca="false">IF(AND(U848=0)," ",IF(AND(U848&gt;0,U848&lt;=5.999),"Inaceptable",IF(AND(U848&gt;=6,U848&lt;=6.999),"Regular",IF(AND(U848&gt;=7,U848&lt;=8.499),"Bueno",IF(AND(U848&gt;=8.5,U848&lt;=9.499),"Muy Bueno",IF(AND(U848&gt;=9.5,U848&lt;=10),"Sobresaliente","ERROR"))))))</f>
        <v>Muy Bueno</v>
      </c>
      <c r="W848" s="0" t="n">
        <v>1</v>
      </c>
      <c r="X848" s="0" t="n">
        <v>8</v>
      </c>
      <c r="Z848" s="0" t="n">
        <v>8</v>
      </c>
      <c r="AA848" s="1" t="s">
        <v>41</v>
      </c>
      <c r="AB848" s="81" t="n">
        <f aca="false">L848-M848</f>
        <v>0</v>
      </c>
    </row>
    <row r="849" customFormat="false" ht="12.75" hidden="false" customHeight="false" outlineLevel="0" collapsed="false">
      <c r="A849" s="82" t="s">
        <v>923</v>
      </c>
      <c r="B849" s="83" t="s">
        <v>785</v>
      </c>
      <c r="C849" s="84" t="s">
        <v>486</v>
      </c>
      <c r="D849" s="83" t="s">
        <v>45</v>
      </c>
      <c r="E849" s="71" t="n">
        <v>35537</v>
      </c>
      <c r="F849" s="85" t="n">
        <v>8.9291825</v>
      </c>
      <c r="G849" s="73" t="n">
        <f aca="false">F849*0.7</f>
        <v>6.25042775</v>
      </c>
      <c r="H849" s="134" t="n">
        <v>7.56</v>
      </c>
      <c r="I849" s="75" t="n">
        <v>10</v>
      </c>
      <c r="J849" s="75" t="n">
        <v>1</v>
      </c>
      <c r="K849" s="75"/>
      <c r="L849" s="75" t="n">
        <f aca="false">SUM(H849:I849)/2</f>
        <v>8.78</v>
      </c>
      <c r="M849" s="74" t="n">
        <v>8.78</v>
      </c>
      <c r="N849" s="73" t="n">
        <f aca="false">M849*0.2</f>
        <v>1.756</v>
      </c>
      <c r="O849" s="76" t="n">
        <v>0.5</v>
      </c>
      <c r="P849" s="77" t="n">
        <v>0.2</v>
      </c>
      <c r="Q849" s="73" t="n">
        <f aca="false">SUM(G849,N849,O849,P849)</f>
        <v>8.70642775</v>
      </c>
      <c r="R849" s="78" t="n">
        <v>8.753816318125</v>
      </c>
      <c r="S849" s="73" t="n">
        <f aca="false">R849*0.5</f>
        <v>4.3769081590625</v>
      </c>
      <c r="T849" s="73" t="n">
        <f aca="false">Q849*0.5</f>
        <v>4.353213875</v>
      </c>
      <c r="U849" s="79" t="n">
        <f aca="false">SUM(S849:T849)</f>
        <v>8.7301220340625</v>
      </c>
      <c r="V849" s="80" t="str">
        <f aca="false">IF(AND(U849=0)," ",IF(AND(U849&gt;0,U849&lt;=5.999),"Inaceptable",IF(AND(U849&gt;=6,U849&lt;=6.999),"Regular",IF(AND(U849&gt;=7,U849&lt;=8.499),"Bueno",IF(AND(U849&gt;=8.5,U849&lt;=9.499),"Muy Bueno",IF(AND(U849&gt;=9.5,U849&lt;=10),"Sobresaliente","ERROR"))))))</f>
        <v>Muy Bueno</v>
      </c>
      <c r="W849" s="0" t="n">
        <v>1</v>
      </c>
      <c r="X849" s="0" t="n">
        <v>9</v>
      </c>
      <c r="Z849" s="0" t="n">
        <v>9</v>
      </c>
      <c r="AA849" s="1" t="s">
        <v>47</v>
      </c>
      <c r="AB849" s="81" t="n">
        <f aca="false">L849-M849</f>
        <v>0</v>
      </c>
    </row>
    <row r="850" customFormat="false" ht="12.75" hidden="false" customHeight="false" outlineLevel="0" collapsed="false">
      <c r="A850" s="82" t="s">
        <v>924</v>
      </c>
      <c r="B850" s="83" t="s">
        <v>785</v>
      </c>
      <c r="C850" s="84" t="s">
        <v>486</v>
      </c>
      <c r="D850" s="83" t="s">
        <v>49</v>
      </c>
      <c r="E850" s="71" t="n">
        <v>34366</v>
      </c>
      <c r="F850" s="85" t="n">
        <v>9.6943375</v>
      </c>
      <c r="G850" s="73" t="n">
        <f aca="false">F850*0.7</f>
        <v>6.78603625</v>
      </c>
      <c r="H850" s="134" t="n">
        <v>9.6</v>
      </c>
      <c r="I850" s="75" t="n">
        <v>9.6</v>
      </c>
      <c r="J850" s="75" t="n">
        <v>1</v>
      </c>
      <c r="K850" s="75"/>
      <c r="L850" s="75" t="n">
        <f aca="false">SUM(H850:I850)/2</f>
        <v>9.6</v>
      </c>
      <c r="M850" s="74" t="n">
        <v>9.6</v>
      </c>
      <c r="N850" s="73" t="n">
        <f aca="false">M850*0.2</f>
        <v>1.92</v>
      </c>
      <c r="O850" s="76" t="n">
        <v>0.5</v>
      </c>
      <c r="P850" s="77" t="n">
        <v>0.2</v>
      </c>
      <c r="Q850" s="73" t="n">
        <f aca="false">SUM(G850,N850,O850,P850)</f>
        <v>9.40603625</v>
      </c>
      <c r="R850" s="78" t="n">
        <v>9.1231679725</v>
      </c>
      <c r="S850" s="73" t="n">
        <f aca="false">R850*0.5</f>
        <v>4.56158398625</v>
      </c>
      <c r="T850" s="73" t="n">
        <f aca="false">Q850*0.5</f>
        <v>4.703018125</v>
      </c>
      <c r="U850" s="79" t="n">
        <f aca="false">SUM(S850:T850)</f>
        <v>9.26460211125</v>
      </c>
      <c r="V850" s="80" t="str">
        <f aca="false">IF(AND(U850=0)," ",IF(AND(U850&gt;0,U850&lt;=5.999),"Inaceptable",IF(AND(U850&gt;=6,U850&lt;=6.999),"Regular",IF(AND(U850&gt;=7,U850&lt;=8.499),"Bueno",IF(AND(U850&gt;=8.5,U850&lt;=9.499),"Muy Bueno",IF(AND(U850&gt;=9.5,U850&lt;=10),"Sobresaliente","ERROR"))))))</f>
        <v>Muy Bueno</v>
      </c>
      <c r="W850" s="0" t="n">
        <v>1</v>
      </c>
      <c r="X850" s="0" t="n">
        <v>10</v>
      </c>
      <c r="Z850" s="0" t="n">
        <v>10</v>
      </c>
      <c r="AA850" s="1" t="s">
        <v>41</v>
      </c>
      <c r="AB850" s="81" t="n">
        <f aca="false">L850-M850</f>
        <v>0</v>
      </c>
    </row>
    <row r="851" customFormat="false" ht="12.75" hidden="false" customHeight="false" outlineLevel="0" collapsed="false">
      <c r="A851" s="82" t="s">
        <v>925</v>
      </c>
      <c r="B851" s="83" t="s">
        <v>785</v>
      </c>
      <c r="C851" s="84" t="s">
        <v>486</v>
      </c>
      <c r="D851" s="83" t="s">
        <v>51</v>
      </c>
      <c r="E851" s="71" t="n">
        <v>34213</v>
      </c>
      <c r="F851" s="85" t="n">
        <v>8.5134525</v>
      </c>
      <c r="G851" s="73" t="n">
        <f aca="false">F851*0.7</f>
        <v>5.95941675</v>
      </c>
      <c r="H851" s="134" t="n">
        <v>9</v>
      </c>
      <c r="I851" s="75" t="n">
        <v>8.8</v>
      </c>
      <c r="J851" s="75" t="n">
        <v>1</v>
      </c>
      <c r="K851" s="75"/>
      <c r="L851" s="75" t="n">
        <f aca="false">SUM(H851:I851)/2</f>
        <v>8.9</v>
      </c>
      <c r="M851" s="74" t="n">
        <v>8.9</v>
      </c>
      <c r="N851" s="73" t="n">
        <f aca="false">M851*0.2</f>
        <v>1.78</v>
      </c>
      <c r="O851" s="76" t="n">
        <v>0.5</v>
      </c>
      <c r="P851" s="77" t="n">
        <v>0.2</v>
      </c>
      <c r="Q851" s="73" t="n">
        <f aca="false">SUM(G851,N851,O851,P851)</f>
        <v>8.43941675</v>
      </c>
      <c r="R851" s="78" t="n">
        <v>8.425639295</v>
      </c>
      <c r="S851" s="73" t="n">
        <f aca="false">R851*0.5</f>
        <v>4.2128196475</v>
      </c>
      <c r="T851" s="73" t="n">
        <f aca="false">Q851*0.5</f>
        <v>4.219708375</v>
      </c>
      <c r="U851" s="79" t="n">
        <f aca="false">SUM(S851:T851)</f>
        <v>8.4325280225</v>
      </c>
      <c r="V851" s="80" t="str">
        <f aca="false">IF(AND(U851=0)," ",IF(AND(U851&gt;0,U851&lt;=5.999),"Inaceptable",IF(AND(U851&gt;=6,U851&lt;=6.999),"Regular",IF(AND(U851&gt;=7,U851&lt;=8.499),"Bueno",IF(AND(U851&gt;=8.5,U851&lt;=9.499),"Muy Bueno",IF(AND(U851&gt;=9.5,U851&lt;=10),"Sobresaliente","ERROR"))))))</f>
        <v>Bueno</v>
      </c>
      <c r="W851" s="0" t="n">
        <v>1</v>
      </c>
      <c r="X851" s="0" t="n">
        <v>11</v>
      </c>
      <c r="Z851" s="0" t="n">
        <v>11</v>
      </c>
      <c r="AA851" s="1" t="s">
        <v>41</v>
      </c>
      <c r="AB851" s="81" t="n">
        <f aca="false">L851-M851</f>
        <v>0</v>
      </c>
    </row>
    <row r="852" customFormat="false" ht="12.75" hidden="false" customHeight="false" outlineLevel="0" collapsed="false">
      <c r="A852" s="82" t="s">
        <v>926</v>
      </c>
      <c r="B852" s="83" t="s">
        <v>785</v>
      </c>
      <c r="C852" s="84" t="s">
        <v>927</v>
      </c>
      <c r="D852" s="83" t="s">
        <v>40</v>
      </c>
      <c r="E852" s="71" t="n">
        <v>33270</v>
      </c>
      <c r="F852" s="85" t="n">
        <v>9.803</v>
      </c>
      <c r="G852" s="73" t="n">
        <f aca="false">F852*0.7</f>
        <v>6.8621</v>
      </c>
      <c r="H852" s="134" t="n">
        <v>8.6</v>
      </c>
      <c r="I852" s="75" t="n">
        <v>7.6</v>
      </c>
      <c r="J852" s="75" t="n">
        <v>1</v>
      </c>
      <c r="K852" s="75"/>
      <c r="L852" s="75" t="n">
        <f aca="false">SUM(H852:I852)/2</f>
        <v>8.1</v>
      </c>
      <c r="M852" s="74" t="n">
        <v>8.1</v>
      </c>
      <c r="N852" s="73" t="n">
        <f aca="false">M852*0.2</f>
        <v>1.62</v>
      </c>
      <c r="O852" s="76" t="n">
        <v>0.5</v>
      </c>
      <c r="P852" s="77" t="n">
        <v>0.2</v>
      </c>
      <c r="Q852" s="73" t="n">
        <f aca="false">SUM(G852,N852,O852,P852)</f>
        <v>9.1821</v>
      </c>
      <c r="R852" s="78" t="n">
        <v>9.11</v>
      </c>
      <c r="S852" s="73" t="n">
        <f aca="false">R852*0.5</f>
        <v>4.555</v>
      </c>
      <c r="T852" s="73" t="n">
        <f aca="false">Q852*0.5</f>
        <v>4.59105</v>
      </c>
      <c r="U852" s="79" t="n">
        <f aca="false">SUM(S852:T852)</f>
        <v>9.14605</v>
      </c>
      <c r="V852" s="80" t="str">
        <f aca="false">IF(AND(U852=0)," ",IF(AND(U852&gt;0,U852&lt;=5.999),"Inaceptable",IF(AND(U852&gt;=6,U852&lt;=6.999),"Regular",IF(AND(U852&gt;=7,U852&lt;=8.499),"Bueno",IF(AND(U852&gt;=8.5,U852&lt;=9.499),"Muy Bueno",IF(AND(U852&gt;=9.5,U852&lt;=10),"Sobresaliente","ERROR"))))))</f>
        <v>Muy Bueno</v>
      </c>
      <c r="W852" s="0" t="n">
        <v>1</v>
      </c>
      <c r="X852" s="0" t="n">
        <v>7</v>
      </c>
      <c r="Z852" s="0" t="n">
        <v>7</v>
      </c>
      <c r="AA852" s="1" t="s">
        <v>41</v>
      </c>
      <c r="AB852" s="81" t="n">
        <f aca="false">L852-M852</f>
        <v>0</v>
      </c>
    </row>
    <row r="853" customFormat="false" ht="12.75" hidden="false" customHeight="false" outlineLevel="0" collapsed="false">
      <c r="A853" s="82" t="s">
        <v>928</v>
      </c>
      <c r="B853" s="83" t="s">
        <v>785</v>
      </c>
      <c r="C853" s="84" t="s">
        <v>927</v>
      </c>
      <c r="D853" s="83" t="s">
        <v>43</v>
      </c>
      <c r="E853" s="71" t="n">
        <v>37058</v>
      </c>
      <c r="F853" s="85" t="n">
        <v>9.772</v>
      </c>
      <c r="G853" s="73" t="n">
        <f aca="false">F853*0.7</f>
        <v>6.8404</v>
      </c>
      <c r="H853" s="134" t="n">
        <v>9.4</v>
      </c>
      <c r="I853" s="75" t="n">
        <v>10</v>
      </c>
      <c r="J853" s="75" t="n">
        <v>1</v>
      </c>
      <c r="K853" s="75"/>
      <c r="L853" s="75" t="n">
        <f aca="false">SUM(H853:I853)/2</f>
        <v>9.7</v>
      </c>
      <c r="M853" s="74" t="n">
        <v>9.7</v>
      </c>
      <c r="N853" s="73" t="n">
        <f aca="false">M853*0.2</f>
        <v>1.94</v>
      </c>
      <c r="O853" s="76" t="n">
        <v>0.5</v>
      </c>
      <c r="P853" s="97" t="n">
        <v>0.5</v>
      </c>
      <c r="Q853" s="73" t="n">
        <f aca="false">SUM(G853,N853,O853,P853)</f>
        <v>9.7804</v>
      </c>
      <c r="R853" s="78" t="n">
        <v>9.504</v>
      </c>
      <c r="S853" s="73" t="n">
        <f aca="false">R853*0.5</f>
        <v>4.752</v>
      </c>
      <c r="T853" s="73" t="n">
        <f aca="false">Q853*0.5</f>
        <v>4.8902</v>
      </c>
      <c r="U853" s="79" t="n">
        <f aca="false">SUM(S853:T853)</f>
        <v>9.6422</v>
      </c>
      <c r="V853" s="80" t="str">
        <f aca="false">IF(AND(U853=0)," ",IF(AND(U853&gt;0,U853&lt;=5.999),"Inaceptable",IF(AND(U853&gt;=6,U853&lt;=6.999),"Regular",IF(AND(U853&gt;=7,U853&lt;=8.499),"Bueno",IF(AND(U853&gt;=8.5,U853&lt;=9.499),"Muy Bueno",IF(AND(U853&gt;=9.5,U853&lt;=10),"Sobresaliente","ERROR"))))))</f>
        <v>Sobresaliente</v>
      </c>
      <c r="W853" s="0" t="n">
        <v>1</v>
      </c>
      <c r="X853" s="0" t="n">
        <v>8</v>
      </c>
      <c r="Y853" s="0" t="s">
        <v>46</v>
      </c>
      <c r="Z853" s="0" t="n">
        <v>8</v>
      </c>
      <c r="AA853" s="1" t="s">
        <v>41</v>
      </c>
      <c r="AB853" s="81" t="n">
        <f aca="false">L853-M853</f>
        <v>0</v>
      </c>
    </row>
    <row r="854" customFormat="false" ht="12.75" hidden="false" customHeight="false" outlineLevel="0" collapsed="false">
      <c r="A854" s="82" t="s">
        <v>929</v>
      </c>
      <c r="B854" s="83" t="s">
        <v>785</v>
      </c>
      <c r="C854" s="84" t="s">
        <v>927</v>
      </c>
      <c r="D854" s="83" t="s">
        <v>45</v>
      </c>
      <c r="E854" s="71" t="n">
        <v>37058</v>
      </c>
      <c r="F854" s="85" t="n">
        <v>9.612</v>
      </c>
      <c r="G854" s="73" t="n">
        <f aca="false">F854*0.7</f>
        <v>6.7284</v>
      </c>
      <c r="H854" s="134" t="n">
        <v>8.9</v>
      </c>
      <c r="I854" s="75" t="n">
        <v>10</v>
      </c>
      <c r="J854" s="75" t="n">
        <v>1</v>
      </c>
      <c r="K854" s="75"/>
      <c r="L854" s="75" t="n">
        <f aca="false">SUM(H854:I854)/2</f>
        <v>9.45</v>
      </c>
      <c r="M854" s="74" t="n">
        <v>9.45</v>
      </c>
      <c r="N854" s="73" t="n">
        <f aca="false">M854*0.2</f>
        <v>1.89</v>
      </c>
      <c r="O854" s="76" t="n">
        <v>0.5</v>
      </c>
      <c r="P854" s="77" t="n">
        <v>0.2</v>
      </c>
      <c r="Q854" s="73" t="n">
        <f aca="false">SUM(G854,N854,O854,P854)</f>
        <v>9.3184</v>
      </c>
      <c r="R854" s="78" t="n">
        <v>8.796</v>
      </c>
      <c r="S854" s="73" t="n">
        <f aca="false">R854*0.5</f>
        <v>4.398</v>
      </c>
      <c r="T854" s="73" t="n">
        <f aca="false">Q854*0.5</f>
        <v>4.6592</v>
      </c>
      <c r="U854" s="79" t="n">
        <f aca="false">SUM(S854:T854)</f>
        <v>9.0572</v>
      </c>
      <c r="V854" s="80" t="str">
        <f aca="false">IF(AND(U854=0)," ",IF(AND(U854&gt;0,U854&lt;=5.999),"Inaceptable",IF(AND(U854&gt;=6,U854&lt;=6.999),"Regular",IF(AND(U854&gt;=7,U854&lt;=8.499),"Bueno",IF(AND(U854&gt;=8.5,U854&lt;=9.499),"Muy Bueno",IF(AND(U854&gt;=9.5,U854&lt;=10),"Sobresaliente","ERROR"))))))</f>
        <v>Muy Bueno</v>
      </c>
      <c r="W854" s="0" t="n">
        <v>1</v>
      </c>
      <c r="X854" s="0" t="n">
        <v>9</v>
      </c>
      <c r="Z854" s="0" t="n">
        <v>9</v>
      </c>
      <c r="AA854" s="1" t="s">
        <v>41</v>
      </c>
      <c r="AB854" s="81" t="n">
        <f aca="false">L854-M854</f>
        <v>0</v>
      </c>
    </row>
    <row r="855" customFormat="false" ht="12.75" hidden="false" customHeight="false" outlineLevel="0" collapsed="false">
      <c r="A855" s="82" t="s">
        <v>930</v>
      </c>
      <c r="B855" s="83" t="s">
        <v>785</v>
      </c>
      <c r="C855" s="84" t="s">
        <v>927</v>
      </c>
      <c r="D855" s="105" t="s">
        <v>49</v>
      </c>
      <c r="E855" s="106" t="n">
        <v>37180</v>
      </c>
      <c r="F855" s="85" t="n">
        <v>9.93</v>
      </c>
      <c r="G855" s="73" t="n">
        <f aca="false">F855*0.7</f>
        <v>6.951</v>
      </c>
      <c r="H855" s="134" t="n">
        <v>5.2</v>
      </c>
      <c r="I855" s="75" t="n">
        <v>8.8</v>
      </c>
      <c r="J855" s="75" t="n">
        <v>3</v>
      </c>
      <c r="K855" s="75"/>
      <c r="L855" s="75" t="n">
        <f aca="false">SUM(H855:I855)/2</f>
        <v>7</v>
      </c>
      <c r="M855" s="74" t="n">
        <v>8.8</v>
      </c>
      <c r="N855" s="73" t="n">
        <f aca="false">M855*0.2</f>
        <v>1.76</v>
      </c>
      <c r="O855" s="76" t="n">
        <v>0.5</v>
      </c>
      <c r="P855" s="77" t="n">
        <v>0.2</v>
      </c>
      <c r="Q855" s="73" t="n">
        <f aca="false">SUM(G855,N855,O855,P855)</f>
        <v>9.411</v>
      </c>
      <c r="R855" s="78" t="n">
        <v>9.13</v>
      </c>
      <c r="S855" s="73" t="n">
        <f aca="false">R855*0.5</f>
        <v>4.565</v>
      </c>
      <c r="T855" s="73" t="n">
        <f aca="false">Q855*0.5</f>
        <v>4.7055</v>
      </c>
      <c r="U855" s="79" t="n">
        <f aca="false">SUM(S855:T855)</f>
        <v>9.2705</v>
      </c>
      <c r="V855" s="80" t="str">
        <f aca="false">IF(AND(U855=0)," ",IF(AND(U855&gt;0,U855&lt;=5.999),"Inaceptable",IF(AND(U855&gt;=6,U855&lt;=6.999),"Regular",IF(AND(U855&gt;=7,U855&lt;=8.499),"Bueno",IF(AND(U855&gt;=8.5,U855&lt;=9.499),"Muy Bueno",IF(AND(U855&gt;=9.5,U855&lt;=10),"Sobresaliente","ERROR"))))))</f>
        <v>Muy Bueno</v>
      </c>
      <c r="W855" s="0" t="n">
        <v>1</v>
      </c>
      <c r="X855" s="0" t="n">
        <v>10</v>
      </c>
      <c r="Z855" s="0" t="n">
        <v>10</v>
      </c>
      <c r="AA855" s="1" t="s">
        <v>47</v>
      </c>
      <c r="AB855" s="81" t="n">
        <f aca="false">L855-M855</f>
        <v>-1.8</v>
      </c>
      <c r="AC855" s="0" t="s">
        <v>63</v>
      </c>
    </row>
    <row r="856" customFormat="false" ht="12.75" hidden="false" customHeight="false" outlineLevel="0" collapsed="false">
      <c r="A856" s="82" t="s">
        <v>931</v>
      </c>
      <c r="B856" s="83" t="s">
        <v>785</v>
      </c>
      <c r="C856" s="84" t="s">
        <v>927</v>
      </c>
      <c r="D856" s="83" t="s">
        <v>51</v>
      </c>
      <c r="E856" s="71" t="n">
        <v>34121</v>
      </c>
      <c r="F856" s="85" t="n">
        <v>9.826</v>
      </c>
      <c r="G856" s="73" t="n">
        <f aca="false">F856*0.7</f>
        <v>6.8782</v>
      </c>
      <c r="H856" s="134" t="n">
        <v>8.2</v>
      </c>
      <c r="I856" s="75" t="n">
        <v>8.8</v>
      </c>
      <c r="J856" s="75" t="n">
        <v>1</v>
      </c>
      <c r="K856" s="75"/>
      <c r="L856" s="75" t="n">
        <f aca="false">SUM(H856:I856)/2</f>
        <v>8.5</v>
      </c>
      <c r="M856" s="74" t="n">
        <v>8.5</v>
      </c>
      <c r="N856" s="73" t="n">
        <f aca="false">M856*0.2</f>
        <v>1.7</v>
      </c>
      <c r="O856" s="76" t="n">
        <v>0.5</v>
      </c>
      <c r="P856" s="77" t="n">
        <v>0.2</v>
      </c>
      <c r="Q856" s="73" t="n">
        <f aca="false">SUM(G856,N856,O856,P856)</f>
        <v>9.2782</v>
      </c>
      <c r="R856" s="78" t="n">
        <v>8.93</v>
      </c>
      <c r="S856" s="73" t="n">
        <f aca="false">R856*0.5</f>
        <v>4.465</v>
      </c>
      <c r="T856" s="73" t="n">
        <f aca="false">Q856*0.5</f>
        <v>4.6391</v>
      </c>
      <c r="U856" s="79" t="n">
        <f aca="false">SUM(S856:T856)</f>
        <v>9.1041</v>
      </c>
      <c r="V856" s="80" t="str">
        <f aca="false">IF(AND(U856=0)," ",IF(AND(U856&gt;0,U856&lt;=5.999),"Inaceptable",IF(AND(U856&gt;=6,U856&lt;=6.999),"Regular",IF(AND(U856&gt;=7,U856&lt;=8.499),"Bueno",IF(AND(U856&gt;=8.5,U856&lt;=9.499),"Muy Bueno",IF(AND(U856&gt;=9.5,U856&lt;=10),"Sobresaliente","ERROR"))))))</f>
        <v>Muy Bueno</v>
      </c>
      <c r="W856" s="0" t="n">
        <v>1</v>
      </c>
      <c r="X856" s="0" t="n">
        <v>11</v>
      </c>
      <c r="Z856" s="0" t="n">
        <v>11</v>
      </c>
      <c r="AA856" s="1" t="s">
        <v>41</v>
      </c>
      <c r="AB856" s="81" t="n">
        <f aca="false">L856-M856</f>
        <v>0</v>
      </c>
    </row>
    <row r="857" customFormat="false" ht="12.75" hidden="false" customHeight="false" outlineLevel="0" collapsed="false">
      <c r="A857" s="82" t="s">
        <v>932</v>
      </c>
      <c r="B857" s="83" t="s">
        <v>785</v>
      </c>
      <c r="C857" s="84" t="n">
        <v>29</v>
      </c>
      <c r="D857" s="83" t="s">
        <v>40</v>
      </c>
      <c r="E857" s="71" t="n">
        <v>33284</v>
      </c>
      <c r="F857" s="85" t="n">
        <v>9.199985</v>
      </c>
      <c r="G857" s="73" t="n">
        <f aca="false">F857*0.7</f>
        <v>6.4399895</v>
      </c>
      <c r="H857" s="134" t="n">
        <v>5.6</v>
      </c>
      <c r="I857" s="75" t="n">
        <v>8</v>
      </c>
      <c r="J857" s="75" t="n">
        <v>3</v>
      </c>
      <c r="K857" s="75"/>
      <c r="L857" s="75" t="n">
        <f aca="false">SUM(H857:I857)/2</f>
        <v>6.8</v>
      </c>
      <c r="M857" s="74" t="n">
        <v>8</v>
      </c>
      <c r="N857" s="73" t="n">
        <f aca="false">M857*0.2</f>
        <v>1.6</v>
      </c>
      <c r="O857" s="76" t="n">
        <v>0.5</v>
      </c>
      <c r="P857" s="77" t="n">
        <v>0.2</v>
      </c>
      <c r="Q857" s="73" t="n">
        <f aca="false">SUM(G857,N857,O857,P857)</f>
        <v>8.7399895</v>
      </c>
      <c r="R857" s="78" t="n">
        <v>9.26644328125</v>
      </c>
      <c r="S857" s="73" t="n">
        <f aca="false">R857*0.5</f>
        <v>4.633221640625</v>
      </c>
      <c r="T857" s="73" t="n">
        <f aca="false">Q857*0.5</f>
        <v>4.36999475</v>
      </c>
      <c r="U857" s="79" t="n">
        <f aca="false">SUM(S857:T857)</f>
        <v>9.003216390625</v>
      </c>
      <c r="V857" s="80" t="str">
        <f aca="false">IF(AND(U857=0)," ",IF(AND(U857&gt;0,U857&lt;=5.999),"Inaceptable",IF(AND(U857&gt;=6,U857&lt;=6.999),"Regular",IF(AND(U857&gt;=7,U857&lt;=8.499),"Bueno",IF(AND(U857&gt;=8.5,U857&lt;=9.499),"Muy Bueno",IF(AND(U857&gt;=9.5,U857&lt;=10),"Sobresaliente","ERROR"))))))</f>
        <v>Muy Bueno</v>
      </c>
      <c r="W857" s="0" t="n">
        <v>1</v>
      </c>
      <c r="X857" s="0" t="n">
        <v>7</v>
      </c>
      <c r="Z857" s="0" t="n">
        <v>7</v>
      </c>
      <c r="AA857" s="1" t="s">
        <v>41</v>
      </c>
      <c r="AB857" s="81" t="n">
        <f aca="false">L857-M857</f>
        <v>-1.2</v>
      </c>
      <c r="AC857" s="0" t="s">
        <v>63</v>
      </c>
    </row>
    <row r="858" customFormat="false" ht="12.75" hidden="false" customHeight="false" outlineLevel="0" collapsed="false">
      <c r="A858" s="82" t="s">
        <v>933</v>
      </c>
      <c r="B858" s="83" t="s">
        <v>785</v>
      </c>
      <c r="C858" s="84" t="n">
        <v>29</v>
      </c>
      <c r="D858" s="83" t="s">
        <v>43</v>
      </c>
      <c r="E858" s="71" t="n">
        <v>33283</v>
      </c>
      <c r="F858" s="85" t="n">
        <v>9.813</v>
      </c>
      <c r="G858" s="73" t="n">
        <f aca="false">F858*0.7</f>
        <v>6.8691</v>
      </c>
      <c r="H858" s="134" t="n">
        <v>8.4</v>
      </c>
      <c r="I858" s="75" t="n">
        <v>8.8</v>
      </c>
      <c r="J858" s="75" t="n">
        <v>1</v>
      </c>
      <c r="K858" s="75"/>
      <c r="L858" s="75" t="n">
        <f aca="false">SUM(H858:I858)/2</f>
        <v>8.6</v>
      </c>
      <c r="M858" s="74" t="n">
        <v>8.6</v>
      </c>
      <c r="N858" s="73" t="n">
        <f aca="false">M858*0.2</f>
        <v>1.72</v>
      </c>
      <c r="O858" s="76" t="n">
        <v>0.5</v>
      </c>
      <c r="P858" s="77" t="n">
        <v>0.2</v>
      </c>
      <c r="Q858" s="73" t="n">
        <f aca="false">SUM(G858,N858,O858,P858)</f>
        <v>9.2891</v>
      </c>
      <c r="R858" s="78" t="n">
        <v>8.871</v>
      </c>
      <c r="S858" s="73" t="n">
        <f aca="false">R858*0.5</f>
        <v>4.4355</v>
      </c>
      <c r="T858" s="73" t="n">
        <f aca="false">Q858*0.5</f>
        <v>4.64455</v>
      </c>
      <c r="U858" s="79" t="n">
        <f aca="false">SUM(S858:T858)</f>
        <v>9.08005</v>
      </c>
      <c r="V858" s="80" t="str">
        <f aca="false">IF(AND(U858=0)," ",IF(AND(U858&gt;0,U858&lt;=5.999),"Inaceptable",IF(AND(U858&gt;=6,U858&lt;=6.999),"Regular",IF(AND(U858&gt;=7,U858&lt;=8.499),"Bueno",IF(AND(U858&gt;=8.5,U858&lt;=9.499),"Muy Bueno",IF(AND(U858&gt;=9.5,U858&lt;=10),"Sobresaliente","ERROR"))))))</f>
        <v>Muy Bueno</v>
      </c>
      <c r="W858" s="0" t="n">
        <v>1</v>
      </c>
      <c r="X858" s="0" t="n">
        <v>8</v>
      </c>
      <c r="Z858" s="0" t="n">
        <v>8</v>
      </c>
      <c r="AA858" s="1" t="s">
        <v>47</v>
      </c>
      <c r="AB858" s="81" t="n">
        <f aca="false">L858-M858</f>
        <v>0</v>
      </c>
    </row>
    <row r="859" customFormat="false" ht="12.75" hidden="false" customHeight="false" outlineLevel="0" collapsed="false">
      <c r="A859" s="82" t="s">
        <v>934</v>
      </c>
      <c r="B859" s="83" t="s">
        <v>785</v>
      </c>
      <c r="C859" s="84" t="s">
        <v>935</v>
      </c>
      <c r="D859" s="83" t="s">
        <v>45</v>
      </c>
      <c r="E859" s="71" t="n">
        <v>33284</v>
      </c>
      <c r="F859" s="85" t="n">
        <v>9.213585</v>
      </c>
      <c r="G859" s="73" t="n">
        <f aca="false">F859*0.7</f>
        <v>6.4495095</v>
      </c>
      <c r="H859" s="134" t="n">
        <v>8.4</v>
      </c>
      <c r="I859" s="75" t="n">
        <v>9.2</v>
      </c>
      <c r="J859" s="75" t="n">
        <v>1</v>
      </c>
      <c r="K859" s="75"/>
      <c r="L859" s="75" t="n">
        <f aca="false">SUM(H859:I859)/2</f>
        <v>8.8</v>
      </c>
      <c r="M859" s="74" t="n">
        <v>8.8</v>
      </c>
      <c r="N859" s="73" t="n">
        <f aca="false">M859*0.2</f>
        <v>1.76</v>
      </c>
      <c r="O859" s="76" t="n">
        <v>0.5</v>
      </c>
      <c r="P859" s="77" t="n">
        <v>0.2</v>
      </c>
      <c r="Q859" s="73" t="n">
        <f aca="false">SUM(G859,N859,O859,P859)</f>
        <v>8.9095095</v>
      </c>
      <c r="R859" s="78" t="n">
        <v>8.868577</v>
      </c>
      <c r="S859" s="73" t="n">
        <f aca="false">R859*0.5</f>
        <v>4.4342885</v>
      </c>
      <c r="T859" s="73" t="n">
        <f aca="false">Q859*0.5</f>
        <v>4.45475475</v>
      </c>
      <c r="U859" s="79" t="n">
        <f aca="false">SUM(S859:T859)</f>
        <v>8.88904325</v>
      </c>
      <c r="V859" s="80" t="str">
        <f aca="false">IF(AND(U859=0)," ",IF(AND(U859&gt;0,U859&lt;=5.999),"Inaceptable",IF(AND(U859&gt;=6,U859&lt;=6.999),"Regular",IF(AND(U859&gt;=7,U859&lt;=8.499),"Bueno",IF(AND(U859&gt;=8.5,U859&lt;=9.499),"Muy Bueno",IF(AND(U859&gt;=9.5,U859&lt;=10),"Sobresaliente","ERROR"))))))</f>
        <v>Muy Bueno</v>
      </c>
      <c r="W859" s="0" t="n">
        <v>1</v>
      </c>
      <c r="X859" s="0" t="n">
        <v>9</v>
      </c>
      <c r="Z859" s="0" t="n">
        <v>9</v>
      </c>
      <c r="AA859" s="1" t="s">
        <v>47</v>
      </c>
      <c r="AB859" s="81" t="n">
        <f aca="false">L859-M859</f>
        <v>0</v>
      </c>
    </row>
    <row r="860" customFormat="false" ht="12.75" hidden="false" customHeight="false" outlineLevel="0" collapsed="false">
      <c r="A860" s="82" t="s">
        <v>936</v>
      </c>
      <c r="B860" s="83" t="s">
        <v>785</v>
      </c>
      <c r="C860" s="84" t="n">
        <v>29</v>
      </c>
      <c r="D860" s="83" t="s">
        <v>49</v>
      </c>
      <c r="E860" s="71" t="n">
        <v>35354</v>
      </c>
      <c r="F860" s="85" t="n">
        <v>9.509</v>
      </c>
      <c r="G860" s="73" t="n">
        <f aca="false">F860*0.7</f>
        <v>6.6563</v>
      </c>
      <c r="H860" s="134" t="n">
        <v>8.06</v>
      </c>
      <c r="I860" s="75" t="n">
        <v>5.2</v>
      </c>
      <c r="J860" s="75" t="n">
        <v>3</v>
      </c>
      <c r="K860" s="75"/>
      <c r="L860" s="75" t="n">
        <f aca="false">SUM(H860:I860)/2</f>
        <v>6.63</v>
      </c>
      <c r="M860" s="74" t="n">
        <v>8.06</v>
      </c>
      <c r="N860" s="73" t="n">
        <f aca="false">M860*0.2</f>
        <v>1.612</v>
      </c>
      <c r="O860" s="76" t="n">
        <v>0.5</v>
      </c>
      <c r="P860" s="77" t="n">
        <v>0.2</v>
      </c>
      <c r="Q860" s="73" t="n">
        <f aca="false">SUM(G860,N860,O860,P860)</f>
        <v>8.9683</v>
      </c>
      <c r="R860" s="78" t="n">
        <v>8.885</v>
      </c>
      <c r="S860" s="73" t="n">
        <f aca="false">R860*0.5</f>
        <v>4.4425</v>
      </c>
      <c r="T860" s="73" t="n">
        <f aca="false">Q860*0.5</f>
        <v>4.48415</v>
      </c>
      <c r="U860" s="79" t="n">
        <f aca="false">SUM(S860:T860)</f>
        <v>8.92665</v>
      </c>
      <c r="V860" s="80" t="str">
        <f aca="false">IF(AND(U860=0)," ",IF(AND(U860&gt;0,U860&lt;=5.999),"Inaceptable",IF(AND(U860&gt;=6,U860&lt;=6.999),"Regular",IF(AND(U860&gt;=7,U860&lt;=8.499),"Bueno",IF(AND(U860&gt;=8.5,U860&lt;=9.499),"Muy Bueno",IF(AND(U860&gt;=9.5,U860&lt;=10),"Sobresaliente","ERROR"))))))</f>
        <v>Muy Bueno</v>
      </c>
      <c r="W860" s="0" t="n">
        <v>1</v>
      </c>
      <c r="X860" s="0" t="n">
        <v>10</v>
      </c>
      <c r="Z860" s="0" t="n">
        <v>10</v>
      </c>
      <c r="AA860" s="1" t="s">
        <v>41</v>
      </c>
      <c r="AB860" s="81" t="n">
        <f aca="false">L860-M860</f>
        <v>-1.43</v>
      </c>
    </row>
    <row r="861" customFormat="false" ht="12.75" hidden="false" customHeight="false" outlineLevel="0" collapsed="false">
      <c r="A861" s="82" t="s">
        <v>937</v>
      </c>
      <c r="B861" s="83" t="s">
        <v>785</v>
      </c>
      <c r="C861" s="84" t="s">
        <v>935</v>
      </c>
      <c r="D861" s="83" t="s">
        <v>51</v>
      </c>
      <c r="E861" s="71" t="n">
        <v>33285</v>
      </c>
      <c r="F861" s="85" t="n">
        <v>9.26635</v>
      </c>
      <c r="G861" s="73" t="n">
        <f aca="false">F861*0.7</f>
        <v>6.486445</v>
      </c>
      <c r="H861" s="134" t="n">
        <v>9</v>
      </c>
      <c r="I861" s="75" t="n">
        <v>9.6</v>
      </c>
      <c r="J861" s="75" t="n">
        <v>1</v>
      </c>
      <c r="K861" s="75"/>
      <c r="L861" s="75" t="n">
        <f aca="false">SUM(H861:I861)/2</f>
        <v>9.3</v>
      </c>
      <c r="M861" s="74" t="n">
        <v>9.3</v>
      </c>
      <c r="N861" s="73" t="n">
        <f aca="false">M861*0.2</f>
        <v>1.86</v>
      </c>
      <c r="O861" s="76" t="n">
        <v>0.5</v>
      </c>
      <c r="P861" s="77" t="n">
        <v>0.2</v>
      </c>
      <c r="Q861" s="73" t="n">
        <f aca="false">SUM(G861,N861,O861,P861)</f>
        <v>9.046445</v>
      </c>
      <c r="R861" s="78" t="n">
        <v>8.8387623125</v>
      </c>
      <c r="S861" s="73" t="n">
        <f aca="false">R861*0.5</f>
        <v>4.41938115625</v>
      </c>
      <c r="T861" s="73" t="n">
        <f aca="false">Q861*0.5</f>
        <v>4.5232225</v>
      </c>
      <c r="U861" s="79" t="n">
        <f aca="false">SUM(S861:T861)</f>
        <v>8.94260365625</v>
      </c>
      <c r="V861" s="80" t="str">
        <f aca="false">IF(AND(U861=0)," ",IF(AND(U861&gt;0,U861&lt;=5.999),"Inaceptable",IF(AND(U861&gt;=6,U861&lt;=6.999),"Regular",IF(AND(U861&gt;=7,U861&lt;=8.499),"Bueno",IF(AND(U861&gt;=8.5,U861&lt;=9.499),"Muy Bueno",IF(AND(U861&gt;=9.5,U861&lt;=10),"Sobresaliente","ERROR"))))))</f>
        <v>Muy Bueno</v>
      </c>
      <c r="W861" s="0" t="n">
        <v>1</v>
      </c>
      <c r="X861" s="0" t="n">
        <v>11</v>
      </c>
      <c r="Z861" s="0" t="n">
        <v>11</v>
      </c>
      <c r="AA861" s="1" t="s">
        <v>41</v>
      </c>
      <c r="AB861" s="81" t="n">
        <f aca="false">L861-M861</f>
        <v>0</v>
      </c>
    </row>
    <row r="862" customFormat="false" ht="12.75" hidden="false" customHeight="false" outlineLevel="0" collapsed="false">
      <c r="A862" s="82" t="s">
        <v>938</v>
      </c>
      <c r="B862" s="83" t="s">
        <v>785</v>
      </c>
      <c r="C862" s="84" t="s">
        <v>939</v>
      </c>
      <c r="D862" s="83" t="s">
        <v>40</v>
      </c>
      <c r="E862" s="71" t="n">
        <v>37696</v>
      </c>
      <c r="F862" s="85" t="n">
        <v>9.884</v>
      </c>
      <c r="G862" s="73" t="n">
        <f aca="false">F862*0.7</f>
        <v>6.9188</v>
      </c>
      <c r="H862" s="134" t="n">
        <v>9.37</v>
      </c>
      <c r="I862" s="75" t="n">
        <v>9.6</v>
      </c>
      <c r="J862" s="75" t="n">
        <v>1</v>
      </c>
      <c r="K862" s="75"/>
      <c r="L862" s="75" t="n">
        <f aca="false">SUM(H862:I862)/2</f>
        <v>9.485</v>
      </c>
      <c r="M862" s="74" t="n">
        <v>9.49</v>
      </c>
      <c r="N862" s="73" t="n">
        <f aca="false">M862*0.2</f>
        <v>1.898</v>
      </c>
      <c r="O862" s="76" t="n">
        <v>0.5</v>
      </c>
      <c r="P862" s="97" t="n">
        <v>0.5</v>
      </c>
      <c r="Q862" s="73" t="n">
        <f aca="false">SUM(G862,N862,O862,P862)</f>
        <v>9.8168</v>
      </c>
      <c r="R862" s="78" t="n">
        <v>9.475</v>
      </c>
      <c r="S862" s="73" t="n">
        <f aca="false">R862*0.5</f>
        <v>4.7375</v>
      </c>
      <c r="T862" s="73" t="n">
        <f aca="false">Q862*0.5</f>
        <v>4.9084</v>
      </c>
      <c r="U862" s="79" t="n">
        <f aca="false">SUM(S862:T862)</f>
        <v>9.6459</v>
      </c>
      <c r="V862" s="80" t="str">
        <f aca="false">IF(AND(U862=0)," ",IF(AND(U862&gt;0,U862&lt;=5.999),"Inaceptable",IF(AND(U862&gt;=6,U862&lt;=6.999),"Regular",IF(AND(U862&gt;=7,U862&lt;=8.499),"Bueno",IF(AND(U862&gt;=8.5,U862&lt;=9.499),"Muy Bueno",IF(AND(U862&gt;=9.5,U862&lt;=10),"Sobresaliente","ERROR"))))))</f>
        <v>Sobresaliente</v>
      </c>
      <c r="W862" s="0" t="n">
        <v>1</v>
      </c>
      <c r="X862" s="0" t="n">
        <v>7</v>
      </c>
      <c r="Y862" s="0" t="s">
        <v>46</v>
      </c>
      <c r="Z862" s="0" t="n">
        <v>7</v>
      </c>
      <c r="AA862" s="1" t="s">
        <v>41</v>
      </c>
      <c r="AB862" s="81" t="n">
        <f aca="false">L862-M862</f>
        <v>-0.00500000000000078</v>
      </c>
    </row>
    <row r="863" customFormat="false" ht="12.75" hidden="false" customHeight="false" outlineLevel="0" collapsed="false">
      <c r="A863" s="82" t="s">
        <v>940</v>
      </c>
      <c r="B863" s="83" t="s">
        <v>785</v>
      </c>
      <c r="C863" s="84" t="s">
        <v>939</v>
      </c>
      <c r="D863" s="83" t="s">
        <v>43</v>
      </c>
      <c r="E863" s="71" t="n">
        <v>33725</v>
      </c>
      <c r="F863" s="85" t="n">
        <v>9.942</v>
      </c>
      <c r="G863" s="73" t="n">
        <f aca="false">F863*0.7</f>
        <v>6.9594</v>
      </c>
      <c r="H863" s="134" t="n">
        <v>8.61</v>
      </c>
      <c r="I863" s="75" t="n">
        <v>8.8</v>
      </c>
      <c r="J863" s="75" t="n">
        <v>1</v>
      </c>
      <c r="K863" s="75"/>
      <c r="L863" s="75" t="n">
        <f aca="false">SUM(H863:I863)/2</f>
        <v>8.705</v>
      </c>
      <c r="M863" s="74" t="n">
        <v>8.71</v>
      </c>
      <c r="N863" s="73" t="n">
        <f aca="false">M863*0.2</f>
        <v>1.742</v>
      </c>
      <c r="O863" s="76" t="n">
        <v>0.5</v>
      </c>
      <c r="P863" s="77" t="n">
        <v>0.2</v>
      </c>
      <c r="Q863" s="73" t="n">
        <f aca="false">SUM(G863,N863,O863,P863)</f>
        <v>9.4014</v>
      </c>
      <c r="R863" s="78" t="n">
        <v>8.897</v>
      </c>
      <c r="S863" s="73" t="n">
        <f aca="false">R863*0.5</f>
        <v>4.4485</v>
      </c>
      <c r="T863" s="73" t="n">
        <f aca="false">Q863*0.5</f>
        <v>4.7007</v>
      </c>
      <c r="U863" s="79" t="n">
        <f aca="false">SUM(S863:T863)</f>
        <v>9.1492</v>
      </c>
      <c r="V863" s="80" t="str">
        <f aca="false">IF(AND(U863=0)," ",IF(AND(U863&gt;0,U863&lt;=5.999),"Inaceptable",IF(AND(U863&gt;=6,U863&lt;=6.999),"Regular",IF(AND(U863&gt;=7,U863&lt;=8.499),"Bueno",IF(AND(U863&gt;=8.5,U863&lt;=9.499),"Muy Bueno",IF(AND(U863&gt;=9.5,U863&lt;=10),"Sobresaliente","ERROR"))))))</f>
        <v>Muy Bueno</v>
      </c>
      <c r="W863" s="0" t="n">
        <v>1</v>
      </c>
      <c r="X863" s="0" t="n">
        <v>8</v>
      </c>
      <c r="Z863" s="0" t="n">
        <v>8</v>
      </c>
      <c r="AA863" s="1" t="s">
        <v>41</v>
      </c>
      <c r="AB863" s="81" t="n">
        <f aca="false">L863-M863</f>
        <v>-0.00500000000000078</v>
      </c>
    </row>
    <row r="864" customFormat="false" ht="12.75" hidden="false" customHeight="false" outlineLevel="0" collapsed="false">
      <c r="A864" s="82" t="s">
        <v>941</v>
      </c>
      <c r="B864" s="83" t="s">
        <v>785</v>
      </c>
      <c r="C864" s="84" t="s">
        <v>939</v>
      </c>
      <c r="D864" s="83" t="s">
        <v>45</v>
      </c>
      <c r="E864" s="71" t="n">
        <v>33280</v>
      </c>
      <c r="F864" s="85" t="n">
        <v>8.96166</v>
      </c>
      <c r="G864" s="73" t="n">
        <f aca="false">F864*0.7</f>
        <v>6.273162</v>
      </c>
      <c r="H864" s="134" t="n">
        <v>6.21</v>
      </c>
      <c r="I864" s="75" t="n">
        <v>8</v>
      </c>
      <c r="J864" s="75" t="n">
        <v>3</v>
      </c>
      <c r="K864" s="75"/>
      <c r="L864" s="75" t="n">
        <f aca="false">SUM(H864:I864)/2</f>
        <v>7.105</v>
      </c>
      <c r="M864" s="74" t="n">
        <v>8</v>
      </c>
      <c r="N864" s="73" t="n">
        <f aca="false">M864*0.2</f>
        <v>1.6</v>
      </c>
      <c r="O864" s="76" t="n">
        <v>0.5</v>
      </c>
      <c r="P864" s="77" t="n">
        <v>0.2</v>
      </c>
      <c r="Q864" s="73" t="n">
        <f aca="false">SUM(G864,N864,O864,P864)</f>
        <v>8.573162</v>
      </c>
      <c r="R864" s="78" t="n">
        <v>8.61032665</v>
      </c>
      <c r="S864" s="73" t="n">
        <f aca="false">R864*0.5</f>
        <v>4.305163325</v>
      </c>
      <c r="T864" s="73" t="n">
        <f aca="false">Q864*0.5</f>
        <v>4.286581</v>
      </c>
      <c r="U864" s="79" t="n">
        <f aca="false">SUM(S864:T864)</f>
        <v>8.591744325</v>
      </c>
      <c r="V864" s="80" t="str">
        <f aca="false">IF(AND(U864=0)," ",IF(AND(U864&gt;0,U864&lt;=5.999),"Inaceptable",IF(AND(U864&gt;=6,U864&lt;=6.999),"Regular",IF(AND(U864&gt;=7,U864&lt;=8.499),"Bueno",IF(AND(U864&gt;=8.5,U864&lt;=9.499),"Muy Bueno",IF(AND(U864&gt;=9.5,U864&lt;=10),"Sobresaliente","ERROR"))))))</f>
        <v>Muy Bueno</v>
      </c>
      <c r="W864" s="0" t="n">
        <v>1</v>
      </c>
      <c r="X864" s="0" t="n">
        <v>9</v>
      </c>
      <c r="Z864" s="0" t="n">
        <v>9</v>
      </c>
      <c r="AA864" s="1" t="s">
        <v>41</v>
      </c>
      <c r="AB864" s="81" t="n">
        <f aca="false">L864-M864</f>
        <v>-0.895</v>
      </c>
      <c r="AC864" s="0" t="s">
        <v>63</v>
      </c>
    </row>
    <row r="865" customFormat="false" ht="12.75" hidden="false" customHeight="false" outlineLevel="0" collapsed="false">
      <c r="A865" s="82" t="s">
        <v>942</v>
      </c>
      <c r="B865" s="83" t="s">
        <v>785</v>
      </c>
      <c r="C865" s="84" t="s">
        <v>939</v>
      </c>
      <c r="D865" s="83" t="s">
        <v>49</v>
      </c>
      <c r="E865" s="71" t="n">
        <v>36504</v>
      </c>
      <c r="F865" s="85" t="n">
        <v>8.073</v>
      </c>
      <c r="G865" s="73" t="n">
        <f aca="false">F865*0.7</f>
        <v>5.6511</v>
      </c>
      <c r="H865" s="134" t="n">
        <v>8.7</v>
      </c>
      <c r="I865" s="75" t="n">
        <v>8</v>
      </c>
      <c r="J865" s="75" t="n">
        <v>1</v>
      </c>
      <c r="K865" s="75"/>
      <c r="L865" s="75" t="n">
        <f aca="false">SUM(H865:I865)/2</f>
        <v>8.35</v>
      </c>
      <c r="M865" s="74" t="n">
        <v>8.35</v>
      </c>
      <c r="N865" s="73" t="n">
        <f aca="false">M865*0.2</f>
        <v>1.67</v>
      </c>
      <c r="O865" s="76" t="n">
        <v>0.5</v>
      </c>
      <c r="P865" s="77" t="n">
        <v>0.2</v>
      </c>
      <c r="Q865" s="73" t="n">
        <f aca="false">SUM(G865,N865,O865,P865)</f>
        <v>8.0211</v>
      </c>
      <c r="R865" s="78" t="n">
        <v>8.544</v>
      </c>
      <c r="S865" s="73" t="n">
        <f aca="false">R865*0.5</f>
        <v>4.272</v>
      </c>
      <c r="T865" s="73" t="n">
        <f aca="false">Q865*0.5</f>
        <v>4.01055</v>
      </c>
      <c r="U865" s="79" t="n">
        <f aca="false">SUM(S865:T865)</f>
        <v>8.28255</v>
      </c>
      <c r="V865" s="80" t="str">
        <f aca="false">IF(AND(U865=0)," ",IF(AND(U865&gt;0,U865&lt;=5.999),"Inaceptable",IF(AND(U865&gt;=6,U865&lt;=6.999),"Regular",IF(AND(U865&gt;=7,U865&lt;=8.499),"Bueno",IF(AND(U865&gt;=8.5,U865&lt;=9.499),"Muy Bueno",IF(AND(U865&gt;=9.5,U865&lt;=10),"Sobresaliente","ERROR"))))))</f>
        <v>Bueno</v>
      </c>
      <c r="W865" s="0" t="n">
        <v>1</v>
      </c>
      <c r="X865" s="0" t="n">
        <v>10</v>
      </c>
      <c r="Z865" s="0" t="n">
        <v>10</v>
      </c>
      <c r="AA865" s="1" t="s">
        <v>47</v>
      </c>
      <c r="AB865" s="81" t="n">
        <f aca="false">L865-M865</f>
        <v>0</v>
      </c>
    </row>
    <row r="866" customFormat="false" ht="12.75" hidden="false" customHeight="false" outlineLevel="0" collapsed="false">
      <c r="A866" s="82" t="s">
        <v>943</v>
      </c>
      <c r="B866" s="83" t="s">
        <v>785</v>
      </c>
      <c r="C866" s="84" t="s">
        <v>939</v>
      </c>
      <c r="D866" s="83" t="s">
        <v>51</v>
      </c>
      <c r="E866" s="71" t="n">
        <v>33415</v>
      </c>
      <c r="F866" s="85" t="n">
        <v>9.44114</v>
      </c>
      <c r="G866" s="73" t="n">
        <f aca="false">F866*0.7</f>
        <v>6.608798</v>
      </c>
      <c r="H866" s="134" t="n">
        <v>8.6</v>
      </c>
      <c r="I866" s="75" t="n">
        <v>8.4</v>
      </c>
      <c r="J866" s="75" t="n">
        <v>1</v>
      </c>
      <c r="K866" s="75"/>
      <c r="L866" s="75" t="n">
        <f aca="false">SUM(H866:I866)/2</f>
        <v>8.5</v>
      </c>
      <c r="M866" s="74" t="n">
        <v>8.5</v>
      </c>
      <c r="N866" s="73" t="n">
        <f aca="false">M866*0.2</f>
        <v>1.7</v>
      </c>
      <c r="O866" s="76" t="n">
        <v>0.5</v>
      </c>
      <c r="P866" s="77" t="n">
        <v>0.2</v>
      </c>
      <c r="Q866" s="73" t="n">
        <f aca="false">SUM(G866,N866,O866,P866)</f>
        <v>9.008798</v>
      </c>
      <c r="R866" s="78" t="n">
        <v>8.86826808125</v>
      </c>
      <c r="S866" s="73" t="n">
        <f aca="false">R866*0.5</f>
        <v>4.434134040625</v>
      </c>
      <c r="T866" s="73" t="n">
        <f aca="false">Q866*0.5</f>
        <v>4.504399</v>
      </c>
      <c r="U866" s="79" t="n">
        <f aca="false">SUM(S866:T866)</f>
        <v>8.938533040625</v>
      </c>
      <c r="V866" s="80" t="str">
        <f aca="false">IF(AND(U866=0)," ",IF(AND(U866&gt;0,U866&lt;=5.999),"Inaceptable",IF(AND(U866&gt;=6,U866&lt;=6.999),"Regular",IF(AND(U866&gt;=7,U866&lt;=8.499),"Bueno",IF(AND(U866&gt;=8.5,U866&lt;=9.499),"Muy Bueno",IF(AND(U866&gt;=9.5,U866&lt;=10),"Sobresaliente","ERROR"))))))</f>
        <v>Muy Bueno</v>
      </c>
      <c r="W866" s="0" t="n">
        <v>1</v>
      </c>
      <c r="X866" s="0" t="n">
        <v>11</v>
      </c>
      <c r="Z866" s="0" t="n">
        <v>11</v>
      </c>
      <c r="AA866" s="1" t="s">
        <v>41</v>
      </c>
      <c r="AB866" s="81" t="n">
        <f aca="false">L866-M866</f>
        <v>0</v>
      </c>
    </row>
    <row r="867" customFormat="false" ht="12.75" hidden="false" customHeight="false" outlineLevel="0" collapsed="false">
      <c r="A867" s="82" t="s">
        <v>944</v>
      </c>
      <c r="B867" s="83" t="s">
        <v>785</v>
      </c>
      <c r="C867" s="84" t="n">
        <v>31</v>
      </c>
      <c r="D867" s="83" t="s">
        <v>40</v>
      </c>
      <c r="E867" s="71" t="n">
        <v>33283</v>
      </c>
      <c r="F867" s="85" t="n">
        <v>9.56204875</v>
      </c>
      <c r="G867" s="73" t="n">
        <f aca="false">F867*0.7</f>
        <v>6.693434125</v>
      </c>
      <c r="H867" s="134" t="n">
        <v>8.8</v>
      </c>
      <c r="I867" s="75" t="n">
        <v>8.4</v>
      </c>
      <c r="J867" s="75" t="n">
        <v>1</v>
      </c>
      <c r="K867" s="75"/>
      <c r="L867" s="75" t="n">
        <f aca="false">SUM(H867:I867)/2</f>
        <v>8.6</v>
      </c>
      <c r="M867" s="74" t="n">
        <v>8.6</v>
      </c>
      <c r="N867" s="73" t="n">
        <f aca="false">M867*0.2</f>
        <v>1.72</v>
      </c>
      <c r="O867" s="76" t="n">
        <v>0.5</v>
      </c>
      <c r="P867" s="77" t="n">
        <v>0.2</v>
      </c>
      <c r="Q867" s="73" t="n">
        <f aca="false">SUM(G867,N867,O867,P867)</f>
        <v>9.113434125</v>
      </c>
      <c r="R867" s="78" t="n">
        <v>9.41403935</v>
      </c>
      <c r="S867" s="73" t="n">
        <f aca="false">R867*0.5</f>
        <v>4.707019675</v>
      </c>
      <c r="T867" s="73" t="n">
        <f aca="false">Q867*0.5</f>
        <v>4.5567170625</v>
      </c>
      <c r="U867" s="79" t="n">
        <f aca="false">SUM(S867:T867)</f>
        <v>9.2637367375</v>
      </c>
      <c r="V867" s="80" t="str">
        <f aca="false">IF(AND(U867=0)," ",IF(AND(U867&gt;0,U867&lt;=5.999),"Inaceptable",IF(AND(U867&gt;=6,U867&lt;=6.999),"Regular",IF(AND(U867&gt;=7,U867&lt;=8.499),"Bueno",IF(AND(U867&gt;=8.5,U867&lt;=9.499),"Muy Bueno",IF(AND(U867&gt;=9.5,U867&lt;=10),"Sobresaliente","ERROR"))))))</f>
        <v>Muy Bueno</v>
      </c>
      <c r="W867" s="0" t="n">
        <v>1</v>
      </c>
      <c r="X867" s="0" t="n">
        <v>7</v>
      </c>
      <c r="Z867" s="0" t="n">
        <v>7</v>
      </c>
      <c r="AA867" s="1" t="s">
        <v>41</v>
      </c>
      <c r="AB867" s="81" t="n">
        <f aca="false">L867-M867</f>
        <v>0</v>
      </c>
    </row>
    <row r="868" customFormat="false" ht="12.75" hidden="false" customHeight="false" outlineLevel="0" collapsed="false">
      <c r="A868" s="82" t="s">
        <v>945</v>
      </c>
      <c r="B868" s="83" t="s">
        <v>785</v>
      </c>
      <c r="C868" s="84" t="n">
        <v>31</v>
      </c>
      <c r="D868" s="83" t="s">
        <v>43</v>
      </c>
      <c r="E868" s="71" t="n">
        <v>33280</v>
      </c>
      <c r="F868" s="85" t="n">
        <v>9.97917875</v>
      </c>
      <c r="G868" s="73" t="n">
        <f aca="false">F868*0.7</f>
        <v>6.985425125</v>
      </c>
      <c r="H868" s="134" t="n">
        <v>8.8</v>
      </c>
      <c r="I868" s="75" t="n">
        <v>8.8</v>
      </c>
      <c r="J868" s="75" t="n">
        <v>1</v>
      </c>
      <c r="K868" s="75"/>
      <c r="L868" s="75" t="n">
        <f aca="false">SUM(H868:I868)/2</f>
        <v>8.8</v>
      </c>
      <c r="M868" s="74" t="n">
        <v>8.8</v>
      </c>
      <c r="N868" s="73" t="n">
        <f aca="false">M868*0.2</f>
        <v>1.76</v>
      </c>
      <c r="O868" s="76" t="n">
        <v>0.5</v>
      </c>
      <c r="P868" s="77" t="n">
        <v>0.2</v>
      </c>
      <c r="Q868" s="73" t="n">
        <f aca="false">SUM(G868,N868,O868,P868)</f>
        <v>9.445425125</v>
      </c>
      <c r="R868" s="78" t="n">
        <v>9.23127085625</v>
      </c>
      <c r="S868" s="73" t="n">
        <f aca="false">R868*0.5</f>
        <v>4.615635428125</v>
      </c>
      <c r="T868" s="73" t="n">
        <f aca="false">Q868*0.5</f>
        <v>4.7227125625</v>
      </c>
      <c r="U868" s="79" t="n">
        <f aca="false">SUM(S868:T868)</f>
        <v>9.338347990625</v>
      </c>
      <c r="V868" s="80" t="str">
        <f aca="false">IF(AND(U868=0)," ",IF(AND(U868&gt;0,U868&lt;=5.999),"Inaceptable",IF(AND(U868&gt;=6,U868&lt;=6.999),"Regular",IF(AND(U868&gt;=7,U868&lt;=8.499),"Bueno",IF(AND(U868&gt;=8.5,U868&lt;=9.499),"Muy Bueno",IF(AND(U868&gt;=9.5,U868&lt;=10),"Sobresaliente","ERROR"))))))</f>
        <v>Muy Bueno</v>
      </c>
      <c r="W868" s="0" t="n">
        <v>1</v>
      </c>
      <c r="X868" s="0" t="n">
        <v>8</v>
      </c>
      <c r="Z868" s="0" t="n">
        <v>8</v>
      </c>
      <c r="AA868" s="1" t="s">
        <v>41</v>
      </c>
      <c r="AB868" s="81" t="n">
        <f aca="false">L868-M868</f>
        <v>0</v>
      </c>
    </row>
    <row r="869" customFormat="false" ht="12.75" hidden="false" customHeight="false" outlineLevel="0" collapsed="false">
      <c r="A869" s="82" t="s">
        <v>946</v>
      </c>
      <c r="B869" s="83" t="s">
        <v>785</v>
      </c>
      <c r="C869" s="84" t="n">
        <v>31</v>
      </c>
      <c r="D869" s="83" t="s">
        <v>45</v>
      </c>
      <c r="E869" s="71" t="n">
        <v>34121</v>
      </c>
      <c r="F869" s="85" t="n">
        <v>9.88985375</v>
      </c>
      <c r="G869" s="73" t="n">
        <f aca="false">F869*0.7</f>
        <v>6.922897625</v>
      </c>
      <c r="H869" s="134" t="n">
        <v>8.4</v>
      </c>
      <c r="I869" s="75" t="n">
        <v>9.6</v>
      </c>
      <c r="J869" s="75" t="n">
        <v>1</v>
      </c>
      <c r="K869" s="75"/>
      <c r="L869" s="75" t="n">
        <f aca="false">SUM(H869:I869)/2</f>
        <v>9</v>
      </c>
      <c r="M869" s="74" t="n">
        <v>9</v>
      </c>
      <c r="N869" s="73" t="n">
        <f aca="false">M869*0.2</f>
        <v>1.8</v>
      </c>
      <c r="O869" s="76" t="n">
        <v>0.5</v>
      </c>
      <c r="P869" s="77" t="n">
        <v>0.2</v>
      </c>
      <c r="Q869" s="73" t="n">
        <f aca="false">SUM(G869,N869,O869,P869)</f>
        <v>9.422897625</v>
      </c>
      <c r="R869" s="78" t="n">
        <v>8.86105891625</v>
      </c>
      <c r="S869" s="73" t="n">
        <f aca="false">R869*0.5</f>
        <v>4.430529458125</v>
      </c>
      <c r="T869" s="73" t="n">
        <f aca="false">Q869*0.5</f>
        <v>4.7114488125</v>
      </c>
      <c r="U869" s="79" t="n">
        <f aca="false">SUM(S869:T869)</f>
        <v>9.141978270625</v>
      </c>
      <c r="V869" s="80" t="str">
        <f aca="false">IF(AND(U869=0)," ",IF(AND(U869&gt;0,U869&lt;=5.999),"Inaceptable",IF(AND(U869&gt;=6,U869&lt;=6.999),"Regular",IF(AND(U869&gt;=7,U869&lt;=8.499),"Bueno",IF(AND(U869&gt;=8.5,U869&lt;=9.499),"Muy Bueno",IF(AND(U869&gt;=9.5,U869&lt;=10),"Sobresaliente","ERROR"))))))</f>
        <v>Muy Bueno</v>
      </c>
      <c r="W869" s="0" t="n">
        <v>1</v>
      </c>
      <c r="X869" s="0" t="n">
        <v>9</v>
      </c>
      <c r="Z869" s="0" t="n">
        <v>9</v>
      </c>
      <c r="AA869" s="1" t="s">
        <v>47</v>
      </c>
      <c r="AB869" s="81" t="n">
        <f aca="false">L869-M869</f>
        <v>0</v>
      </c>
    </row>
    <row r="870" customFormat="false" ht="12.75" hidden="false" customHeight="false" outlineLevel="0" collapsed="false">
      <c r="A870" s="82" t="s">
        <v>947</v>
      </c>
      <c r="B870" s="83" t="s">
        <v>785</v>
      </c>
      <c r="C870" s="84" t="n">
        <v>31</v>
      </c>
      <c r="D870" s="83" t="s">
        <v>49</v>
      </c>
      <c r="E870" s="71" t="n">
        <v>33287</v>
      </c>
      <c r="F870" s="85" t="n">
        <v>9.70117375</v>
      </c>
      <c r="G870" s="73" t="n">
        <f aca="false">F870*0.7</f>
        <v>6.790821625</v>
      </c>
      <c r="H870" s="134" t="n">
        <v>6</v>
      </c>
      <c r="I870" s="135" t="s">
        <v>73</v>
      </c>
      <c r="J870" s="135" t="n">
        <v>6</v>
      </c>
      <c r="K870" s="135"/>
      <c r="L870" s="75"/>
      <c r="M870" s="74"/>
      <c r="N870" s="73"/>
      <c r="O870" s="76" t="n">
        <v>0.5</v>
      </c>
      <c r="P870" s="77" t="n">
        <v>0.2</v>
      </c>
      <c r="Q870" s="73" t="n">
        <f aca="false">SUM(G870,N870,O870,P870)</f>
        <v>7.490821625</v>
      </c>
      <c r="R870" s="78" t="n">
        <v>9.04533434625</v>
      </c>
      <c r="S870" s="73" t="n">
        <f aca="false">R870*0.5</f>
        <v>4.522667173125</v>
      </c>
      <c r="T870" s="73" t="n">
        <f aca="false">Q870*0.5</f>
        <v>3.7454108125</v>
      </c>
      <c r="U870" s="79" t="n">
        <f aca="false">SUM(S870:T870)</f>
        <v>8.268077985625</v>
      </c>
      <c r="V870" s="80" t="str">
        <f aca="false">IF(AND(U870=0)," ",IF(AND(U870&gt;0,U870&lt;=5.999),"Inaceptable",IF(AND(U870&gt;=6,U870&lt;=6.999),"Regular",IF(AND(U870&gt;=7,U870&lt;=8.499),"Bueno",IF(AND(U870&gt;=8.5,U870&lt;=9.499),"Muy Bueno",IF(AND(U870&gt;=9.5,U870&lt;=10),"Sobresaliente","ERROR"))))))</f>
        <v>Bueno</v>
      </c>
      <c r="W870" s="0" t="n">
        <v>1</v>
      </c>
      <c r="X870" s="0" t="n">
        <v>10</v>
      </c>
      <c r="Z870" s="0" t="n">
        <v>10</v>
      </c>
      <c r="AA870" s="1" t="s">
        <v>41</v>
      </c>
      <c r="AB870" s="81" t="n">
        <f aca="false">L870-M870</f>
        <v>0</v>
      </c>
    </row>
    <row r="871" customFormat="false" ht="12.75" hidden="false" customHeight="false" outlineLevel="0" collapsed="false">
      <c r="A871" s="82" t="s">
        <v>948</v>
      </c>
      <c r="B871" s="83" t="s">
        <v>785</v>
      </c>
      <c r="C871" s="84" t="n">
        <v>31</v>
      </c>
      <c r="D871" s="83" t="s">
        <v>51</v>
      </c>
      <c r="E871" s="71" t="n">
        <v>34121</v>
      </c>
      <c r="F871" s="85" t="n">
        <v>9.37529875</v>
      </c>
      <c r="G871" s="73" t="n">
        <f aca="false">F871*0.7</f>
        <v>6.562709125</v>
      </c>
      <c r="H871" s="134" t="n">
        <v>9</v>
      </c>
      <c r="I871" s="75" t="n">
        <v>10</v>
      </c>
      <c r="J871" s="75" t="n">
        <v>1</v>
      </c>
      <c r="K871" s="75"/>
      <c r="L871" s="75" t="n">
        <f aca="false">SUM(H871:I871)/2</f>
        <v>9.5</v>
      </c>
      <c r="M871" s="74" t="n">
        <v>9.5</v>
      </c>
      <c r="N871" s="73" t="n">
        <f aca="false">M871*0.2</f>
        <v>1.9</v>
      </c>
      <c r="O871" s="76" t="n">
        <v>0.5</v>
      </c>
      <c r="P871" s="77" t="n">
        <v>0.2</v>
      </c>
      <c r="Q871" s="73" t="n">
        <f aca="false">SUM(G871,N871,O871,P871)</f>
        <v>9.162709125</v>
      </c>
      <c r="R871" s="78" t="n">
        <v>8.81654584875</v>
      </c>
      <c r="S871" s="73" t="n">
        <f aca="false">R871*0.5</f>
        <v>4.408272924375</v>
      </c>
      <c r="T871" s="73" t="n">
        <f aca="false">Q871*0.5</f>
        <v>4.5813545625</v>
      </c>
      <c r="U871" s="79" t="n">
        <f aca="false">SUM(S871:T871)</f>
        <v>8.989627486875</v>
      </c>
      <c r="V871" s="80" t="str">
        <f aca="false">IF(AND(U871=0)," ",IF(AND(U871&gt;0,U871&lt;=5.999),"Inaceptable",IF(AND(U871&gt;=6,U871&lt;=6.999),"Regular",IF(AND(U871&gt;=7,U871&lt;=8.499),"Bueno",IF(AND(U871&gt;=8.5,U871&lt;=9.499),"Muy Bueno",IF(AND(U871&gt;=9.5,U871&lt;=10),"Sobresaliente","ERROR"))))))</f>
        <v>Muy Bueno</v>
      </c>
      <c r="W871" s="0" t="n">
        <v>1</v>
      </c>
      <c r="X871" s="0" t="n">
        <v>11</v>
      </c>
      <c r="Z871" s="0" t="n">
        <v>11</v>
      </c>
      <c r="AA871" s="1" t="s">
        <v>41</v>
      </c>
      <c r="AB871" s="81" t="n">
        <f aca="false">L871-M871</f>
        <v>0</v>
      </c>
    </row>
    <row r="872" customFormat="false" ht="12.75" hidden="false" customHeight="false" outlineLevel="0" collapsed="false">
      <c r="A872" s="82" t="s">
        <v>949</v>
      </c>
      <c r="B872" s="83" t="s">
        <v>785</v>
      </c>
      <c r="C872" s="84" t="n">
        <v>32</v>
      </c>
      <c r="D872" s="83" t="s">
        <v>40</v>
      </c>
      <c r="E872" s="71" t="n">
        <v>33280</v>
      </c>
      <c r="F872" s="85" t="n">
        <v>9.17910625</v>
      </c>
      <c r="G872" s="73" t="n">
        <f aca="false">F872*0.7</f>
        <v>6.425374375</v>
      </c>
      <c r="H872" s="134" t="n">
        <v>7.8</v>
      </c>
      <c r="I872" s="75" t="n">
        <v>8.8</v>
      </c>
      <c r="J872" s="75" t="n">
        <v>1</v>
      </c>
      <c r="K872" s="75"/>
      <c r="L872" s="75" t="n">
        <f aca="false">SUM(H872:I872)/2</f>
        <v>8.3</v>
      </c>
      <c r="M872" s="74" t="n">
        <v>8.3</v>
      </c>
      <c r="N872" s="73" t="n">
        <f aca="false">M872*0.2</f>
        <v>1.66</v>
      </c>
      <c r="O872" s="76" t="n">
        <v>0.5</v>
      </c>
      <c r="P872" s="77" t="n">
        <v>0.2</v>
      </c>
      <c r="Q872" s="73" t="n">
        <f aca="false">SUM(G872,N872,O872,P872)</f>
        <v>8.785374375</v>
      </c>
      <c r="R872" s="78" t="n">
        <v>9.18521474125</v>
      </c>
      <c r="S872" s="73" t="n">
        <f aca="false">R872*0.5</f>
        <v>4.592607370625</v>
      </c>
      <c r="T872" s="73" t="n">
        <f aca="false">Q872*0.5</f>
        <v>4.3926871875</v>
      </c>
      <c r="U872" s="79" t="n">
        <f aca="false">SUM(S872:T872)</f>
        <v>8.985294558125</v>
      </c>
      <c r="V872" s="80" t="str">
        <f aca="false">IF(AND(U872=0)," ",IF(AND(U872&gt;0,U872&lt;=5.999),"Inaceptable",IF(AND(U872&gt;=6,U872&lt;=6.999),"Regular",IF(AND(U872&gt;=7,U872&lt;=8.499),"Bueno",IF(AND(U872&gt;=8.5,U872&lt;=9.499),"Muy Bueno",IF(AND(U872&gt;=9.5,U872&lt;=10),"Sobresaliente","ERROR"))))))</f>
        <v>Muy Bueno</v>
      </c>
      <c r="W872" s="0" t="n">
        <v>1</v>
      </c>
      <c r="X872" s="0" t="n">
        <v>7</v>
      </c>
      <c r="Z872" s="0" t="n">
        <v>7</v>
      </c>
      <c r="AA872" s="1" t="s">
        <v>41</v>
      </c>
      <c r="AB872" s="81" t="n">
        <f aca="false">L872-M872</f>
        <v>0</v>
      </c>
    </row>
    <row r="873" customFormat="false" ht="12.75" hidden="false" customHeight="false" outlineLevel="0" collapsed="false">
      <c r="A873" s="82" t="s">
        <v>950</v>
      </c>
      <c r="B873" s="83" t="s">
        <v>785</v>
      </c>
      <c r="C873" s="84" t="n">
        <v>32</v>
      </c>
      <c r="D873" s="83" t="s">
        <v>43</v>
      </c>
      <c r="E873" s="71" t="n">
        <v>37150</v>
      </c>
      <c r="F873" s="85" t="n">
        <v>9.93559625</v>
      </c>
      <c r="G873" s="73" t="n">
        <f aca="false">F873*0.7</f>
        <v>6.954917375</v>
      </c>
      <c r="H873" s="134" t="n">
        <v>8.6</v>
      </c>
      <c r="I873" s="75" t="n">
        <v>9.6</v>
      </c>
      <c r="J873" s="75" t="n">
        <v>1</v>
      </c>
      <c r="K873" s="75"/>
      <c r="L873" s="75" t="n">
        <f aca="false">SUM(H873:I873)/2</f>
        <v>9.1</v>
      </c>
      <c r="M873" s="74" t="n">
        <v>9.1</v>
      </c>
      <c r="N873" s="73" t="n">
        <f aca="false">M873*0.2</f>
        <v>1.82</v>
      </c>
      <c r="O873" s="76" t="n">
        <v>0.5</v>
      </c>
      <c r="P873" s="77" t="n">
        <v>0.2</v>
      </c>
      <c r="Q873" s="73" t="n">
        <f aca="false">SUM(G873,N873,O873,P873)</f>
        <v>9.474917375</v>
      </c>
      <c r="R873" s="78" t="n">
        <v>8.73649802</v>
      </c>
      <c r="S873" s="73" t="n">
        <f aca="false">R873*0.5</f>
        <v>4.36824901</v>
      </c>
      <c r="T873" s="73" t="n">
        <f aca="false">Q873*0.5</f>
        <v>4.7374586875</v>
      </c>
      <c r="U873" s="79" t="n">
        <f aca="false">SUM(S873:T873)</f>
        <v>9.1057076975</v>
      </c>
      <c r="V873" s="80" t="str">
        <f aca="false">IF(AND(U873=0)," ",IF(AND(U873&gt;0,U873&lt;=5.999),"Inaceptable",IF(AND(U873&gt;=6,U873&lt;=6.999),"Regular",IF(AND(U873&gt;=7,U873&lt;=8.499),"Bueno",IF(AND(U873&gt;=8.5,U873&lt;=9.499),"Muy Bueno",IF(AND(U873&gt;=9.5,U873&lt;=10),"Sobresaliente","ERROR"))))))</f>
        <v>Muy Bueno</v>
      </c>
      <c r="W873" s="0" t="n">
        <v>1</v>
      </c>
      <c r="X873" s="0" t="n">
        <v>8</v>
      </c>
      <c r="Z873" s="0" t="n">
        <v>8</v>
      </c>
      <c r="AA873" s="1" t="s">
        <v>41</v>
      </c>
      <c r="AB873" s="81" t="n">
        <f aca="false">L873-M873</f>
        <v>0</v>
      </c>
    </row>
    <row r="874" customFormat="false" ht="12.75" hidden="false" customHeight="false" outlineLevel="0" collapsed="false">
      <c r="A874" s="82" t="s">
        <v>951</v>
      </c>
      <c r="B874" s="83" t="s">
        <v>785</v>
      </c>
      <c r="C874" s="84" t="n">
        <v>32</v>
      </c>
      <c r="D874" s="83" t="s">
        <v>45</v>
      </c>
      <c r="E874" s="71" t="n">
        <v>37150</v>
      </c>
      <c r="F874" s="85" t="n">
        <v>9.70819625</v>
      </c>
      <c r="G874" s="73" t="n">
        <f aca="false">F874*0.7</f>
        <v>6.795737375</v>
      </c>
      <c r="H874" s="134" t="n">
        <v>8.6</v>
      </c>
      <c r="I874" s="75" t="n">
        <v>8.8</v>
      </c>
      <c r="J874" s="75" t="n">
        <v>1</v>
      </c>
      <c r="K874" s="75"/>
      <c r="L874" s="75" t="n">
        <f aca="false">SUM(H874:I874)/2</f>
        <v>8.7</v>
      </c>
      <c r="M874" s="74" t="n">
        <v>8.7</v>
      </c>
      <c r="N874" s="73" t="n">
        <f aca="false">M874*0.2</f>
        <v>1.74</v>
      </c>
      <c r="O874" s="76" t="n">
        <v>0.5</v>
      </c>
      <c r="P874" s="77" t="n">
        <v>0.2</v>
      </c>
      <c r="Q874" s="73" t="n">
        <f aca="false">SUM(G874,N874,O874,P874)</f>
        <v>9.235737375</v>
      </c>
      <c r="R874" s="78" t="n">
        <v>8.783783669375</v>
      </c>
      <c r="S874" s="73" t="n">
        <f aca="false">R874*0.5</f>
        <v>4.3918918346875</v>
      </c>
      <c r="T874" s="73" t="n">
        <f aca="false">Q874*0.5</f>
        <v>4.6178686875</v>
      </c>
      <c r="U874" s="79" t="n">
        <f aca="false">SUM(S874:T874)</f>
        <v>9.0097605221875</v>
      </c>
      <c r="V874" s="80" t="str">
        <f aca="false">IF(AND(U874=0)," ",IF(AND(U874&gt;0,U874&lt;=5.999),"Inaceptable",IF(AND(U874&gt;=6,U874&lt;=6.999),"Regular",IF(AND(U874&gt;=7,U874&lt;=8.499),"Bueno",IF(AND(U874&gt;=8.5,U874&lt;=9.499),"Muy Bueno",IF(AND(U874&gt;=9.5,U874&lt;=10),"Sobresaliente","ERROR"))))))</f>
        <v>Muy Bueno</v>
      </c>
      <c r="W874" s="0" t="n">
        <v>1</v>
      </c>
      <c r="X874" s="0" t="n">
        <v>9</v>
      </c>
      <c r="Z874" s="0" t="n">
        <v>9</v>
      </c>
      <c r="AA874" s="1" t="s">
        <v>41</v>
      </c>
      <c r="AB874" s="81" t="n">
        <f aca="false">L874-M874</f>
        <v>0</v>
      </c>
    </row>
    <row r="875" customFormat="false" ht="12.75" hidden="false" customHeight="false" outlineLevel="0" collapsed="false">
      <c r="A875" s="82" t="s">
        <v>952</v>
      </c>
      <c r="B875" s="83" t="s">
        <v>785</v>
      </c>
      <c r="C875" s="84" t="n">
        <v>32</v>
      </c>
      <c r="D875" s="83" t="s">
        <v>49</v>
      </c>
      <c r="E875" s="142" t="n">
        <v>36488</v>
      </c>
      <c r="F875" s="85" t="n">
        <v>9.986</v>
      </c>
      <c r="G875" s="73" t="n">
        <f aca="false">F875*0.7</f>
        <v>6.9902</v>
      </c>
      <c r="H875" s="134" t="n">
        <v>9.03</v>
      </c>
      <c r="I875" s="75" t="n">
        <v>9.6</v>
      </c>
      <c r="J875" s="75" t="n">
        <v>1</v>
      </c>
      <c r="K875" s="75"/>
      <c r="L875" s="75" t="n">
        <f aca="false">SUM(H875:I875)/2</f>
        <v>9.315</v>
      </c>
      <c r="M875" s="74" t="n">
        <v>9.32</v>
      </c>
      <c r="N875" s="73" t="n">
        <f aca="false">M875*0.2</f>
        <v>1.864</v>
      </c>
      <c r="O875" s="76" t="n">
        <v>0.5</v>
      </c>
      <c r="P875" s="97" t="n">
        <v>0.5</v>
      </c>
      <c r="Q875" s="73" t="n">
        <f aca="false">SUM(G875,N875,O875,P875)</f>
        <v>9.8542</v>
      </c>
      <c r="R875" s="78" t="n">
        <v>9.754</v>
      </c>
      <c r="S875" s="73" t="n">
        <f aca="false">R875*0.5</f>
        <v>4.877</v>
      </c>
      <c r="T875" s="73" t="n">
        <f aca="false">Q875*0.5</f>
        <v>4.9271</v>
      </c>
      <c r="U875" s="79" t="n">
        <f aca="false">SUM(S875:T875)</f>
        <v>9.8041</v>
      </c>
      <c r="V875" s="80" t="str">
        <f aca="false">IF(AND(U875=0)," ",IF(AND(U875&gt;0,U875&lt;=5.999),"Inaceptable",IF(AND(U875&gt;=6,U875&lt;=6.999),"Regular",IF(AND(U875&gt;=7,U875&lt;=8.499),"Bueno",IF(AND(U875&gt;=8.5,U875&lt;=9.499),"Muy Bueno",IF(AND(U875&gt;=9.5,U875&lt;=10),"Sobresaliente","ERROR"))))))</f>
        <v>Sobresaliente</v>
      </c>
      <c r="W875" s="0" t="n">
        <v>1</v>
      </c>
      <c r="X875" s="0" t="n">
        <v>10</v>
      </c>
      <c r="Z875" s="0" t="n">
        <v>10</v>
      </c>
      <c r="AA875" s="1" t="s">
        <v>41</v>
      </c>
      <c r="AB875" s="81" t="n">
        <f aca="false">L875-M875</f>
        <v>-0.00500000000000078</v>
      </c>
    </row>
    <row r="876" customFormat="false" ht="12.75" hidden="false" customHeight="false" outlineLevel="0" collapsed="false">
      <c r="A876" s="82" t="s">
        <v>953</v>
      </c>
      <c r="B876" s="83" t="s">
        <v>785</v>
      </c>
      <c r="C876" s="84" t="n">
        <v>32</v>
      </c>
      <c r="D876" s="83" t="s">
        <v>51</v>
      </c>
      <c r="E876" s="71" t="n">
        <v>33147</v>
      </c>
      <c r="F876" s="85" t="n">
        <v>9.61961625</v>
      </c>
      <c r="G876" s="73" t="n">
        <f aca="false">F876*0.7</f>
        <v>6.733731375</v>
      </c>
      <c r="H876" s="134" t="n">
        <v>9</v>
      </c>
      <c r="I876" s="75" t="n">
        <v>9.2</v>
      </c>
      <c r="J876" s="75" t="n">
        <v>1</v>
      </c>
      <c r="K876" s="75"/>
      <c r="L876" s="75" t="n">
        <f aca="false">SUM(H876:I876)/2</f>
        <v>9.1</v>
      </c>
      <c r="M876" s="74" t="n">
        <v>9.1</v>
      </c>
      <c r="N876" s="73" t="n">
        <f aca="false">M876*0.2</f>
        <v>1.82</v>
      </c>
      <c r="O876" s="76" t="n">
        <v>0.5</v>
      </c>
      <c r="P876" s="77" t="n">
        <v>0.2</v>
      </c>
      <c r="Q876" s="73" t="n">
        <f aca="false">SUM(G876,N876,O876,P876)</f>
        <v>9.253731375</v>
      </c>
      <c r="R876" s="78" t="n">
        <v>9.095250311875</v>
      </c>
      <c r="S876" s="73" t="n">
        <f aca="false">R876*0.5</f>
        <v>4.5476251559375</v>
      </c>
      <c r="T876" s="73" t="n">
        <f aca="false">Q876*0.5</f>
        <v>4.6268656875</v>
      </c>
      <c r="U876" s="79" t="n">
        <f aca="false">SUM(S876:T876)</f>
        <v>9.1744908434375</v>
      </c>
      <c r="V876" s="80" t="str">
        <f aca="false">IF(AND(U876=0)," ",IF(AND(U876&gt;0,U876&lt;=5.999),"Inaceptable",IF(AND(U876&gt;=6,U876&lt;=6.999),"Regular",IF(AND(U876&gt;=7,U876&lt;=8.499),"Bueno",IF(AND(U876&gt;=8.5,U876&lt;=9.499),"Muy Bueno",IF(AND(U876&gt;=9.5,U876&lt;=10),"Sobresaliente","ERROR"))))))</f>
        <v>Muy Bueno</v>
      </c>
      <c r="W876" s="0" t="n">
        <v>1</v>
      </c>
      <c r="X876" s="0" t="n">
        <v>11</v>
      </c>
      <c r="Z876" s="0" t="n">
        <v>11</v>
      </c>
      <c r="AA876" s="1" t="s">
        <v>47</v>
      </c>
      <c r="AB876" s="81" t="n">
        <f aca="false">L876-M876</f>
        <v>0</v>
      </c>
    </row>
    <row r="877" customFormat="false" ht="12.75" hidden="false" customHeight="false" outlineLevel="0" collapsed="false">
      <c r="A877" s="82" t="s">
        <v>954</v>
      </c>
      <c r="B877" s="83" t="s">
        <v>785</v>
      </c>
      <c r="C877" s="84" t="n">
        <v>33</v>
      </c>
      <c r="D877" s="83" t="s">
        <v>40</v>
      </c>
      <c r="E877" s="71" t="n">
        <v>34121</v>
      </c>
      <c r="F877" s="85" t="n">
        <v>8.85443</v>
      </c>
      <c r="G877" s="73" t="n">
        <f aca="false">F877*0.7</f>
        <v>6.198101</v>
      </c>
      <c r="H877" s="134" t="n">
        <v>7.8</v>
      </c>
      <c r="I877" s="75" t="n">
        <v>6.8</v>
      </c>
      <c r="J877" s="75" t="n">
        <v>3</v>
      </c>
      <c r="K877" s="75"/>
      <c r="L877" s="75" t="n">
        <f aca="false">SUM(H877:I877)/2</f>
        <v>7.3</v>
      </c>
      <c r="M877" s="74" t="n">
        <v>7.3</v>
      </c>
      <c r="N877" s="73" t="n">
        <f aca="false">M877*0.2</f>
        <v>1.46</v>
      </c>
      <c r="O877" s="76" t="n">
        <v>0.5</v>
      </c>
      <c r="P877" s="77" t="n">
        <v>0.2</v>
      </c>
      <c r="Q877" s="73" t="n">
        <f aca="false">SUM(G877,N877,O877,P877)</f>
        <v>8.358101</v>
      </c>
      <c r="R877" s="78" t="n">
        <v>9.015215430625</v>
      </c>
      <c r="S877" s="73" t="n">
        <f aca="false">R877*0.5</f>
        <v>4.5076077153125</v>
      </c>
      <c r="T877" s="73" t="n">
        <f aca="false">Q877*0.5</f>
        <v>4.1790505</v>
      </c>
      <c r="U877" s="79" t="n">
        <f aca="false">SUM(S877:T877)</f>
        <v>8.6866582153125</v>
      </c>
      <c r="V877" s="80" t="str">
        <f aca="false">IF(AND(U877=0)," ",IF(AND(U877&gt;0,U877&lt;=5.999),"Inaceptable",IF(AND(U877&gt;=6,U877&lt;=6.999),"Regular",IF(AND(U877&gt;=7,U877&lt;=8.499),"Bueno",IF(AND(U877&gt;=8.5,U877&lt;=9.499),"Muy Bueno",IF(AND(U877&gt;=9.5,U877&lt;=10),"Sobresaliente","ERROR"))))))</f>
        <v>Muy Bueno</v>
      </c>
      <c r="W877" s="0" t="n">
        <v>1</v>
      </c>
      <c r="X877" s="0" t="n">
        <v>7</v>
      </c>
      <c r="Z877" s="0" t="n">
        <v>7</v>
      </c>
      <c r="AA877" s="1" t="s">
        <v>41</v>
      </c>
      <c r="AB877" s="81" t="n">
        <f aca="false">L877-M877</f>
        <v>0</v>
      </c>
    </row>
    <row r="878" customFormat="false" ht="12.75" hidden="false" customHeight="false" outlineLevel="0" collapsed="false">
      <c r="A878" s="82" t="s">
        <v>955</v>
      </c>
      <c r="B878" s="83" t="s">
        <v>785</v>
      </c>
      <c r="C878" s="84" t="n">
        <v>33</v>
      </c>
      <c r="D878" s="83" t="s">
        <v>43</v>
      </c>
      <c r="E878" s="106" t="n">
        <v>36510</v>
      </c>
      <c r="F878" s="85" t="n">
        <v>9.274</v>
      </c>
      <c r="G878" s="73" t="n">
        <f aca="false">F878*0.7</f>
        <v>6.4918</v>
      </c>
      <c r="H878" s="134" t="n">
        <v>10</v>
      </c>
      <c r="I878" s="75" t="n">
        <v>10</v>
      </c>
      <c r="J878" s="75" t="n">
        <v>1</v>
      </c>
      <c r="K878" s="75"/>
      <c r="L878" s="75" t="n">
        <f aca="false">SUM(H878:I878)/2</f>
        <v>10</v>
      </c>
      <c r="M878" s="74" t="n">
        <v>10</v>
      </c>
      <c r="N878" s="73" t="n">
        <f aca="false">M878*0.2</f>
        <v>2</v>
      </c>
      <c r="O878" s="76" t="n">
        <v>0.5</v>
      </c>
      <c r="P878" s="97" t="n">
        <v>0.5</v>
      </c>
      <c r="Q878" s="73" t="n">
        <f aca="false">SUM(G878,N878,O878,P878)</f>
        <v>9.4918</v>
      </c>
      <c r="R878" s="78" t="n">
        <v>8.813</v>
      </c>
      <c r="S878" s="73" t="n">
        <f aca="false">R878*0.5</f>
        <v>4.4065</v>
      </c>
      <c r="T878" s="73" t="n">
        <f aca="false">Q878*0.5</f>
        <v>4.7459</v>
      </c>
      <c r="U878" s="79" t="n">
        <f aca="false">SUM(S878:T878)</f>
        <v>9.1524</v>
      </c>
      <c r="V878" s="80" t="str">
        <f aca="false">IF(AND(U878=0)," ",IF(AND(U878&gt;0,U878&lt;=5.999),"Inaceptable",IF(AND(U878&gt;=6,U878&lt;=6.999),"Regular",IF(AND(U878&gt;=7,U878&lt;=8.499),"Bueno",IF(AND(U878&gt;=8.5,U878&lt;=9.499),"Muy Bueno",IF(AND(U878&gt;=9.5,U878&lt;=10),"Sobresaliente","ERROR"))))))</f>
        <v>Muy Bueno</v>
      </c>
      <c r="W878" s="0" t="n">
        <v>1</v>
      </c>
      <c r="X878" s="0" t="n">
        <v>8</v>
      </c>
      <c r="Y878" s="0" t="s">
        <v>46</v>
      </c>
      <c r="Z878" s="0" t="n">
        <v>8</v>
      </c>
      <c r="AA878" s="1" t="s">
        <v>41</v>
      </c>
      <c r="AB878" s="81" t="n">
        <f aca="false">L878-M878</f>
        <v>0</v>
      </c>
    </row>
    <row r="879" customFormat="false" ht="12.75" hidden="false" customHeight="false" outlineLevel="0" collapsed="false">
      <c r="A879" s="82" t="s">
        <v>956</v>
      </c>
      <c r="B879" s="83" t="s">
        <v>785</v>
      </c>
      <c r="C879" s="84" t="n">
        <v>33</v>
      </c>
      <c r="D879" s="83" t="s">
        <v>45</v>
      </c>
      <c r="E879" s="71" t="n">
        <v>34121</v>
      </c>
      <c r="F879" s="85" t="n">
        <v>8.771765</v>
      </c>
      <c r="G879" s="73" t="n">
        <f aca="false">F879*0.7</f>
        <v>6.1402355</v>
      </c>
      <c r="H879" s="134" t="n">
        <v>8.4</v>
      </c>
      <c r="I879" s="75" t="n">
        <v>9.2</v>
      </c>
      <c r="J879" s="75" t="n">
        <v>1</v>
      </c>
      <c r="K879" s="75"/>
      <c r="L879" s="75" t="n">
        <f aca="false">SUM(H879:I879)/2</f>
        <v>8.8</v>
      </c>
      <c r="M879" s="74" t="n">
        <v>8.8</v>
      </c>
      <c r="N879" s="73" t="n">
        <f aca="false">M879*0.2</f>
        <v>1.76</v>
      </c>
      <c r="O879" s="76" t="n">
        <v>0.5</v>
      </c>
      <c r="P879" s="77" t="n">
        <v>0.2</v>
      </c>
      <c r="Q879" s="73" t="n">
        <f aca="false">SUM(G879,N879,O879,P879)</f>
        <v>8.6002355</v>
      </c>
      <c r="R879" s="78" t="n">
        <v>8.9227252925</v>
      </c>
      <c r="S879" s="73" t="n">
        <f aca="false">R879*0.5</f>
        <v>4.46136264625</v>
      </c>
      <c r="T879" s="73" t="n">
        <f aca="false">Q879*0.5</f>
        <v>4.30011775</v>
      </c>
      <c r="U879" s="79" t="n">
        <f aca="false">SUM(S879:T879)</f>
        <v>8.76148039625</v>
      </c>
      <c r="V879" s="80" t="str">
        <f aca="false">IF(AND(U879=0)," ",IF(AND(U879&gt;0,U879&lt;=5.999),"Inaceptable",IF(AND(U879&gt;=6,U879&lt;=6.999),"Regular",IF(AND(U879&gt;=7,U879&lt;=8.499),"Bueno",IF(AND(U879&gt;=8.5,U879&lt;=9.499),"Muy Bueno",IF(AND(U879&gt;=9.5,U879&lt;=10),"Sobresaliente","ERROR"))))))</f>
        <v>Muy Bueno</v>
      </c>
      <c r="W879" s="0" t="n">
        <v>1</v>
      </c>
      <c r="X879" s="0" t="n">
        <v>9</v>
      </c>
      <c r="Z879" s="0" t="n">
        <v>9</v>
      </c>
      <c r="AA879" s="1" t="s">
        <v>41</v>
      </c>
      <c r="AB879" s="81" t="n">
        <f aca="false">L879-M879</f>
        <v>0</v>
      </c>
    </row>
    <row r="880" customFormat="false" ht="12.75" hidden="false" customHeight="false" outlineLevel="0" collapsed="false">
      <c r="A880" s="82" t="s">
        <v>957</v>
      </c>
      <c r="B880" s="83" t="s">
        <v>785</v>
      </c>
      <c r="C880" s="84" t="n">
        <v>33</v>
      </c>
      <c r="D880" s="83" t="s">
        <v>49</v>
      </c>
      <c r="E880" s="71" t="n">
        <v>33724</v>
      </c>
      <c r="F880" s="85" t="n">
        <v>9.543225</v>
      </c>
      <c r="G880" s="73" t="n">
        <f aca="false">F880*0.7</f>
        <v>6.6802575</v>
      </c>
      <c r="H880" s="134" t="n">
        <v>9.4</v>
      </c>
      <c r="I880" s="75" t="n">
        <v>9.2</v>
      </c>
      <c r="J880" s="75" t="n">
        <v>1</v>
      </c>
      <c r="K880" s="75"/>
      <c r="L880" s="75" t="n">
        <f aca="false">SUM(H880:I880)/2</f>
        <v>9.3</v>
      </c>
      <c r="M880" s="74" t="n">
        <v>9.3</v>
      </c>
      <c r="N880" s="73" t="n">
        <f aca="false">M880*0.2</f>
        <v>1.86</v>
      </c>
      <c r="O880" s="76" t="n">
        <v>0.5</v>
      </c>
      <c r="P880" s="77" t="n">
        <v>0.2</v>
      </c>
      <c r="Q880" s="73" t="n">
        <f aca="false">SUM(G880,N880,O880,P880)</f>
        <v>9.2402575</v>
      </c>
      <c r="R880" s="78" t="n">
        <v>9.0749806775</v>
      </c>
      <c r="S880" s="73" t="n">
        <f aca="false">R880*0.5</f>
        <v>4.53749033875</v>
      </c>
      <c r="T880" s="73" t="n">
        <f aca="false">Q880*0.5</f>
        <v>4.62012875</v>
      </c>
      <c r="U880" s="79" t="n">
        <f aca="false">SUM(S880:T880)</f>
        <v>9.15761908875</v>
      </c>
      <c r="V880" s="80" t="str">
        <f aca="false">IF(AND(U880=0)," ",IF(AND(U880&gt;0,U880&lt;=5.999),"Inaceptable",IF(AND(U880&gt;=6,U880&lt;=6.999),"Regular",IF(AND(U880&gt;=7,U880&lt;=8.499),"Bueno",IF(AND(U880&gt;=8.5,U880&lt;=9.499),"Muy Bueno",IF(AND(U880&gt;=9.5,U880&lt;=10),"Sobresaliente","ERROR"))))))</f>
        <v>Muy Bueno</v>
      </c>
      <c r="W880" s="0" t="n">
        <v>1</v>
      </c>
      <c r="X880" s="0" t="n">
        <v>10</v>
      </c>
      <c r="Z880" s="0" t="n">
        <v>10</v>
      </c>
      <c r="AA880" s="1" t="s">
        <v>47</v>
      </c>
      <c r="AB880" s="81" t="n">
        <f aca="false">L880-M880</f>
        <v>0</v>
      </c>
    </row>
    <row r="881" customFormat="false" ht="12.75" hidden="false" customHeight="false" outlineLevel="0" collapsed="false">
      <c r="A881" s="82" t="s">
        <v>958</v>
      </c>
      <c r="B881" s="83" t="s">
        <v>785</v>
      </c>
      <c r="C881" s="84" t="n">
        <v>33</v>
      </c>
      <c r="D881" s="83" t="s">
        <v>51</v>
      </c>
      <c r="E881" s="71" t="n">
        <v>33270</v>
      </c>
      <c r="F881" s="85" t="n">
        <v>9.148125</v>
      </c>
      <c r="G881" s="73" t="n">
        <f aca="false">F881*0.7</f>
        <v>6.4036875</v>
      </c>
      <c r="H881" s="134" t="n">
        <v>8.4</v>
      </c>
      <c r="I881" s="75" t="n">
        <v>9.6</v>
      </c>
      <c r="J881" s="75" t="n">
        <v>1</v>
      </c>
      <c r="K881" s="75"/>
      <c r="L881" s="75" t="n">
        <f aca="false">SUM(H881:I881)/2</f>
        <v>9</v>
      </c>
      <c r="M881" s="74" t="n">
        <v>9</v>
      </c>
      <c r="N881" s="73" t="n">
        <f aca="false">M881*0.2</f>
        <v>1.8</v>
      </c>
      <c r="O881" s="76" t="n">
        <v>0.5</v>
      </c>
      <c r="P881" s="77" t="n">
        <v>0.2</v>
      </c>
      <c r="Q881" s="73" t="n">
        <f aca="false">SUM(G881,N881,O881,P881)</f>
        <v>8.9036875</v>
      </c>
      <c r="R881" s="78" t="n">
        <v>8.8990359125</v>
      </c>
      <c r="S881" s="73" t="n">
        <f aca="false">R881*0.5</f>
        <v>4.44951795625</v>
      </c>
      <c r="T881" s="73" t="n">
        <f aca="false">Q881*0.5</f>
        <v>4.45184375</v>
      </c>
      <c r="U881" s="79" t="n">
        <f aca="false">SUM(S881:T881)</f>
        <v>8.90136170625</v>
      </c>
      <c r="V881" s="80" t="str">
        <f aca="false">IF(AND(U881=0)," ",IF(AND(U881&gt;0,U881&lt;=5.999),"Inaceptable",IF(AND(U881&gt;=6,U881&lt;=6.999),"Regular",IF(AND(U881&gt;=7,U881&lt;=8.499),"Bueno",IF(AND(U881&gt;=8.5,U881&lt;=9.499),"Muy Bueno",IF(AND(U881&gt;=9.5,U881&lt;=10),"Sobresaliente","ERROR"))))))</f>
        <v>Muy Bueno</v>
      </c>
      <c r="W881" s="0" t="n">
        <v>1</v>
      </c>
      <c r="X881" s="0" t="n">
        <v>11</v>
      </c>
      <c r="Z881" s="0" t="n">
        <v>11</v>
      </c>
      <c r="AA881" s="1" t="s">
        <v>41</v>
      </c>
      <c r="AB881" s="81" t="n">
        <f aca="false">L881-M881</f>
        <v>0</v>
      </c>
    </row>
    <row r="882" customFormat="false" ht="12.75" hidden="false" customHeight="false" outlineLevel="0" collapsed="false">
      <c r="A882" s="82" t="s">
        <v>959</v>
      </c>
      <c r="B882" s="83" t="s">
        <v>785</v>
      </c>
      <c r="C882" s="84" t="n">
        <v>34</v>
      </c>
      <c r="D882" s="83" t="s">
        <v>40</v>
      </c>
      <c r="E882" s="71" t="n">
        <v>33635</v>
      </c>
      <c r="F882" s="85" t="n">
        <v>10</v>
      </c>
      <c r="G882" s="73" t="n">
        <f aca="false">F882*0.7</f>
        <v>7</v>
      </c>
      <c r="H882" s="134" t="n">
        <v>9.2</v>
      </c>
      <c r="I882" s="75" t="n">
        <v>9.6</v>
      </c>
      <c r="J882" s="75" t="n">
        <v>1</v>
      </c>
      <c r="K882" s="75"/>
      <c r="L882" s="75" t="n">
        <f aca="false">SUM(H882:I882)/2</f>
        <v>9.4</v>
      </c>
      <c r="M882" s="74" t="n">
        <v>9.4</v>
      </c>
      <c r="N882" s="73" t="n">
        <f aca="false">M882*0.2</f>
        <v>1.88</v>
      </c>
      <c r="O882" s="76" t="n">
        <v>0.5</v>
      </c>
      <c r="P882" s="77" t="n">
        <v>0.2</v>
      </c>
      <c r="Q882" s="73" t="n">
        <f aca="false">SUM(G882,N882,O882,P882)</f>
        <v>9.58</v>
      </c>
      <c r="R882" s="78" t="n">
        <v>9.544</v>
      </c>
      <c r="S882" s="73" t="n">
        <f aca="false">R882*0.5</f>
        <v>4.772</v>
      </c>
      <c r="T882" s="73" t="n">
        <f aca="false">Q882*0.5</f>
        <v>4.79</v>
      </c>
      <c r="U882" s="79" t="n">
        <f aca="false">SUM(S882:T882)</f>
        <v>9.562</v>
      </c>
      <c r="V882" s="80" t="str">
        <f aca="false">IF(AND(U882=0)," ",IF(AND(U882&gt;0,U882&lt;=5.999),"Inaceptable",IF(AND(U882&gt;=6,U882&lt;=6.999),"Regular",IF(AND(U882&gt;=7,U882&lt;=8.499),"Bueno",IF(AND(U882&gt;=8.5,U882&lt;=9.499),"Muy Bueno",IF(AND(U882&gt;=9.5,U882&lt;=10),"Sobresaliente","ERROR"))))))</f>
        <v>Sobresaliente</v>
      </c>
      <c r="W882" s="0" t="n">
        <v>1</v>
      </c>
      <c r="X882" s="0" t="n">
        <v>7</v>
      </c>
      <c r="Z882" s="0" t="n">
        <v>7</v>
      </c>
      <c r="AA882" s="1" t="s">
        <v>41</v>
      </c>
      <c r="AB882" s="81" t="n">
        <f aca="false">L882-M882</f>
        <v>0</v>
      </c>
    </row>
    <row r="883" customFormat="false" ht="12.75" hidden="false" customHeight="false" outlineLevel="0" collapsed="false">
      <c r="A883" s="82" t="s">
        <v>960</v>
      </c>
      <c r="B883" s="83" t="s">
        <v>785</v>
      </c>
      <c r="C883" s="84" t="n">
        <v>34</v>
      </c>
      <c r="D883" s="83" t="s">
        <v>43</v>
      </c>
      <c r="E883" s="71" t="n">
        <v>34121</v>
      </c>
      <c r="F883" s="85" t="n">
        <v>10</v>
      </c>
      <c r="G883" s="73" t="n">
        <f aca="false">F883*0.7</f>
        <v>7</v>
      </c>
      <c r="H883" s="134" t="n">
        <v>7.8</v>
      </c>
      <c r="I883" s="75" t="n">
        <v>7.2</v>
      </c>
      <c r="J883" s="75" t="n">
        <v>1</v>
      </c>
      <c r="K883" s="75"/>
      <c r="L883" s="75" t="n">
        <f aca="false">SUM(H883:I883)/2</f>
        <v>7.5</v>
      </c>
      <c r="M883" s="74" t="n">
        <v>7.5</v>
      </c>
      <c r="N883" s="73" t="n">
        <f aca="false">M883*0.2</f>
        <v>1.5</v>
      </c>
      <c r="O883" s="76" t="n">
        <v>0.5</v>
      </c>
      <c r="P883" s="77" t="n">
        <v>0.2</v>
      </c>
      <c r="Q883" s="73" t="n">
        <f aca="false">SUM(G883,N883,O883,P883)</f>
        <v>9.2</v>
      </c>
      <c r="R883" s="78" t="n">
        <v>9.13257953125</v>
      </c>
      <c r="S883" s="73" t="n">
        <f aca="false">R883*0.5</f>
        <v>4.566289765625</v>
      </c>
      <c r="T883" s="73" t="n">
        <f aca="false">Q883*0.5</f>
        <v>4.6</v>
      </c>
      <c r="U883" s="79" t="n">
        <f aca="false">SUM(S883:T883)</f>
        <v>9.166289765625</v>
      </c>
      <c r="V883" s="80" t="str">
        <f aca="false">IF(AND(U883=0)," ",IF(AND(U883&gt;0,U883&lt;=5.999),"Inaceptable",IF(AND(U883&gt;=6,U883&lt;=6.999),"Regular",IF(AND(U883&gt;=7,U883&lt;=8.499),"Bueno",IF(AND(U883&gt;=8.5,U883&lt;=9.499),"Muy Bueno",IF(AND(U883&gt;=9.5,U883&lt;=10),"Sobresaliente","ERROR"))))))</f>
        <v>Muy Bueno</v>
      </c>
      <c r="W883" s="0" t="n">
        <v>1</v>
      </c>
      <c r="X883" s="0" t="n">
        <v>8</v>
      </c>
      <c r="Z883" s="0" t="n">
        <v>8</v>
      </c>
      <c r="AA883" s="1" t="s">
        <v>41</v>
      </c>
      <c r="AB883" s="81" t="n">
        <f aca="false">L883-M883</f>
        <v>0</v>
      </c>
    </row>
    <row r="884" customFormat="false" ht="12.75" hidden="false" customHeight="false" outlineLevel="0" collapsed="false">
      <c r="A884" s="82" t="s">
        <v>961</v>
      </c>
      <c r="B884" s="83" t="s">
        <v>785</v>
      </c>
      <c r="C884" s="84" t="n">
        <v>34</v>
      </c>
      <c r="D884" s="83" t="s">
        <v>45</v>
      </c>
      <c r="E884" s="71" t="n">
        <v>35354</v>
      </c>
      <c r="F884" s="85" t="n">
        <v>9.75169375</v>
      </c>
      <c r="G884" s="73" t="n">
        <f aca="false">F884*0.7</f>
        <v>6.826185625</v>
      </c>
      <c r="H884" s="134" t="n">
        <v>9.18</v>
      </c>
      <c r="I884" s="75" t="n">
        <v>10</v>
      </c>
      <c r="J884" s="75" t="n">
        <v>1</v>
      </c>
      <c r="K884" s="75"/>
      <c r="L884" s="75" t="n">
        <f aca="false">SUM(H884:I884)/2</f>
        <v>9.59</v>
      </c>
      <c r="M884" s="74" t="n">
        <v>9.59</v>
      </c>
      <c r="N884" s="73" t="n">
        <f aca="false">M884*0.2</f>
        <v>1.918</v>
      </c>
      <c r="O884" s="76" t="n">
        <v>0.5</v>
      </c>
      <c r="P884" s="77" t="n">
        <v>0.2</v>
      </c>
      <c r="Q884" s="73" t="n">
        <f aca="false">SUM(G884,N884,O884,P884)</f>
        <v>9.444185625</v>
      </c>
      <c r="R884" s="78" t="n">
        <v>9.15239756875</v>
      </c>
      <c r="S884" s="73" t="n">
        <f aca="false">R884*0.5</f>
        <v>4.576198784375</v>
      </c>
      <c r="T884" s="73" t="n">
        <f aca="false">Q884*0.5</f>
        <v>4.7220928125</v>
      </c>
      <c r="U884" s="79" t="n">
        <f aca="false">SUM(S884:T884)</f>
        <v>9.298291596875</v>
      </c>
      <c r="V884" s="80" t="str">
        <f aca="false">IF(AND(U884=0)," ",IF(AND(U884&gt;0,U884&lt;=5.999),"Inaceptable",IF(AND(U884&gt;=6,U884&lt;=6.999),"Regular",IF(AND(U884&gt;=7,U884&lt;=8.499),"Bueno",IF(AND(U884&gt;=8.5,U884&lt;=9.499),"Muy Bueno",IF(AND(U884&gt;=9.5,U884&lt;=10),"Sobresaliente","ERROR"))))))</f>
        <v>Muy Bueno</v>
      </c>
      <c r="W884" s="0" t="n">
        <v>1</v>
      </c>
      <c r="X884" s="0" t="n">
        <v>9</v>
      </c>
      <c r="Z884" s="0" t="n">
        <v>9</v>
      </c>
      <c r="AA884" s="1" t="s">
        <v>41</v>
      </c>
      <c r="AB884" s="81" t="n">
        <f aca="false">L884-M884</f>
        <v>0</v>
      </c>
    </row>
    <row r="885" customFormat="false" ht="12.75" hidden="false" customHeight="false" outlineLevel="0" collapsed="false">
      <c r="A885" s="82" t="s">
        <v>962</v>
      </c>
      <c r="B885" s="83" t="s">
        <v>785</v>
      </c>
      <c r="C885" s="84" t="n">
        <v>34</v>
      </c>
      <c r="D885" s="83" t="s">
        <v>49</v>
      </c>
      <c r="E885" s="71" t="n">
        <v>33280</v>
      </c>
      <c r="F885" s="85" t="n">
        <v>10</v>
      </c>
      <c r="G885" s="73" t="n">
        <f aca="false">F885*0.7</f>
        <v>7</v>
      </c>
      <c r="H885" s="134" t="n">
        <v>9.4</v>
      </c>
      <c r="I885" s="75" t="n">
        <v>10</v>
      </c>
      <c r="J885" s="75" t="n">
        <v>1</v>
      </c>
      <c r="K885" s="75"/>
      <c r="L885" s="75" t="n">
        <f aca="false">SUM(H885:I885)/2</f>
        <v>9.7</v>
      </c>
      <c r="M885" s="74" t="n">
        <v>9.7</v>
      </c>
      <c r="N885" s="73" t="n">
        <f aca="false">M885*0.2</f>
        <v>1.94</v>
      </c>
      <c r="O885" s="76" t="n">
        <v>0.5</v>
      </c>
      <c r="P885" s="97" t="n">
        <v>0.5</v>
      </c>
      <c r="Q885" s="73" t="n">
        <f aca="false">SUM(G885,N885,O885,P885)</f>
        <v>9.94</v>
      </c>
      <c r="R885" s="78" t="n">
        <v>8.46745868625</v>
      </c>
      <c r="S885" s="73" t="n">
        <f aca="false">R885*0.5</f>
        <v>4.233729343125</v>
      </c>
      <c r="T885" s="73" t="n">
        <f aca="false">Q885*0.5</f>
        <v>4.97</v>
      </c>
      <c r="U885" s="79" t="n">
        <f aca="false">SUM(S885:T885)</f>
        <v>9.203729343125</v>
      </c>
      <c r="V885" s="80" t="str">
        <f aca="false">IF(AND(U885=0)," ",IF(AND(U885&gt;0,U885&lt;=5.999),"Inaceptable",IF(AND(U885&gt;=6,U885&lt;=6.999),"Regular",IF(AND(U885&gt;=7,U885&lt;=8.499),"Bueno",IF(AND(U885&gt;=8.5,U885&lt;=9.499),"Muy Bueno",IF(AND(U885&gt;=9.5,U885&lt;=10),"Sobresaliente","ERROR"))))))</f>
        <v>Muy Bueno</v>
      </c>
      <c r="W885" s="0" t="n">
        <v>1</v>
      </c>
      <c r="X885" s="0" t="n">
        <v>10</v>
      </c>
      <c r="Y885" s="0" t="s">
        <v>46</v>
      </c>
      <c r="Z885" s="0" t="n">
        <v>10</v>
      </c>
      <c r="AA885" s="1" t="s">
        <v>47</v>
      </c>
      <c r="AB885" s="81" t="n">
        <f aca="false">L885-M885</f>
        <v>0</v>
      </c>
    </row>
    <row r="886" customFormat="false" ht="12.75" hidden="false" customHeight="false" outlineLevel="0" collapsed="false">
      <c r="A886" s="82" t="s">
        <v>963</v>
      </c>
      <c r="B886" s="83" t="s">
        <v>785</v>
      </c>
      <c r="C886" s="84" t="n">
        <v>34</v>
      </c>
      <c r="D886" s="83" t="s">
        <v>51</v>
      </c>
      <c r="E886" s="71" t="n">
        <v>33285</v>
      </c>
      <c r="F886" s="85" t="n">
        <v>9.60943875</v>
      </c>
      <c r="G886" s="73" t="n">
        <f aca="false">F886*0.7</f>
        <v>6.726607125</v>
      </c>
      <c r="H886" s="74" t="n">
        <v>7.2</v>
      </c>
      <c r="I886" s="75" t="n">
        <v>8</v>
      </c>
      <c r="J886" s="75" t="n">
        <v>1</v>
      </c>
      <c r="K886" s="75"/>
      <c r="L886" s="75" t="n">
        <f aca="false">SUM(H886:I886)/2</f>
        <v>7.6</v>
      </c>
      <c r="M886" s="74" t="n">
        <v>7.6</v>
      </c>
      <c r="N886" s="73" t="n">
        <f aca="false">M886*0.2</f>
        <v>1.52</v>
      </c>
      <c r="O886" s="76" t="n">
        <v>0.5</v>
      </c>
      <c r="P886" s="77" t="n">
        <v>0.2</v>
      </c>
      <c r="Q886" s="73" t="n">
        <f aca="false">SUM(G886,N886,O886,P886)</f>
        <v>8.946607125</v>
      </c>
      <c r="R886" s="78" t="n">
        <v>8.468360633125</v>
      </c>
      <c r="S886" s="73" t="n">
        <f aca="false">R886*0.5</f>
        <v>4.2341803165625</v>
      </c>
      <c r="T886" s="73" t="n">
        <f aca="false">Q886*0.5</f>
        <v>4.4733035625</v>
      </c>
      <c r="U886" s="79" t="n">
        <f aca="false">SUM(S886:T886)</f>
        <v>8.7074838790625</v>
      </c>
      <c r="V886" s="80" t="str">
        <f aca="false">IF(AND(U886=0)," ",IF(AND(U886&gt;0,U886&lt;=5.999),"Inaceptable",IF(AND(U886&gt;=6,U886&lt;=6.999),"Regular",IF(AND(U886&gt;=7,U886&lt;=8.499),"Bueno",IF(AND(U886&gt;=8.5,U886&lt;=9.499),"Muy Bueno",IF(AND(U886&gt;=9.5,U886&lt;=10),"Sobresaliente","ERROR"))))))</f>
        <v>Muy Bueno</v>
      </c>
      <c r="W886" s="0" t="n">
        <v>1</v>
      </c>
      <c r="X886" s="0" t="n">
        <v>11</v>
      </c>
      <c r="Z886" s="0" t="n">
        <v>11</v>
      </c>
      <c r="AA886" s="1" t="s">
        <v>41</v>
      </c>
      <c r="AB886" s="81" t="n">
        <f aca="false">L886-M886</f>
        <v>0</v>
      </c>
    </row>
    <row r="887" customFormat="false" ht="12.75" hidden="false" customHeight="false" outlineLevel="0" collapsed="false">
      <c r="A887" s="82" t="s">
        <v>964</v>
      </c>
      <c r="B887" s="83" t="s">
        <v>785</v>
      </c>
      <c r="C887" s="84" t="n">
        <v>35</v>
      </c>
      <c r="D887" s="83" t="s">
        <v>40</v>
      </c>
      <c r="E887" s="71" t="n">
        <v>35354</v>
      </c>
      <c r="F887" s="85" t="n">
        <v>10</v>
      </c>
      <c r="G887" s="73" t="n">
        <f aca="false">F887*0.7</f>
        <v>7</v>
      </c>
      <c r="H887" s="74" t="n">
        <v>8.6</v>
      </c>
      <c r="I887" s="75" t="n">
        <v>9.2</v>
      </c>
      <c r="J887" s="75" t="n">
        <v>1</v>
      </c>
      <c r="K887" s="75"/>
      <c r="L887" s="75" t="n">
        <f aca="false">SUM(H887:I887)/2</f>
        <v>8.9</v>
      </c>
      <c r="M887" s="74" t="n">
        <v>8.9</v>
      </c>
      <c r="N887" s="73" t="n">
        <f aca="false">M887*0.2</f>
        <v>1.78</v>
      </c>
      <c r="O887" s="76" t="n">
        <v>0.5</v>
      </c>
      <c r="P887" s="77" t="n">
        <v>0.2</v>
      </c>
      <c r="Q887" s="73" t="n">
        <f aca="false">SUM(G887,N887,O887,P887)</f>
        <v>9.48</v>
      </c>
      <c r="R887" s="78" t="n">
        <v>9.443</v>
      </c>
      <c r="S887" s="73" t="n">
        <f aca="false">R887*0.5</f>
        <v>4.7215</v>
      </c>
      <c r="T887" s="73" t="n">
        <f aca="false">Q887*0.5</f>
        <v>4.74</v>
      </c>
      <c r="U887" s="79" t="n">
        <f aca="false">SUM(S887:T887)</f>
        <v>9.4615</v>
      </c>
      <c r="V887" s="80" t="str">
        <f aca="false">IF(AND(U887=0)," ",IF(AND(U887&gt;0,U887&lt;=5.999),"Inaceptable",IF(AND(U887&gt;=6,U887&lt;=6.999),"Regular",IF(AND(U887&gt;=7,U887&lt;=8.499),"Bueno",IF(AND(U887&gt;=8.5,U887&lt;=9.499),"Muy Bueno",IF(AND(U887&gt;=9.5,U887&lt;=10),"Sobresaliente","ERROR"))))))</f>
        <v>Muy Bueno</v>
      </c>
      <c r="W887" s="0" t="n">
        <v>1</v>
      </c>
      <c r="X887" s="0" t="n">
        <v>7</v>
      </c>
      <c r="Z887" s="0" t="n">
        <v>7</v>
      </c>
      <c r="AA887" s="1" t="s">
        <v>41</v>
      </c>
      <c r="AB887" s="81" t="n">
        <f aca="false">L887-M887</f>
        <v>0</v>
      </c>
    </row>
    <row r="888" customFormat="false" ht="12.75" hidden="false" customHeight="false" outlineLevel="0" collapsed="false">
      <c r="A888" s="82" t="s">
        <v>965</v>
      </c>
      <c r="B888" s="83" t="s">
        <v>785</v>
      </c>
      <c r="C888" s="84" t="n">
        <v>35</v>
      </c>
      <c r="D888" s="83" t="s">
        <v>43</v>
      </c>
      <c r="E888" s="71" t="n">
        <v>33284</v>
      </c>
      <c r="F888" s="85" t="n">
        <v>9.8845725</v>
      </c>
      <c r="G888" s="73" t="n">
        <f aca="false">F888*0.7</f>
        <v>6.91920075</v>
      </c>
      <c r="H888" s="74" t="n">
        <v>9.4</v>
      </c>
      <c r="I888" s="75" t="n">
        <v>8.8</v>
      </c>
      <c r="J888" s="75" t="n">
        <v>1</v>
      </c>
      <c r="K888" s="75"/>
      <c r="L888" s="75" t="n">
        <f aca="false">SUM(H888:I888)/2</f>
        <v>9.1</v>
      </c>
      <c r="M888" s="74" t="n">
        <v>9.1</v>
      </c>
      <c r="N888" s="73" t="n">
        <f aca="false">M888*0.2</f>
        <v>1.82</v>
      </c>
      <c r="O888" s="76" t="n">
        <v>0.5</v>
      </c>
      <c r="P888" s="77" t="n">
        <v>0.2</v>
      </c>
      <c r="Q888" s="73" t="n">
        <f aca="false">SUM(G888,N888,O888,P888)</f>
        <v>9.43920075</v>
      </c>
      <c r="R888" s="78" t="n">
        <v>8.850149021875</v>
      </c>
      <c r="S888" s="73" t="n">
        <f aca="false">R888*0.5</f>
        <v>4.4250745109375</v>
      </c>
      <c r="T888" s="73" t="n">
        <f aca="false">Q888*0.5</f>
        <v>4.719600375</v>
      </c>
      <c r="U888" s="79" t="n">
        <f aca="false">SUM(S888:T888)</f>
        <v>9.1446748859375</v>
      </c>
      <c r="V888" s="80" t="str">
        <f aca="false">IF(AND(U888=0)," ",IF(AND(U888&gt;0,U888&lt;=5.999),"Inaceptable",IF(AND(U888&gt;=6,U888&lt;=6.999),"Regular",IF(AND(U888&gt;=7,U888&lt;=8.499),"Bueno",IF(AND(U888&gt;=8.5,U888&lt;=9.499),"Muy Bueno",IF(AND(U888&gt;=9.5,U888&lt;=10),"Sobresaliente","ERROR"))))))</f>
        <v>Muy Bueno</v>
      </c>
      <c r="W888" s="0" t="n">
        <v>1</v>
      </c>
      <c r="X888" s="0" t="n">
        <v>8</v>
      </c>
      <c r="Z888" s="0" t="n">
        <v>8</v>
      </c>
      <c r="AA888" s="1" t="s">
        <v>41</v>
      </c>
      <c r="AB888" s="81" t="n">
        <f aca="false">L888-M888</f>
        <v>0</v>
      </c>
    </row>
    <row r="889" customFormat="false" ht="12.75" hidden="false" customHeight="false" outlineLevel="0" collapsed="false">
      <c r="A889" s="82" t="s">
        <v>966</v>
      </c>
      <c r="B889" s="83" t="s">
        <v>785</v>
      </c>
      <c r="C889" s="84" t="n">
        <v>35</v>
      </c>
      <c r="D889" s="83" t="s">
        <v>45</v>
      </c>
      <c r="E889" s="71" t="n">
        <v>36608</v>
      </c>
      <c r="F889" s="85" t="n">
        <v>8.8299525</v>
      </c>
      <c r="G889" s="73" t="n">
        <f aca="false">F889*0.7</f>
        <v>6.18096675</v>
      </c>
      <c r="H889" s="74" t="n">
        <v>7</v>
      </c>
      <c r="I889" s="75" t="n">
        <v>8</v>
      </c>
      <c r="J889" s="75" t="n">
        <v>1</v>
      </c>
      <c r="K889" s="75"/>
      <c r="L889" s="75" t="n">
        <f aca="false">SUM(H889:I889)/2</f>
        <v>7.5</v>
      </c>
      <c r="M889" s="74" t="n">
        <v>7.5</v>
      </c>
      <c r="N889" s="73" t="n">
        <f aca="false">M889*0.2</f>
        <v>1.5</v>
      </c>
      <c r="O889" s="76" t="n">
        <v>0.5</v>
      </c>
      <c r="P889" s="77" t="n">
        <v>0.2</v>
      </c>
      <c r="Q889" s="73" t="n">
        <f aca="false">SUM(G889,N889,O889,P889)</f>
        <v>8.38096675</v>
      </c>
      <c r="R889" s="78" t="n">
        <v>8.67073663125</v>
      </c>
      <c r="S889" s="73" t="n">
        <f aca="false">R889*0.5</f>
        <v>4.335368315625</v>
      </c>
      <c r="T889" s="73" t="n">
        <f aca="false">Q889*0.5</f>
        <v>4.190483375</v>
      </c>
      <c r="U889" s="79" t="n">
        <f aca="false">SUM(S889:T889)</f>
        <v>8.525851690625</v>
      </c>
      <c r="V889" s="80" t="str">
        <f aca="false">IF(AND(U889=0)," ",IF(AND(U889&gt;0,U889&lt;=5.999),"Inaceptable",IF(AND(U889&gt;=6,U889&lt;=6.999),"Regular",IF(AND(U889&gt;=7,U889&lt;=8.499),"Bueno",IF(AND(U889&gt;=8.5,U889&lt;=9.499),"Muy Bueno",IF(AND(U889&gt;=9.5,U889&lt;=10),"Sobresaliente","ERROR"))))))</f>
        <v>Muy Bueno</v>
      </c>
      <c r="W889" s="0" t="n">
        <v>1</v>
      </c>
      <c r="X889" s="0" t="n">
        <v>9</v>
      </c>
      <c r="Z889" s="0" t="n">
        <v>9</v>
      </c>
      <c r="AA889" s="1" t="s">
        <v>47</v>
      </c>
      <c r="AB889" s="81" t="n">
        <f aca="false">L889-M889</f>
        <v>0</v>
      </c>
    </row>
    <row r="890" customFormat="false" ht="12.75" hidden="false" customHeight="false" outlineLevel="0" collapsed="false">
      <c r="A890" s="82" t="s">
        <v>967</v>
      </c>
      <c r="B890" s="83" t="s">
        <v>785</v>
      </c>
      <c r="C890" s="84" t="n">
        <v>35</v>
      </c>
      <c r="D890" s="83" t="s">
        <v>49</v>
      </c>
      <c r="E890" s="71" t="n">
        <v>33284</v>
      </c>
      <c r="F890" s="85" t="n">
        <v>9.3478475</v>
      </c>
      <c r="G890" s="73" t="n">
        <f aca="false">F890*0.7</f>
        <v>6.54349325</v>
      </c>
      <c r="H890" s="74" t="n">
        <v>7.8</v>
      </c>
      <c r="I890" s="75" t="n">
        <v>9.6</v>
      </c>
      <c r="J890" s="75" t="n">
        <v>1</v>
      </c>
      <c r="K890" s="75"/>
      <c r="L890" s="75" t="n">
        <f aca="false">SUM(H890:I890)/2</f>
        <v>8.7</v>
      </c>
      <c r="M890" s="74" t="n">
        <v>8.7</v>
      </c>
      <c r="N890" s="73" t="n">
        <f aca="false">M890*0.2</f>
        <v>1.74</v>
      </c>
      <c r="O890" s="76" t="n">
        <v>0.5</v>
      </c>
      <c r="P890" s="77" t="n">
        <v>0.2</v>
      </c>
      <c r="Q890" s="73" t="n">
        <f aca="false">SUM(G890,N890,O890,P890)</f>
        <v>8.98349325</v>
      </c>
      <c r="R890" s="78" t="n">
        <v>8.9867345275</v>
      </c>
      <c r="S890" s="73" t="n">
        <f aca="false">R890*0.5</f>
        <v>4.49336726375</v>
      </c>
      <c r="T890" s="73" t="n">
        <f aca="false">Q890*0.5</f>
        <v>4.491746625</v>
      </c>
      <c r="U890" s="79" t="n">
        <f aca="false">SUM(S890:T890)</f>
        <v>8.98511388875</v>
      </c>
      <c r="V890" s="80" t="str">
        <f aca="false">IF(AND(U890=0)," ",IF(AND(U890&gt;0,U890&lt;=5.999),"Inaceptable",IF(AND(U890&gt;=6,U890&lt;=6.999),"Regular",IF(AND(U890&gt;=7,U890&lt;=8.499),"Bueno",IF(AND(U890&gt;=8.5,U890&lt;=9.499),"Muy Bueno",IF(AND(U890&gt;=9.5,U890&lt;=10),"Sobresaliente","ERROR"))))))</f>
        <v>Muy Bueno</v>
      </c>
      <c r="W890" s="0" t="n">
        <v>1</v>
      </c>
      <c r="X890" s="0" t="n">
        <v>10</v>
      </c>
      <c r="Z890" s="0" t="n">
        <v>10</v>
      </c>
      <c r="AA890" s="1" t="s">
        <v>41</v>
      </c>
      <c r="AB890" s="81" t="n">
        <f aca="false">L890-M890</f>
        <v>0</v>
      </c>
    </row>
    <row r="891" customFormat="false" ht="12.75" hidden="false" customHeight="false" outlineLevel="0" collapsed="false">
      <c r="A891" s="82" t="s">
        <v>968</v>
      </c>
      <c r="B891" s="83" t="s">
        <v>785</v>
      </c>
      <c r="C891" s="84" t="n">
        <v>35</v>
      </c>
      <c r="D891" s="83" t="s">
        <v>51</v>
      </c>
      <c r="E891" s="71" t="n">
        <v>36444</v>
      </c>
      <c r="F891" s="85" t="n">
        <v>9.0776025</v>
      </c>
      <c r="G891" s="73" t="n">
        <f aca="false">F891*0.7</f>
        <v>6.35432175</v>
      </c>
      <c r="H891" s="74" t="n">
        <v>8</v>
      </c>
      <c r="I891" s="75" t="n">
        <v>7.2</v>
      </c>
      <c r="J891" s="75" t="n">
        <v>1</v>
      </c>
      <c r="K891" s="75"/>
      <c r="L891" s="75" t="n">
        <f aca="false">SUM(H891:I891)/2</f>
        <v>7.6</v>
      </c>
      <c r="M891" s="74" t="n">
        <v>7.6</v>
      </c>
      <c r="N891" s="73" t="n">
        <f aca="false">M891*0.2</f>
        <v>1.52</v>
      </c>
      <c r="O891" s="76" t="n">
        <v>0.5</v>
      </c>
      <c r="P891" s="77" t="n">
        <v>0.2</v>
      </c>
      <c r="Q891" s="73" t="n">
        <f aca="false">SUM(G891,N891,O891,P891)</f>
        <v>8.57432175</v>
      </c>
      <c r="R891" s="78" t="n">
        <v>8.421298726875</v>
      </c>
      <c r="S891" s="73" t="n">
        <f aca="false">R891*0.5</f>
        <v>4.2106493634375</v>
      </c>
      <c r="T891" s="73" t="n">
        <f aca="false">Q891*0.5</f>
        <v>4.287160875</v>
      </c>
      <c r="U891" s="79" t="n">
        <f aca="false">SUM(S891:T891)</f>
        <v>8.4978102384375</v>
      </c>
      <c r="V891" s="80" t="str">
        <f aca="false">IF(AND(U891=0)," ",IF(AND(U891&gt;0,U891&lt;=5.999),"Inaceptable",IF(AND(U891&gt;=6,U891&lt;=6.999),"Regular",IF(AND(U891&gt;=7,U891&lt;=8.499),"Bueno",IF(AND(U891&gt;=8.5,U891&lt;=9.499),"Muy Bueno",IF(AND(U891&gt;=9.5,U891&lt;=10),"Sobresaliente","ERROR"))))))</f>
        <v>Bueno</v>
      </c>
      <c r="W891" s="0" t="n">
        <v>1</v>
      </c>
      <c r="X891" s="0" t="n">
        <v>11</v>
      </c>
      <c r="Z891" s="0" t="n">
        <v>11</v>
      </c>
      <c r="AA891" s="1" t="s">
        <v>41</v>
      </c>
      <c r="AB891" s="81" t="n">
        <f aca="false">L891-M891</f>
        <v>0</v>
      </c>
    </row>
    <row r="892" customFormat="false" ht="12.75" hidden="false" customHeight="false" outlineLevel="0" collapsed="false">
      <c r="A892" s="154" t="s">
        <v>969</v>
      </c>
      <c r="B892" s="155" t="s">
        <v>785</v>
      </c>
      <c r="C892" s="160" t="n">
        <v>36</v>
      </c>
      <c r="D892" s="155" t="s">
        <v>40</v>
      </c>
      <c r="E892" s="71" t="n">
        <v>33271</v>
      </c>
      <c r="F892" s="85" t="n">
        <v>9.07309</v>
      </c>
      <c r="G892" s="73" t="n">
        <f aca="false">F892*0.7</f>
        <v>6.351163</v>
      </c>
      <c r="H892" s="74" t="n">
        <v>8</v>
      </c>
      <c r="I892" s="75" t="n">
        <v>8.8</v>
      </c>
      <c r="J892" s="75" t="n">
        <v>1</v>
      </c>
      <c r="K892" s="75"/>
      <c r="L892" s="75" t="n">
        <f aca="false">SUM(H892:I892)/2</f>
        <v>8.4</v>
      </c>
      <c r="M892" s="74" t="n">
        <v>8.4</v>
      </c>
      <c r="N892" s="73" t="n">
        <f aca="false">M892*0.2</f>
        <v>1.68</v>
      </c>
      <c r="O892" s="76" t="n">
        <v>0.5</v>
      </c>
      <c r="P892" s="77" t="n">
        <v>0.2</v>
      </c>
      <c r="Q892" s="73" t="n">
        <f aca="false">SUM(G892,N892,O892,P892)</f>
        <v>8.731163</v>
      </c>
      <c r="R892" s="78" t="n">
        <v>8.73622165</v>
      </c>
      <c r="S892" s="73" t="n">
        <f aca="false">R892*0.5</f>
        <v>4.368110825</v>
      </c>
      <c r="T892" s="73" t="n">
        <f aca="false">Q892*0.5</f>
        <v>4.3655815</v>
      </c>
      <c r="U892" s="79" t="n">
        <f aca="false">SUM(S892:T892)</f>
        <v>8.733692325</v>
      </c>
      <c r="V892" s="80" t="str">
        <f aca="false">IF(AND(U892=0)," ",IF(AND(U892&gt;0,U892&lt;=5.999),"Inaceptable",IF(AND(U892&gt;=6,U892&lt;=6.999),"Regular",IF(AND(U892&gt;=7,U892&lt;=8.499),"Bueno",IF(AND(U892&gt;=8.5,U892&lt;=9.499),"Muy Bueno",IF(AND(U892&gt;=9.5,U892&lt;=10),"Sobresaliente","ERROR"))))))</f>
        <v>Muy Bueno</v>
      </c>
      <c r="W892" s="0" t="n">
        <v>1</v>
      </c>
      <c r="X892" s="0" t="n">
        <v>7</v>
      </c>
      <c r="Z892" s="0" t="n">
        <v>7</v>
      </c>
      <c r="AA892" s="1" t="s">
        <v>41</v>
      </c>
      <c r="AB892" s="81" t="n">
        <f aca="false">L892-M892</f>
        <v>0</v>
      </c>
    </row>
    <row r="893" customFormat="false" ht="12.75" hidden="false" customHeight="false" outlineLevel="0" collapsed="false">
      <c r="A893" s="82" t="s">
        <v>970</v>
      </c>
      <c r="B893" s="83" t="s">
        <v>785</v>
      </c>
      <c r="C893" s="120" t="n">
        <v>36</v>
      </c>
      <c r="D893" s="83" t="s">
        <v>43</v>
      </c>
      <c r="E893" s="71" t="n">
        <v>33604</v>
      </c>
      <c r="F893" s="85" t="n">
        <v>9.513</v>
      </c>
      <c r="G893" s="73" t="n">
        <f aca="false">F893*0.7</f>
        <v>6.6591</v>
      </c>
      <c r="H893" s="74" t="n">
        <v>8.4</v>
      </c>
      <c r="I893" s="75" t="n">
        <v>9.6</v>
      </c>
      <c r="J893" s="75" t="n">
        <v>1</v>
      </c>
      <c r="K893" s="75"/>
      <c r="L893" s="75" t="n">
        <f aca="false">SUM(H893:I893)/2</f>
        <v>9</v>
      </c>
      <c r="M893" s="74" t="n">
        <v>9</v>
      </c>
      <c r="N893" s="73" t="n">
        <f aca="false">M893*0.2</f>
        <v>1.8</v>
      </c>
      <c r="O893" s="76" t="n">
        <v>0.5</v>
      </c>
      <c r="P893" s="77" t="n">
        <v>0.2</v>
      </c>
      <c r="Q893" s="73" t="n">
        <f aca="false">SUM(G893,N893,O893,P893)</f>
        <v>9.1591</v>
      </c>
      <c r="R893" s="78" t="n">
        <v>8.37</v>
      </c>
      <c r="S893" s="73" t="n">
        <f aca="false">R893*0.5</f>
        <v>4.185</v>
      </c>
      <c r="T893" s="73" t="n">
        <f aca="false">Q893*0.5</f>
        <v>4.57955</v>
      </c>
      <c r="U893" s="79" t="n">
        <f aca="false">SUM(S893:T893)</f>
        <v>8.76455</v>
      </c>
      <c r="V893" s="80" t="str">
        <f aca="false">IF(AND(U893=0)," ",IF(AND(U893&gt;0,U893&lt;=5.999),"Inaceptable",IF(AND(U893&gt;=6,U893&lt;=6.999),"Regular",IF(AND(U893&gt;=7,U893&lt;=8.499),"Bueno",IF(AND(U893&gt;=8.5,U893&lt;=9.499),"Muy Bueno",IF(AND(U893&gt;=9.5,U893&lt;=10),"Sobresaliente","ERROR"))))))</f>
        <v>Muy Bueno</v>
      </c>
      <c r="W893" s="0" t="n">
        <v>1</v>
      </c>
      <c r="X893" s="0" t="n">
        <v>8</v>
      </c>
      <c r="Z893" s="0" t="n">
        <v>8</v>
      </c>
      <c r="AA893" s="1" t="s">
        <v>41</v>
      </c>
      <c r="AB893" s="81" t="n">
        <f aca="false">L893-M893</f>
        <v>0</v>
      </c>
    </row>
    <row r="894" customFormat="false" ht="12.75" hidden="false" customHeight="false" outlineLevel="0" collapsed="false">
      <c r="A894" s="82" t="s">
        <v>971</v>
      </c>
      <c r="B894" s="83" t="s">
        <v>785</v>
      </c>
      <c r="C894" s="120" t="n">
        <v>36</v>
      </c>
      <c r="D894" s="105" t="s">
        <v>45</v>
      </c>
      <c r="E894" s="106" t="n">
        <v>37058</v>
      </c>
      <c r="F894" s="85" t="n">
        <v>9.34185</v>
      </c>
      <c r="G894" s="73" t="n">
        <f aca="false">F894*0.7</f>
        <v>6.539295</v>
      </c>
      <c r="H894" s="74" t="n">
        <v>7.9</v>
      </c>
      <c r="I894" s="75" t="n">
        <v>9.6</v>
      </c>
      <c r="J894" s="75" t="n">
        <v>1</v>
      </c>
      <c r="K894" s="75"/>
      <c r="L894" s="75" t="n">
        <f aca="false">SUM(H894:I894)/2</f>
        <v>8.75</v>
      </c>
      <c r="M894" s="74" t="n">
        <v>8.75</v>
      </c>
      <c r="N894" s="73" t="n">
        <f aca="false">M894*0.2</f>
        <v>1.75</v>
      </c>
      <c r="O894" s="76" t="n">
        <v>0.5</v>
      </c>
      <c r="P894" s="77" t="n">
        <v>0.2</v>
      </c>
      <c r="Q894" s="73" t="n">
        <f aca="false">SUM(G894,N894,O894,P894)</f>
        <v>8.989295</v>
      </c>
      <c r="R894" s="78" t="n">
        <v>8.861482425</v>
      </c>
      <c r="S894" s="73" t="n">
        <f aca="false">R894*0.5</f>
        <v>4.4307412125</v>
      </c>
      <c r="T894" s="73" t="n">
        <f aca="false">Q894*0.5</f>
        <v>4.4946475</v>
      </c>
      <c r="U894" s="79" t="n">
        <f aca="false">SUM(S894:T894)</f>
        <v>8.9253887125</v>
      </c>
      <c r="V894" s="80" t="str">
        <f aca="false">IF(AND(U894=0)," ",IF(AND(U894&gt;0,U894&lt;=5.999),"Inaceptable",IF(AND(U894&gt;=6,U894&lt;=6.999),"Regular",IF(AND(U894&gt;=7,U894&lt;=8.499),"Bueno",IF(AND(U894&gt;=8.5,U894&lt;=9.499),"Muy Bueno",IF(AND(U894&gt;=9.5,U894&lt;=10),"Sobresaliente","ERROR"))))))</f>
        <v>Muy Bueno</v>
      </c>
      <c r="W894" s="0" t="n">
        <v>1</v>
      </c>
      <c r="X894" s="0" t="n">
        <v>9</v>
      </c>
      <c r="Z894" s="0" t="n">
        <v>9</v>
      </c>
      <c r="AA894" s="1" t="s">
        <v>41</v>
      </c>
      <c r="AB894" s="81" t="n">
        <f aca="false">L894-M894</f>
        <v>0</v>
      </c>
    </row>
    <row r="895" customFormat="false" ht="12.75" hidden="false" customHeight="false" outlineLevel="0" collapsed="false">
      <c r="A895" s="107" t="s">
        <v>972</v>
      </c>
      <c r="B895" s="83" t="s">
        <v>785</v>
      </c>
      <c r="C895" s="120" t="n">
        <v>36</v>
      </c>
      <c r="D895" s="83" t="s">
        <v>49</v>
      </c>
      <c r="E895" s="104" t="n">
        <v>37150</v>
      </c>
      <c r="F895" s="85" t="n">
        <v>8.371</v>
      </c>
      <c r="G895" s="73" t="n">
        <f aca="false">F895*0.7</f>
        <v>5.8597</v>
      </c>
      <c r="H895" s="74" t="s">
        <v>289</v>
      </c>
      <c r="I895" s="75" t="n">
        <v>10</v>
      </c>
      <c r="J895" s="75" t="n">
        <v>4</v>
      </c>
      <c r="K895" s="75"/>
      <c r="L895" s="75" t="n">
        <f aca="false">SUM(H895:I895)/2</f>
        <v>5</v>
      </c>
      <c r="M895" s="74" t="n">
        <v>10</v>
      </c>
      <c r="N895" s="73" t="n">
        <f aca="false">M895*0.2</f>
        <v>2</v>
      </c>
      <c r="O895" s="76" t="n">
        <v>0.5</v>
      </c>
      <c r="P895" s="77" t="n">
        <v>0.2</v>
      </c>
      <c r="Q895" s="73" t="n">
        <f aca="false">SUM(G895,N895,O895,P895)</f>
        <v>8.5597</v>
      </c>
      <c r="R895" s="78" t="n">
        <v>8.408</v>
      </c>
      <c r="S895" s="73" t="n">
        <f aca="false">R895*0.5</f>
        <v>4.204</v>
      </c>
      <c r="T895" s="73" t="n">
        <f aca="false">Q895*0.5</f>
        <v>4.27985</v>
      </c>
      <c r="U895" s="79" t="n">
        <f aca="false">SUM(S895:T895)</f>
        <v>8.48385</v>
      </c>
      <c r="V895" s="80" t="str">
        <f aca="false">IF(AND(U895=0)," ",IF(AND(U895&gt;0,U895&lt;=5.999),"Inaceptable",IF(AND(U895&gt;=6,U895&lt;=6.999),"Regular",IF(AND(U895&gt;=7,U895&lt;=8.499),"Bueno",IF(AND(U895&gt;=8.5,U895&lt;=9.499),"Muy Bueno",IF(AND(U895&gt;=9.5,U895&lt;=10),"Sobresaliente","ERROR"))))))</f>
        <v>Bueno</v>
      </c>
      <c r="W895" s="0" t="n">
        <v>1</v>
      </c>
      <c r="X895" s="0" t="n">
        <v>10</v>
      </c>
      <c r="Z895" s="0" t="n">
        <v>10</v>
      </c>
      <c r="AA895" s="1" t="s">
        <v>47</v>
      </c>
      <c r="AB895" s="81" t="n">
        <f aca="false">L895-M895</f>
        <v>-5</v>
      </c>
      <c r="AC895" s="0" t="s">
        <v>63</v>
      </c>
    </row>
    <row r="896" customFormat="false" ht="12.75" hidden="false" customHeight="false" outlineLevel="0" collapsed="false">
      <c r="A896" s="82" t="s">
        <v>973</v>
      </c>
      <c r="B896" s="83" t="s">
        <v>785</v>
      </c>
      <c r="C896" s="84" t="n">
        <v>36</v>
      </c>
      <c r="D896" s="83" t="s">
        <v>51</v>
      </c>
      <c r="E896" s="71" t="n">
        <v>36397</v>
      </c>
      <c r="F896" s="85" t="n">
        <v>10</v>
      </c>
      <c r="G896" s="73" t="n">
        <f aca="false">F896*0.7</f>
        <v>7</v>
      </c>
      <c r="H896" s="74" t="n">
        <v>10</v>
      </c>
      <c r="I896" s="75" t="n">
        <v>9.6</v>
      </c>
      <c r="J896" s="75" t="n">
        <v>1</v>
      </c>
      <c r="K896" s="75"/>
      <c r="L896" s="75" t="n">
        <f aca="false">SUM(H896:I896)/2</f>
        <v>9.8</v>
      </c>
      <c r="M896" s="74" t="n">
        <v>9.8</v>
      </c>
      <c r="N896" s="73" t="n">
        <f aca="false">M896*0.2</f>
        <v>1.96</v>
      </c>
      <c r="O896" s="76" t="n">
        <v>0.5</v>
      </c>
      <c r="P896" s="97" t="n">
        <v>0.5</v>
      </c>
      <c r="Q896" s="73" t="n">
        <f aca="false">SUM(G896,N896,O896,P896)</f>
        <v>9.96</v>
      </c>
      <c r="R896" s="78" t="n">
        <v>9.2261996625</v>
      </c>
      <c r="S896" s="73" t="n">
        <f aca="false">R896*0.5</f>
        <v>4.61309983125</v>
      </c>
      <c r="T896" s="73" t="n">
        <f aca="false">Q896*0.5</f>
        <v>4.98</v>
      </c>
      <c r="U896" s="79" t="n">
        <f aca="false">SUM(S896:T896)</f>
        <v>9.59309983125</v>
      </c>
      <c r="V896" s="80" t="str">
        <f aca="false">IF(AND(U896=0)," ",IF(AND(U896&gt;0,U896&lt;=5.999),"Inaceptable",IF(AND(U896&gt;=6,U896&lt;=6.999),"Regular",IF(AND(U896&gt;=7,U896&lt;=8.499),"Bueno",IF(AND(U896&gt;=8.5,U896&lt;=9.499),"Muy Bueno",IF(AND(U896&gt;=9.5,U896&lt;=10),"Sobresaliente","ERROR"))))))</f>
        <v>Sobresaliente</v>
      </c>
      <c r="W896" s="0" t="n">
        <v>1</v>
      </c>
      <c r="X896" s="0" t="n">
        <v>11</v>
      </c>
      <c r="Y896" s="0" t="s">
        <v>46</v>
      </c>
      <c r="Z896" s="0" t="n">
        <v>11</v>
      </c>
      <c r="AA896" s="1" t="s">
        <v>41</v>
      </c>
      <c r="AB896" s="81" t="n">
        <f aca="false">L896-M896</f>
        <v>0</v>
      </c>
    </row>
    <row r="897" customFormat="false" ht="12.75" hidden="false" customHeight="false" outlineLevel="0" collapsed="false">
      <c r="A897" s="154" t="s">
        <v>974</v>
      </c>
      <c r="B897" s="83" t="s">
        <v>785</v>
      </c>
      <c r="C897" s="84" t="n">
        <v>37</v>
      </c>
      <c r="D897" s="155" t="s">
        <v>40</v>
      </c>
      <c r="E897" s="109" t="n">
        <v>37150</v>
      </c>
      <c r="F897" s="85" t="n">
        <v>9.78</v>
      </c>
      <c r="G897" s="73" t="n">
        <f aca="false">F897*0.7</f>
        <v>6.846</v>
      </c>
      <c r="H897" s="74" t="n">
        <v>9.6</v>
      </c>
      <c r="I897" s="75" t="n">
        <v>9.6</v>
      </c>
      <c r="J897" s="75" t="n">
        <v>1</v>
      </c>
      <c r="K897" s="75"/>
      <c r="L897" s="75" t="n">
        <f aca="false">SUM(H897:I897)/2</f>
        <v>9.6</v>
      </c>
      <c r="M897" s="74" t="n">
        <v>9.6</v>
      </c>
      <c r="N897" s="73" t="n">
        <f aca="false">M897*0.2</f>
        <v>1.92</v>
      </c>
      <c r="O897" s="76" t="n">
        <v>0.5</v>
      </c>
      <c r="P897" s="77" t="n">
        <v>0.2</v>
      </c>
      <c r="Q897" s="73" t="n">
        <f aca="false">SUM(G897,N897,O897,P897)</f>
        <v>9.466</v>
      </c>
      <c r="R897" s="78" t="n">
        <v>9.114</v>
      </c>
      <c r="S897" s="73" t="n">
        <f aca="false">R897*0.5</f>
        <v>4.557</v>
      </c>
      <c r="T897" s="73" t="n">
        <f aca="false">Q897*0.5</f>
        <v>4.733</v>
      </c>
      <c r="U897" s="79" t="n">
        <f aca="false">SUM(S897:T897)</f>
        <v>9.29</v>
      </c>
      <c r="V897" s="80" t="str">
        <f aca="false">IF(AND(U897=0)," ",IF(AND(U897&gt;0,U897&lt;=5.999),"Inaceptable",IF(AND(U897&gt;=6,U897&lt;=6.999),"Regular",IF(AND(U897&gt;=7,U897&lt;=8.499),"Bueno",IF(AND(U897&gt;=8.5,U897&lt;=9.499),"Muy Bueno",IF(AND(U897&gt;=9.5,U897&lt;=10),"Sobresaliente","ERROR"))))))</f>
        <v>Muy Bueno</v>
      </c>
      <c r="W897" s="0" t="n">
        <v>1</v>
      </c>
      <c r="X897" s="0" t="n">
        <v>7</v>
      </c>
      <c r="Z897" s="0" t="n">
        <v>7</v>
      </c>
      <c r="AA897" s="1" t="s">
        <v>41</v>
      </c>
      <c r="AB897" s="81" t="n">
        <f aca="false">L897-M897</f>
        <v>0</v>
      </c>
    </row>
    <row r="898" customFormat="false" ht="12.75" hidden="false" customHeight="false" outlineLevel="0" collapsed="false">
      <c r="A898" s="82" t="s">
        <v>975</v>
      </c>
      <c r="B898" s="83" t="s">
        <v>785</v>
      </c>
      <c r="C898" s="84" t="n">
        <v>37</v>
      </c>
      <c r="D898" s="83" t="s">
        <v>43</v>
      </c>
      <c r="E898" s="166" t="n">
        <v>36488</v>
      </c>
      <c r="F898" s="85" t="n">
        <v>9.552</v>
      </c>
      <c r="G898" s="73" t="n">
        <f aca="false">F898*0.7</f>
        <v>6.6864</v>
      </c>
      <c r="H898" s="74" t="n">
        <v>8.38</v>
      </c>
      <c r="I898" s="75" t="n">
        <v>10</v>
      </c>
      <c r="J898" s="75" t="n">
        <v>1</v>
      </c>
      <c r="K898" s="75"/>
      <c r="L898" s="75" t="n">
        <f aca="false">SUM(H898:I898)/2</f>
        <v>9.19</v>
      </c>
      <c r="M898" s="74" t="n">
        <v>9.19</v>
      </c>
      <c r="N898" s="73" t="n">
        <f aca="false">M898*0.2</f>
        <v>1.838</v>
      </c>
      <c r="O898" s="76" t="n">
        <v>0.5</v>
      </c>
      <c r="P898" s="77" t="n">
        <v>0.2</v>
      </c>
      <c r="Q898" s="73" t="n">
        <f aca="false">SUM(G898,N898,O898,P898)</f>
        <v>9.2244</v>
      </c>
      <c r="R898" s="78" t="n">
        <v>7.968</v>
      </c>
      <c r="S898" s="73" t="n">
        <f aca="false">R898*0.5</f>
        <v>3.984</v>
      </c>
      <c r="T898" s="73" t="n">
        <f aca="false">Q898*0.5</f>
        <v>4.6122</v>
      </c>
      <c r="U898" s="79" t="n">
        <f aca="false">SUM(S898:T898)</f>
        <v>8.5962</v>
      </c>
      <c r="V898" s="80" t="str">
        <f aca="false">IF(AND(U898=0)," ",IF(AND(U898&gt;0,U898&lt;=5.999),"Inaceptable",IF(AND(U898&gt;=6,U898&lt;=6.999),"Regular",IF(AND(U898&gt;=7,U898&lt;=8.499),"Bueno",IF(AND(U898&gt;=8.5,U898&lt;=9.499),"Muy Bueno",IF(AND(U898&gt;=9.5,U898&lt;=10),"Sobresaliente","ERROR"))))))</f>
        <v>Muy Bueno</v>
      </c>
      <c r="W898" s="0" t="n">
        <v>1</v>
      </c>
      <c r="X898" s="0" t="n">
        <v>8</v>
      </c>
      <c r="Z898" s="0" t="n">
        <v>8</v>
      </c>
      <c r="AA898" s="1" t="s">
        <v>41</v>
      </c>
      <c r="AB898" s="81" t="n">
        <f aca="false">L898-M898</f>
        <v>0</v>
      </c>
    </row>
    <row r="899" customFormat="false" ht="12.75" hidden="false" customHeight="false" outlineLevel="0" collapsed="false">
      <c r="A899" s="82" t="s">
        <v>976</v>
      </c>
      <c r="B899" s="83" t="s">
        <v>785</v>
      </c>
      <c r="C899" s="84" t="n">
        <v>37</v>
      </c>
      <c r="D899" s="83" t="s">
        <v>45</v>
      </c>
      <c r="E899" s="71" t="n">
        <v>34121</v>
      </c>
      <c r="F899" s="85" t="n">
        <v>8.338</v>
      </c>
      <c r="G899" s="73" t="n">
        <f aca="false">F899*0.7</f>
        <v>5.8366</v>
      </c>
      <c r="H899" s="74" t="n">
        <v>6.8</v>
      </c>
      <c r="I899" s="75" t="n">
        <v>7.2</v>
      </c>
      <c r="J899" s="75" t="n">
        <v>3</v>
      </c>
      <c r="K899" s="75"/>
      <c r="L899" s="75" t="n">
        <f aca="false">SUM(H899:I899)/2</f>
        <v>7</v>
      </c>
      <c r="M899" s="74" t="n">
        <v>7.2</v>
      </c>
      <c r="N899" s="73" t="n">
        <f aca="false">M899*0.2</f>
        <v>1.44</v>
      </c>
      <c r="O899" s="76" t="n">
        <v>0.5</v>
      </c>
      <c r="P899" s="77" t="n">
        <v>0.2</v>
      </c>
      <c r="Q899" s="73" t="n">
        <f aca="false">SUM(G899,N899,O899,P899)</f>
        <v>7.9766</v>
      </c>
      <c r="R899" s="78" t="n">
        <v>8.335</v>
      </c>
      <c r="S899" s="73" t="n">
        <f aca="false">R899*0.5</f>
        <v>4.1675</v>
      </c>
      <c r="T899" s="73" t="n">
        <f aca="false">Q899*0.5</f>
        <v>3.9883</v>
      </c>
      <c r="U899" s="79" t="n">
        <f aca="false">SUM(S899:T899)</f>
        <v>8.1558</v>
      </c>
      <c r="V899" s="80" t="str">
        <f aca="false">IF(AND(U899=0)," ",IF(AND(U899&gt;0,U899&lt;=5.999),"Inaceptable",IF(AND(U899&gt;=6,U899&lt;=6.999),"Regular",IF(AND(U899&gt;=7,U899&lt;=8.499),"Bueno",IF(AND(U899&gt;=8.5,U899&lt;=9.499),"Muy Bueno",IF(AND(U899&gt;=9.5,U899&lt;=10),"Sobresaliente","ERROR"))))))</f>
        <v>Bueno</v>
      </c>
      <c r="W899" s="0" t="n">
        <v>1</v>
      </c>
      <c r="X899" s="0" t="n">
        <v>9</v>
      </c>
      <c r="Z899" s="0" t="n">
        <v>9</v>
      </c>
      <c r="AA899" s="1" t="s">
        <v>41</v>
      </c>
      <c r="AB899" s="81" t="n">
        <f aca="false">L899-M899</f>
        <v>-0.2</v>
      </c>
      <c r="AC899" s="0" t="s">
        <v>63</v>
      </c>
    </row>
    <row r="900" customFormat="false" ht="12.75" hidden="false" customHeight="false" outlineLevel="0" collapsed="false">
      <c r="A900" s="82" t="s">
        <v>977</v>
      </c>
      <c r="B900" s="83" t="s">
        <v>785</v>
      </c>
      <c r="C900" s="84" t="n">
        <v>37</v>
      </c>
      <c r="D900" s="105" t="s">
        <v>49</v>
      </c>
      <c r="E900" s="106" t="n">
        <v>37223</v>
      </c>
      <c r="F900" s="85" t="n">
        <v>9.942</v>
      </c>
      <c r="G900" s="73" t="n">
        <f aca="false">F900*0.7</f>
        <v>6.9594</v>
      </c>
      <c r="H900" s="74" t="n">
        <v>9.5</v>
      </c>
      <c r="I900" s="75" t="n">
        <v>9.6</v>
      </c>
      <c r="J900" s="75" t="n">
        <v>1</v>
      </c>
      <c r="K900" s="75"/>
      <c r="L900" s="75" t="n">
        <f aca="false">SUM(H900:I900)/2</f>
        <v>9.55</v>
      </c>
      <c r="M900" s="74" t="n">
        <v>9.55</v>
      </c>
      <c r="N900" s="73" t="n">
        <f aca="false">M900*0.2</f>
        <v>1.91</v>
      </c>
      <c r="O900" s="76" t="n">
        <v>0.5</v>
      </c>
      <c r="P900" s="97" t="n">
        <v>0.5</v>
      </c>
      <c r="Q900" s="73" t="n">
        <f aca="false">SUM(G900,N900,O900,P900)</f>
        <v>9.8694</v>
      </c>
      <c r="R900" s="78" t="n">
        <v>8.936</v>
      </c>
      <c r="S900" s="73" t="n">
        <f aca="false">R900*0.5</f>
        <v>4.468</v>
      </c>
      <c r="T900" s="73" t="n">
        <f aca="false">Q900*0.5</f>
        <v>4.9347</v>
      </c>
      <c r="U900" s="79" t="n">
        <f aca="false">SUM(S900:T900)</f>
        <v>9.4027</v>
      </c>
      <c r="V900" s="80" t="str">
        <f aca="false">IF(AND(U900=0)," ",IF(AND(U900&gt;0,U900&lt;=5.999),"Inaceptable",IF(AND(U900&gt;=6,U900&lt;=6.999),"Regular",IF(AND(U900&gt;=7,U900&lt;=8.499),"Bueno",IF(AND(U900&gt;=8.5,U900&lt;=9.499),"Muy Bueno",IF(AND(U900&gt;=9.5,U900&lt;=10),"Sobresaliente","ERROR"))))))</f>
        <v>Muy Bueno</v>
      </c>
      <c r="W900" s="0" t="n">
        <v>1</v>
      </c>
      <c r="X900" s="0" t="n">
        <v>10</v>
      </c>
      <c r="Y900" s="0" t="s">
        <v>46</v>
      </c>
      <c r="Z900" s="0" t="n">
        <v>10</v>
      </c>
      <c r="AA900" s="1" t="s">
        <v>41</v>
      </c>
      <c r="AB900" s="81" t="n">
        <f aca="false">L900-M900</f>
        <v>0</v>
      </c>
    </row>
    <row r="901" customFormat="false" ht="12.75" hidden="false" customHeight="false" outlineLevel="0" collapsed="false">
      <c r="A901" s="82" t="s">
        <v>978</v>
      </c>
      <c r="B901" s="83" t="s">
        <v>785</v>
      </c>
      <c r="C901" s="84" t="n">
        <v>37</v>
      </c>
      <c r="D901" s="83" t="s">
        <v>51</v>
      </c>
      <c r="E901" s="71" t="n">
        <v>34121</v>
      </c>
      <c r="F901" s="85" t="n">
        <v>9.614</v>
      </c>
      <c r="G901" s="73" t="n">
        <f aca="false">F901*0.7</f>
        <v>6.7298</v>
      </c>
      <c r="H901" s="74" t="n">
        <v>8.4</v>
      </c>
      <c r="I901" s="75" t="n">
        <v>9.2</v>
      </c>
      <c r="J901" s="75" t="n">
        <v>1</v>
      </c>
      <c r="K901" s="75"/>
      <c r="L901" s="75" t="n">
        <f aca="false">SUM(H901:I901)/2</f>
        <v>8.8</v>
      </c>
      <c r="M901" s="74" t="n">
        <v>8.8</v>
      </c>
      <c r="N901" s="73" t="n">
        <f aca="false">M901*0.2</f>
        <v>1.76</v>
      </c>
      <c r="O901" s="76" t="n">
        <v>0.5</v>
      </c>
      <c r="P901" s="77" t="n">
        <v>0.2</v>
      </c>
      <c r="Q901" s="73" t="n">
        <f aca="false">SUM(G901,N901,O901,P901)</f>
        <v>9.1898</v>
      </c>
      <c r="R901" s="78" t="n">
        <v>8.908</v>
      </c>
      <c r="S901" s="73" t="n">
        <f aca="false">R901*0.5</f>
        <v>4.454</v>
      </c>
      <c r="T901" s="73" t="n">
        <f aca="false">Q901*0.5</f>
        <v>4.5949</v>
      </c>
      <c r="U901" s="79" t="n">
        <f aca="false">SUM(S901:T901)</f>
        <v>9.0489</v>
      </c>
      <c r="V901" s="80" t="str">
        <f aca="false">IF(AND(U901=0)," ",IF(AND(U901&gt;0,U901&lt;=5.999),"Inaceptable",IF(AND(U901&gt;=6,U901&lt;=6.999),"Regular",IF(AND(U901&gt;=7,U901&lt;=8.499),"Bueno",IF(AND(U901&gt;=8.5,U901&lt;=9.499),"Muy Bueno",IF(AND(U901&gt;=9.5,U901&lt;=10),"Sobresaliente","ERROR"))))))</f>
        <v>Muy Bueno</v>
      </c>
      <c r="W901" s="0" t="n">
        <v>1</v>
      </c>
      <c r="X901" s="0" t="n">
        <v>11</v>
      </c>
      <c r="Z901" s="0" t="n">
        <v>11</v>
      </c>
      <c r="AA901" s="1" t="s">
        <v>41</v>
      </c>
      <c r="AB901" s="81" t="n">
        <f aca="false">L901-M901</f>
        <v>0</v>
      </c>
    </row>
    <row r="902" customFormat="false" ht="12.75" hidden="false" customHeight="false" outlineLevel="0" collapsed="false">
      <c r="A902" s="154" t="s">
        <v>979</v>
      </c>
      <c r="B902" s="83" t="s">
        <v>785</v>
      </c>
      <c r="C902" s="84" t="n">
        <v>38</v>
      </c>
      <c r="D902" s="155" t="s">
        <v>40</v>
      </c>
      <c r="E902" s="71" t="n">
        <v>33270</v>
      </c>
      <c r="F902" s="85" t="n">
        <v>9.113</v>
      </c>
      <c r="G902" s="73" t="n">
        <f aca="false">F902*0.7</f>
        <v>6.3791</v>
      </c>
      <c r="H902" s="74" t="n">
        <v>8.6</v>
      </c>
      <c r="I902" s="75" t="n">
        <v>7.2</v>
      </c>
      <c r="J902" s="75" t="n">
        <v>1</v>
      </c>
      <c r="K902" s="75"/>
      <c r="L902" s="75" t="n">
        <f aca="false">SUM(H902:I902)/2</f>
        <v>7.9</v>
      </c>
      <c r="M902" s="74" t="n">
        <v>7.9</v>
      </c>
      <c r="N902" s="73" t="n">
        <f aca="false">M902*0.2</f>
        <v>1.58</v>
      </c>
      <c r="O902" s="76" t="n">
        <v>0.5</v>
      </c>
      <c r="P902" s="77" t="n">
        <v>0.2</v>
      </c>
      <c r="Q902" s="73" t="n">
        <f aca="false">SUM(G902,N902,O902,P902)</f>
        <v>8.6591</v>
      </c>
      <c r="R902" s="78" t="n">
        <v>9.139</v>
      </c>
      <c r="S902" s="73" t="n">
        <f aca="false">R902*0.5</f>
        <v>4.5695</v>
      </c>
      <c r="T902" s="73" t="n">
        <f aca="false">Q902*0.5</f>
        <v>4.32955</v>
      </c>
      <c r="U902" s="79" t="n">
        <f aca="false">SUM(S902:T902)</f>
        <v>8.89905</v>
      </c>
      <c r="V902" s="80" t="str">
        <f aca="false">IF(AND(U902=0)," ",IF(AND(U902&gt;0,U902&lt;=5.999),"Inaceptable",IF(AND(U902&gt;=6,U902&lt;=6.999),"Regular",IF(AND(U902&gt;=7,U902&lt;=8.499),"Bueno",IF(AND(U902&gt;=8.5,U902&lt;=9.499),"Muy Bueno",IF(AND(U902&gt;=9.5,U902&lt;=10),"Sobresaliente","ERROR"))))))</f>
        <v>Muy Bueno</v>
      </c>
      <c r="W902" s="0" t="n">
        <v>1</v>
      </c>
      <c r="X902" s="0" t="n">
        <v>7</v>
      </c>
      <c r="Z902" s="0" t="n">
        <v>7</v>
      </c>
      <c r="AA902" s="1" t="s">
        <v>41</v>
      </c>
      <c r="AB902" s="81" t="n">
        <f aca="false">L902-M902</f>
        <v>0</v>
      </c>
    </row>
    <row r="903" customFormat="false" ht="12.75" hidden="false" customHeight="false" outlineLevel="0" collapsed="false">
      <c r="A903" s="82" t="s">
        <v>980</v>
      </c>
      <c r="B903" s="83" t="s">
        <v>785</v>
      </c>
      <c r="C903" s="84" t="n">
        <v>38</v>
      </c>
      <c r="D903" s="83" t="s">
        <v>43</v>
      </c>
      <c r="E903" s="71" t="n">
        <v>33270</v>
      </c>
      <c r="F903" s="85" t="n">
        <v>9.042</v>
      </c>
      <c r="G903" s="73" t="n">
        <f aca="false">F903*0.7</f>
        <v>6.3294</v>
      </c>
      <c r="H903" s="74" t="n">
        <v>6.2</v>
      </c>
      <c r="I903" s="75" t="n">
        <v>8.4</v>
      </c>
      <c r="J903" s="75" t="n">
        <v>3</v>
      </c>
      <c r="K903" s="75"/>
      <c r="L903" s="75" t="n">
        <f aca="false">SUM(H903:I903)/2</f>
        <v>7.3</v>
      </c>
      <c r="M903" s="74" t="n">
        <v>8.4</v>
      </c>
      <c r="N903" s="73" t="n">
        <f aca="false">M903*0.2</f>
        <v>1.68</v>
      </c>
      <c r="O903" s="76" t="n">
        <v>0.5</v>
      </c>
      <c r="P903" s="77" t="n">
        <v>0.2</v>
      </c>
      <c r="Q903" s="73" t="n">
        <f aca="false">SUM(G903,N903,O903,P903)</f>
        <v>8.7094</v>
      </c>
      <c r="R903" s="78" t="n">
        <v>9.075</v>
      </c>
      <c r="S903" s="73" t="n">
        <f aca="false">R903*0.5</f>
        <v>4.5375</v>
      </c>
      <c r="T903" s="73" t="n">
        <f aca="false">Q903*0.5</f>
        <v>4.3547</v>
      </c>
      <c r="U903" s="79" t="n">
        <f aca="false">SUM(S903:T903)</f>
        <v>8.8922</v>
      </c>
      <c r="V903" s="80" t="str">
        <f aca="false">IF(AND(U903=0)," ",IF(AND(U903&gt;0,U903&lt;=5.999),"Inaceptable",IF(AND(U903&gt;=6,U903&lt;=6.999),"Regular",IF(AND(U903&gt;=7,U903&lt;=8.499),"Bueno",IF(AND(U903&gt;=8.5,U903&lt;=9.499),"Muy Bueno",IF(AND(U903&gt;=9.5,U903&lt;=10),"Sobresaliente","ERROR"))))))</f>
        <v>Muy Bueno</v>
      </c>
      <c r="W903" s="0" t="n">
        <v>1</v>
      </c>
      <c r="X903" s="0" t="n">
        <v>8</v>
      </c>
      <c r="Z903" s="0" t="n">
        <v>8</v>
      </c>
      <c r="AA903" s="1" t="s">
        <v>41</v>
      </c>
      <c r="AB903" s="81" t="n">
        <f aca="false">L903-M903</f>
        <v>-1.1</v>
      </c>
      <c r="AC903" s="0" t="s">
        <v>63</v>
      </c>
    </row>
    <row r="904" customFormat="false" ht="12.75" hidden="false" customHeight="false" outlineLevel="0" collapsed="false">
      <c r="A904" s="82" t="s">
        <v>981</v>
      </c>
      <c r="B904" s="83" t="s">
        <v>785</v>
      </c>
      <c r="C904" s="84" t="n">
        <v>38</v>
      </c>
      <c r="D904" s="83" t="s">
        <v>45</v>
      </c>
      <c r="E904" s="71" t="n">
        <v>35354</v>
      </c>
      <c r="F904" s="85" t="n">
        <v>9.31</v>
      </c>
      <c r="G904" s="73" t="n">
        <f aca="false">F904*0.7</f>
        <v>6.517</v>
      </c>
      <c r="H904" s="74" t="n">
        <v>8.1</v>
      </c>
      <c r="I904" s="75" t="n">
        <v>5.6</v>
      </c>
      <c r="J904" s="75" t="n">
        <v>3</v>
      </c>
      <c r="K904" s="75"/>
      <c r="L904" s="75" t="n">
        <f aca="false">SUM(H904:I904)/2</f>
        <v>6.85</v>
      </c>
      <c r="M904" s="74" t="n">
        <v>8.1</v>
      </c>
      <c r="N904" s="73" t="n">
        <f aca="false">M904*0.2</f>
        <v>1.62</v>
      </c>
      <c r="O904" s="76" t="n">
        <v>0.5</v>
      </c>
      <c r="P904" s="77" t="n">
        <v>0.2</v>
      </c>
      <c r="Q904" s="73" t="n">
        <f aca="false">SUM(G904,N904,O904,P904)</f>
        <v>8.837</v>
      </c>
      <c r="R904" s="78" t="n">
        <v>8.937</v>
      </c>
      <c r="S904" s="73" t="n">
        <f aca="false">R904*0.5</f>
        <v>4.4685</v>
      </c>
      <c r="T904" s="73" t="n">
        <f aca="false">Q904*0.5</f>
        <v>4.4185</v>
      </c>
      <c r="U904" s="79" t="n">
        <f aca="false">SUM(S904:T904)</f>
        <v>8.887</v>
      </c>
      <c r="V904" s="80" t="str">
        <f aca="false">IF(AND(U904=0)," ",IF(AND(U904&gt;0,U904&lt;=5.999),"Inaceptable",IF(AND(U904&gt;=6,U904&lt;=6.999),"Regular",IF(AND(U904&gt;=7,U904&lt;=8.499),"Bueno",IF(AND(U904&gt;=8.5,U904&lt;=9.499),"Muy Bueno",IF(AND(U904&gt;=9.5,U904&lt;=10),"Sobresaliente","ERROR"))))))</f>
        <v>Muy Bueno</v>
      </c>
      <c r="W904" s="0" t="n">
        <v>1</v>
      </c>
      <c r="X904" s="0" t="n">
        <v>9</v>
      </c>
      <c r="Z904" s="0" t="n">
        <v>9</v>
      </c>
      <c r="AA904" s="1" t="s">
        <v>41</v>
      </c>
      <c r="AB904" s="81" t="n">
        <f aca="false">L904-M904</f>
        <v>-1.25</v>
      </c>
    </row>
    <row r="905" customFormat="false" ht="12.75" hidden="false" customHeight="false" outlineLevel="0" collapsed="false">
      <c r="A905" s="82" t="s">
        <v>982</v>
      </c>
      <c r="B905" s="83" t="s">
        <v>785</v>
      </c>
      <c r="C905" s="84" t="n">
        <v>38</v>
      </c>
      <c r="D905" s="83" t="s">
        <v>49</v>
      </c>
      <c r="E905" s="71" t="n">
        <v>34486</v>
      </c>
      <c r="F905" s="85" t="n">
        <v>9.479</v>
      </c>
      <c r="G905" s="73" t="n">
        <f aca="false">F905*0.7</f>
        <v>6.6353</v>
      </c>
      <c r="H905" s="74" t="n">
        <v>6.6</v>
      </c>
      <c r="I905" s="75" t="n">
        <v>9.2</v>
      </c>
      <c r="J905" s="75" t="n">
        <v>3</v>
      </c>
      <c r="K905" s="75"/>
      <c r="L905" s="75" t="n">
        <f aca="false">SUM(H905:I905)/2</f>
        <v>7.9</v>
      </c>
      <c r="M905" s="74" t="n">
        <v>9.2</v>
      </c>
      <c r="N905" s="73" t="n">
        <f aca="false">M905*0.2</f>
        <v>1.84</v>
      </c>
      <c r="O905" s="76" t="n">
        <v>0.5</v>
      </c>
      <c r="P905" s="77" t="n">
        <v>0.2</v>
      </c>
      <c r="Q905" s="73" t="n">
        <f aca="false">SUM(G905,N905,O905,P905)</f>
        <v>9.1753</v>
      </c>
      <c r="R905" s="78" t="n">
        <v>9.186</v>
      </c>
      <c r="S905" s="73" t="n">
        <f aca="false">R905*0.5</f>
        <v>4.593</v>
      </c>
      <c r="T905" s="73" t="n">
        <f aca="false">Q905*0.5</f>
        <v>4.58765</v>
      </c>
      <c r="U905" s="79" t="n">
        <f aca="false">SUM(S905:T905)</f>
        <v>9.18065</v>
      </c>
      <c r="V905" s="80" t="str">
        <f aca="false">IF(AND(U905=0)," ",IF(AND(U905&gt;0,U905&lt;=5.999),"Inaceptable",IF(AND(U905&gt;=6,U905&lt;=6.999),"Regular",IF(AND(U905&gt;=7,U905&lt;=8.499),"Bueno",IF(AND(U905&gt;=8.5,U905&lt;=9.499),"Muy Bueno",IF(AND(U905&gt;=9.5,U905&lt;=10),"Sobresaliente","ERROR"))))))</f>
        <v>Muy Bueno</v>
      </c>
      <c r="W905" s="0" t="n">
        <v>1</v>
      </c>
      <c r="X905" s="0" t="n">
        <v>10</v>
      </c>
      <c r="Z905" s="0" t="n">
        <v>10</v>
      </c>
      <c r="AA905" s="1" t="s">
        <v>41</v>
      </c>
      <c r="AB905" s="81" t="n">
        <f aca="false">L905-M905</f>
        <v>-1.3</v>
      </c>
      <c r="AC905" s="0" t="s">
        <v>63</v>
      </c>
    </row>
    <row r="906" customFormat="false" ht="12.75" hidden="false" customHeight="false" outlineLevel="0" collapsed="false">
      <c r="A906" s="82" t="s">
        <v>983</v>
      </c>
      <c r="B906" s="83" t="s">
        <v>785</v>
      </c>
      <c r="C906" s="84" t="n">
        <v>38</v>
      </c>
      <c r="D906" s="83" t="s">
        <v>51</v>
      </c>
      <c r="E906" s="71" t="n">
        <v>36342</v>
      </c>
      <c r="F906" s="85" t="n">
        <v>9.665</v>
      </c>
      <c r="G906" s="73" t="n">
        <f aca="false">F906*0.7</f>
        <v>6.7655</v>
      </c>
      <c r="H906" s="74" t="n">
        <v>8.7</v>
      </c>
      <c r="I906" s="75" t="n">
        <v>9.6</v>
      </c>
      <c r="J906" s="75" t="n">
        <v>1</v>
      </c>
      <c r="K906" s="75"/>
      <c r="L906" s="75" t="n">
        <f aca="false">SUM(H906:I906)/2</f>
        <v>9.15</v>
      </c>
      <c r="M906" s="74" t="n">
        <v>9.15</v>
      </c>
      <c r="N906" s="73" t="n">
        <f aca="false">M906*0.2</f>
        <v>1.83</v>
      </c>
      <c r="O906" s="76" t="n">
        <v>0.5</v>
      </c>
      <c r="P906" s="77" t="n">
        <v>0.2</v>
      </c>
      <c r="Q906" s="73" t="n">
        <f aca="false">SUM(G906,N906,O906,P906)</f>
        <v>9.2955</v>
      </c>
      <c r="R906" s="78" t="n">
        <v>9.062</v>
      </c>
      <c r="S906" s="73" t="n">
        <f aca="false">R906*0.5</f>
        <v>4.531</v>
      </c>
      <c r="T906" s="73" t="n">
        <f aca="false">Q906*0.5</f>
        <v>4.64775</v>
      </c>
      <c r="U906" s="79" t="n">
        <f aca="false">SUM(S906:T906)</f>
        <v>9.17875</v>
      </c>
      <c r="V906" s="80" t="str">
        <f aca="false">IF(AND(U906=0)," ",IF(AND(U906&gt;0,U906&lt;=5.999),"Inaceptable",IF(AND(U906&gt;=6,U906&lt;=6.999),"Regular",IF(AND(U906&gt;=7,U906&lt;=8.499),"Bueno",IF(AND(U906&gt;=8.5,U906&lt;=9.499),"Muy Bueno",IF(AND(U906&gt;=9.5,U906&lt;=10),"Sobresaliente","ERROR"))))))</f>
        <v>Muy Bueno</v>
      </c>
      <c r="W906" s="0" t="n">
        <v>1</v>
      </c>
      <c r="X906" s="0" t="n">
        <v>11</v>
      </c>
      <c r="Z906" s="0" t="n">
        <v>11</v>
      </c>
      <c r="AA906" s="1" t="s">
        <v>41</v>
      </c>
      <c r="AB906" s="81" t="n">
        <f aca="false">L906-M906</f>
        <v>0</v>
      </c>
    </row>
    <row r="907" customFormat="false" ht="12.75" hidden="false" customHeight="false" outlineLevel="0" collapsed="false">
      <c r="A907" s="154" t="s">
        <v>984</v>
      </c>
      <c r="B907" s="83" t="s">
        <v>785</v>
      </c>
      <c r="C907" s="84" t="n">
        <v>39</v>
      </c>
      <c r="D907" s="155" t="s">
        <v>40</v>
      </c>
      <c r="E907" s="71" t="n">
        <v>33284</v>
      </c>
      <c r="F907" s="85" t="n">
        <v>9.968</v>
      </c>
      <c r="G907" s="73" t="n">
        <f aca="false">F907*0.7</f>
        <v>6.9776</v>
      </c>
      <c r="H907" s="74" t="n">
        <v>9.8</v>
      </c>
      <c r="I907" s="75" t="n">
        <v>8.8</v>
      </c>
      <c r="J907" s="75" t="n">
        <v>1</v>
      </c>
      <c r="K907" s="75"/>
      <c r="L907" s="75" t="n">
        <f aca="false">SUM(H907:I907)/2</f>
        <v>9.3</v>
      </c>
      <c r="M907" s="74" t="n">
        <v>9.3</v>
      </c>
      <c r="N907" s="73" t="n">
        <f aca="false">M907*0.2</f>
        <v>1.86</v>
      </c>
      <c r="O907" s="76" t="n">
        <v>0.5</v>
      </c>
      <c r="P907" s="97" t="n">
        <v>0.5</v>
      </c>
      <c r="Q907" s="73" t="n">
        <f aca="false">SUM(G907,N907,O907,P907)</f>
        <v>9.8376</v>
      </c>
      <c r="R907" s="78" t="n">
        <v>9.127</v>
      </c>
      <c r="S907" s="73" t="n">
        <f aca="false">R907*0.5</f>
        <v>4.5635</v>
      </c>
      <c r="T907" s="73" t="n">
        <f aca="false">Q907*0.5</f>
        <v>4.9188</v>
      </c>
      <c r="U907" s="79" t="n">
        <f aca="false">SUM(S907:T907)</f>
        <v>9.4823</v>
      </c>
      <c r="V907" s="80" t="str">
        <f aca="false">IF(AND(U907=0)," ",IF(AND(U907&gt;0,U907&lt;=5.999),"Inaceptable",IF(AND(U907&gt;=6,U907&lt;=6.999),"Regular",IF(AND(U907&gt;=7,U907&lt;=8.499),"Bueno",IF(AND(U907&gt;=8.5,U907&lt;=9.499),"Muy Bueno",IF(AND(U907&gt;=9.5,U907&lt;=10),"Sobresaliente","ERROR"))))))</f>
        <v>Muy Bueno</v>
      </c>
      <c r="W907" s="0" t="n">
        <v>1</v>
      </c>
      <c r="X907" s="0" t="n">
        <v>7</v>
      </c>
      <c r="Y907" s="0" t="s">
        <v>46</v>
      </c>
      <c r="Z907" s="0" t="n">
        <v>7</v>
      </c>
      <c r="AA907" s="1" t="s">
        <v>47</v>
      </c>
      <c r="AB907" s="81" t="n">
        <f aca="false">L907-M907</f>
        <v>0</v>
      </c>
    </row>
    <row r="908" customFormat="false" ht="12.75" hidden="false" customHeight="false" outlineLevel="0" collapsed="false">
      <c r="A908" s="82" t="s">
        <v>985</v>
      </c>
      <c r="B908" s="83" t="s">
        <v>785</v>
      </c>
      <c r="C908" s="84" t="n">
        <v>39</v>
      </c>
      <c r="D908" s="83" t="s">
        <v>43</v>
      </c>
      <c r="E908" s="71" t="n">
        <v>33284</v>
      </c>
      <c r="F908" s="85" t="n">
        <v>9.592</v>
      </c>
      <c r="G908" s="73" t="n">
        <f aca="false">F908*0.7</f>
        <v>6.7144</v>
      </c>
      <c r="H908" s="74" t="n">
        <v>9.8</v>
      </c>
      <c r="I908" s="75" t="n">
        <v>9.6</v>
      </c>
      <c r="J908" s="75" t="n">
        <v>1</v>
      </c>
      <c r="K908" s="75"/>
      <c r="L908" s="75" t="n">
        <f aca="false">SUM(H908:I908)/2</f>
        <v>9.7</v>
      </c>
      <c r="M908" s="74" t="n">
        <v>9.7</v>
      </c>
      <c r="N908" s="73" t="n">
        <f aca="false">M908*0.2</f>
        <v>1.94</v>
      </c>
      <c r="O908" s="76" t="n">
        <v>0.5</v>
      </c>
      <c r="P908" s="77" t="n">
        <v>0.2</v>
      </c>
      <c r="Q908" s="73" t="n">
        <f aca="false">SUM(G908,N908,O908,P908)</f>
        <v>9.3544</v>
      </c>
      <c r="R908" s="78" t="n">
        <v>9.201</v>
      </c>
      <c r="S908" s="73" t="n">
        <f aca="false">R908*0.5</f>
        <v>4.6005</v>
      </c>
      <c r="T908" s="73" t="n">
        <f aca="false">Q908*0.5</f>
        <v>4.6772</v>
      </c>
      <c r="U908" s="79" t="n">
        <f aca="false">SUM(S908:T908)</f>
        <v>9.2777</v>
      </c>
      <c r="V908" s="80" t="str">
        <f aca="false">IF(AND(U908=0)," ",IF(AND(U908&gt;0,U908&lt;=5.999),"Inaceptable",IF(AND(U908&gt;=6,U908&lt;=6.999),"Regular",IF(AND(U908&gt;=7,U908&lt;=8.499),"Bueno",IF(AND(U908&gt;=8.5,U908&lt;=9.499),"Muy Bueno",IF(AND(U908&gt;=9.5,U908&lt;=10),"Sobresaliente","ERROR"))))))</f>
        <v>Muy Bueno</v>
      </c>
      <c r="W908" s="0" t="n">
        <v>1</v>
      </c>
      <c r="X908" s="0" t="n">
        <v>8</v>
      </c>
      <c r="Z908" s="0" t="n">
        <v>8</v>
      </c>
      <c r="AA908" s="1" t="s">
        <v>47</v>
      </c>
      <c r="AB908" s="81" t="n">
        <f aca="false">L908-M908</f>
        <v>0</v>
      </c>
    </row>
    <row r="909" customFormat="false" ht="12.75" hidden="false" customHeight="false" outlineLevel="0" collapsed="false">
      <c r="A909" s="82" t="s">
        <v>986</v>
      </c>
      <c r="B909" s="83" t="s">
        <v>785</v>
      </c>
      <c r="C909" s="84" t="n">
        <v>39</v>
      </c>
      <c r="D909" s="105" t="s">
        <v>45</v>
      </c>
      <c r="E909" s="106" t="n">
        <v>37288</v>
      </c>
      <c r="F909" s="85" t="n">
        <v>9.231</v>
      </c>
      <c r="G909" s="73" t="n">
        <f aca="false">F909*0.7</f>
        <v>6.4617</v>
      </c>
      <c r="H909" s="74" t="n">
        <v>10</v>
      </c>
      <c r="I909" s="75" t="n">
        <v>7.6</v>
      </c>
      <c r="J909" s="75" t="n">
        <v>1</v>
      </c>
      <c r="K909" s="75"/>
      <c r="L909" s="75" t="n">
        <f aca="false">SUM(H909:I909)/2</f>
        <v>8.8</v>
      </c>
      <c r="M909" s="74" t="n">
        <v>8.8</v>
      </c>
      <c r="N909" s="73" t="n">
        <f aca="false">M909*0.2</f>
        <v>1.76</v>
      </c>
      <c r="O909" s="76" t="n">
        <v>0.5</v>
      </c>
      <c r="P909" s="77" t="n">
        <v>0.2</v>
      </c>
      <c r="Q909" s="73" t="n">
        <f aca="false">SUM(G909,N909,O909,P909)</f>
        <v>8.9217</v>
      </c>
      <c r="R909" s="78" t="n">
        <v>8.085</v>
      </c>
      <c r="S909" s="73" t="n">
        <f aca="false">R909*0.5</f>
        <v>4.0425</v>
      </c>
      <c r="T909" s="73" t="n">
        <f aca="false">Q909*0.5</f>
        <v>4.46085</v>
      </c>
      <c r="U909" s="79" t="n">
        <f aca="false">SUM(S909:T909)</f>
        <v>8.50335</v>
      </c>
      <c r="V909" s="80" t="str">
        <f aca="false">IF(AND(U909=0)," ",IF(AND(U909&gt;0,U909&lt;=5.999),"Inaceptable",IF(AND(U909&gt;=6,U909&lt;=6.999),"Regular",IF(AND(U909&gt;=7,U909&lt;=8.499),"Bueno",IF(AND(U909&gt;=8.5,U909&lt;=9.499),"Muy Bueno",IF(AND(U909&gt;=9.5,U909&lt;=10),"Sobresaliente","ERROR"))))))</f>
        <v>Muy Bueno</v>
      </c>
      <c r="W909" s="0" t="n">
        <v>1</v>
      </c>
      <c r="X909" s="0" t="n">
        <v>9</v>
      </c>
      <c r="Z909" s="0" t="n">
        <v>9</v>
      </c>
      <c r="AA909" s="167" t="s">
        <v>41</v>
      </c>
      <c r="AB909" s="81" t="n">
        <f aca="false">L909-M909</f>
        <v>0</v>
      </c>
    </row>
    <row r="910" customFormat="false" ht="12.75" hidden="false" customHeight="false" outlineLevel="0" collapsed="false">
      <c r="A910" s="82" t="s">
        <v>987</v>
      </c>
      <c r="B910" s="83" t="s">
        <v>785</v>
      </c>
      <c r="C910" s="84" t="n">
        <v>39</v>
      </c>
      <c r="D910" s="83" t="s">
        <v>49</v>
      </c>
      <c r="E910" s="71" t="n">
        <v>33305</v>
      </c>
      <c r="F910" s="85" t="n">
        <v>9.74</v>
      </c>
      <c r="G910" s="73" t="n">
        <f aca="false">F910*0.7</f>
        <v>6.818</v>
      </c>
      <c r="H910" s="74" t="n">
        <v>8.4</v>
      </c>
      <c r="I910" s="75" t="n">
        <v>10</v>
      </c>
      <c r="J910" s="75" t="n">
        <v>1</v>
      </c>
      <c r="K910" s="75"/>
      <c r="L910" s="75" t="n">
        <f aca="false">SUM(H910:I910)/2</f>
        <v>9.2</v>
      </c>
      <c r="M910" s="74" t="n">
        <v>9.2</v>
      </c>
      <c r="N910" s="73" t="n">
        <f aca="false">M910*0.2</f>
        <v>1.84</v>
      </c>
      <c r="O910" s="76" t="n">
        <v>0.5</v>
      </c>
      <c r="P910" s="77" t="n">
        <v>0.2</v>
      </c>
      <c r="Q910" s="73" t="n">
        <f aca="false">SUM(G910,N910,O910,P910)</f>
        <v>9.358</v>
      </c>
      <c r="R910" s="78" t="n">
        <v>8.993</v>
      </c>
      <c r="S910" s="73" t="n">
        <f aca="false">R910*0.5</f>
        <v>4.4965</v>
      </c>
      <c r="T910" s="73" t="n">
        <f aca="false">Q910*0.5</f>
        <v>4.679</v>
      </c>
      <c r="U910" s="79" t="n">
        <f aca="false">SUM(S910:T910)</f>
        <v>9.1755</v>
      </c>
      <c r="V910" s="80" t="str">
        <f aca="false">IF(AND(U910=0)," ",IF(AND(U910&gt;0,U910&lt;=5.999),"Inaceptable",IF(AND(U910&gt;=6,U910&lt;=6.999),"Regular",IF(AND(U910&gt;=7,U910&lt;=8.499),"Bueno",IF(AND(U910&gt;=8.5,U910&lt;=9.499),"Muy Bueno",IF(AND(U910&gt;=9.5,U910&lt;=10),"Sobresaliente","ERROR"))))))</f>
        <v>Muy Bueno</v>
      </c>
      <c r="W910" s="0" t="n">
        <v>1</v>
      </c>
      <c r="X910" s="0" t="n">
        <v>10</v>
      </c>
      <c r="Z910" s="0" t="n">
        <v>10</v>
      </c>
      <c r="AA910" s="1" t="s">
        <v>47</v>
      </c>
      <c r="AB910" s="81" t="n">
        <f aca="false">L910-M910</f>
        <v>0</v>
      </c>
    </row>
    <row r="911" customFormat="false" ht="12.75" hidden="false" customHeight="false" outlineLevel="0" collapsed="false">
      <c r="A911" s="122" t="s">
        <v>988</v>
      </c>
      <c r="B911" s="83" t="s">
        <v>785</v>
      </c>
      <c r="C911" s="84" t="n">
        <v>39</v>
      </c>
      <c r="D911" s="83" t="s">
        <v>51</v>
      </c>
      <c r="E911" s="103" t="n">
        <v>37681</v>
      </c>
      <c r="F911" s="85" t="n">
        <v>9.587</v>
      </c>
      <c r="G911" s="73" t="n">
        <f aca="false">F911*0.7</f>
        <v>6.7109</v>
      </c>
      <c r="H911" s="74" t="n">
        <v>10</v>
      </c>
      <c r="I911" s="75" t="n">
        <v>9.6</v>
      </c>
      <c r="J911" s="75" t="n">
        <v>1</v>
      </c>
      <c r="K911" s="75"/>
      <c r="L911" s="75" t="n">
        <f aca="false">SUM(H911:I911)/2</f>
        <v>9.8</v>
      </c>
      <c r="M911" s="74" t="n">
        <v>9.8</v>
      </c>
      <c r="N911" s="73" t="n">
        <f aca="false">M911*0.2</f>
        <v>1.96</v>
      </c>
      <c r="O911" s="76" t="n">
        <v>0.5</v>
      </c>
      <c r="P911" s="97" t="n">
        <v>0.5</v>
      </c>
      <c r="Q911" s="73" t="n">
        <f aca="false">SUM(G911,N911,O911,P911)</f>
        <v>9.6709</v>
      </c>
      <c r="R911" s="78" t="n">
        <v>9.754</v>
      </c>
      <c r="S911" s="73" t="n">
        <f aca="false">R911*0.5</f>
        <v>4.877</v>
      </c>
      <c r="T911" s="73" t="n">
        <f aca="false">Q911*0.5</f>
        <v>4.83545</v>
      </c>
      <c r="U911" s="79" t="n">
        <f aca="false">SUM(S911:T911)</f>
        <v>9.71245</v>
      </c>
      <c r="V911" s="80" t="str">
        <f aca="false">IF(AND(U911=0)," ",IF(AND(U911&gt;0,U911&lt;=5.999),"Inaceptable",IF(AND(U911&gt;=6,U911&lt;=6.999),"Regular",IF(AND(U911&gt;=7,U911&lt;=8.499),"Bueno",IF(AND(U911&gt;=8.5,U911&lt;=9.499),"Muy Bueno",IF(AND(U911&gt;=9.5,U911&lt;=10),"Sobresaliente","ERROR"))))))</f>
        <v>Sobresaliente</v>
      </c>
      <c r="W911" s="0" t="n">
        <v>1</v>
      </c>
      <c r="X911" s="0" t="n">
        <v>11</v>
      </c>
      <c r="Y911" s="0" t="s">
        <v>46</v>
      </c>
      <c r="Z911" s="0" t="n">
        <v>11</v>
      </c>
      <c r="AA911" s="1" t="s">
        <v>41</v>
      </c>
      <c r="AB911" s="81" t="n">
        <f aca="false">L911-M911</f>
        <v>0</v>
      </c>
    </row>
    <row r="912" customFormat="false" ht="12.75" hidden="false" customHeight="false" outlineLevel="0" collapsed="false">
      <c r="A912" s="82" t="s">
        <v>989</v>
      </c>
      <c r="B912" s="83" t="s">
        <v>785</v>
      </c>
      <c r="C912" s="84" t="n">
        <v>40</v>
      </c>
      <c r="D912" s="83" t="s">
        <v>40</v>
      </c>
      <c r="E912" s="71" t="n">
        <v>34516</v>
      </c>
      <c r="F912" s="85" t="n">
        <v>9.312</v>
      </c>
      <c r="G912" s="73" t="n">
        <f aca="false">F912*0.7</f>
        <v>6.5184</v>
      </c>
      <c r="H912" s="74" t="n">
        <v>8.4</v>
      </c>
      <c r="I912" s="75" t="n">
        <v>8.8</v>
      </c>
      <c r="J912" s="75" t="n">
        <v>1</v>
      </c>
      <c r="K912" s="75"/>
      <c r="L912" s="75" t="n">
        <f aca="false">SUM(H912:I912)/2</f>
        <v>8.6</v>
      </c>
      <c r="M912" s="74" t="n">
        <v>8.6</v>
      </c>
      <c r="N912" s="73" t="n">
        <f aca="false">M912*0.2</f>
        <v>1.72</v>
      </c>
      <c r="O912" s="76" t="n">
        <v>0.5</v>
      </c>
      <c r="P912" s="77" t="n">
        <v>0.2</v>
      </c>
      <c r="Q912" s="73" t="n">
        <f aca="false">SUM(G912,N912,O912,P912)</f>
        <v>8.9384</v>
      </c>
      <c r="R912" s="78" t="n">
        <v>9.251</v>
      </c>
      <c r="S912" s="73" t="n">
        <f aca="false">R912*0.5</f>
        <v>4.6255</v>
      </c>
      <c r="T912" s="73" t="n">
        <f aca="false">Q912*0.5</f>
        <v>4.4692</v>
      </c>
      <c r="U912" s="79" t="n">
        <f aca="false">SUM(S912:T912)</f>
        <v>9.0947</v>
      </c>
      <c r="V912" s="80" t="str">
        <f aca="false">IF(AND(U912=0)," ",IF(AND(U912&gt;0,U912&lt;=5.999),"Inaceptable",IF(AND(U912&gt;=6,U912&lt;=6.999),"Regular",IF(AND(U912&gt;=7,U912&lt;=8.499),"Bueno",IF(AND(U912&gt;=8.5,U912&lt;=9.499),"Muy Bueno",IF(AND(U912&gt;=9.5,U912&lt;=10),"Sobresaliente","ERROR"))))))</f>
        <v>Muy Bueno</v>
      </c>
      <c r="W912" s="0" t="n">
        <v>1</v>
      </c>
      <c r="X912" s="0" t="n">
        <v>7</v>
      </c>
      <c r="Z912" s="0" t="n">
        <v>7</v>
      </c>
      <c r="AA912" s="1" t="s">
        <v>41</v>
      </c>
      <c r="AB912" s="81" t="n">
        <f aca="false">L912-M912</f>
        <v>0</v>
      </c>
    </row>
    <row r="913" customFormat="false" ht="12.75" hidden="false" customHeight="false" outlineLevel="0" collapsed="false">
      <c r="A913" s="82" t="s">
        <v>990</v>
      </c>
      <c r="B913" s="83" t="s">
        <v>785</v>
      </c>
      <c r="C913" s="84" t="n">
        <v>40</v>
      </c>
      <c r="D913" s="83" t="s">
        <v>43</v>
      </c>
      <c r="E913" s="71" t="n">
        <v>35606</v>
      </c>
      <c r="F913" s="85" t="n">
        <v>9.974</v>
      </c>
      <c r="G913" s="73" t="n">
        <f aca="false">F913*0.7</f>
        <v>6.9818</v>
      </c>
      <c r="H913" s="74" t="n">
        <v>8.8</v>
      </c>
      <c r="I913" s="75" t="n">
        <v>9.2</v>
      </c>
      <c r="J913" s="75" t="n">
        <v>1</v>
      </c>
      <c r="K913" s="75"/>
      <c r="L913" s="75" t="n">
        <f aca="false">SUM(H913:I913)/2</f>
        <v>9</v>
      </c>
      <c r="M913" s="74" t="n">
        <v>9</v>
      </c>
      <c r="N913" s="73" t="n">
        <f aca="false">M913*0.2</f>
        <v>1.8</v>
      </c>
      <c r="O913" s="76" t="n">
        <v>0.5</v>
      </c>
      <c r="P913" s="77" t="n">
        <v>0.2</v>
      </c>
      <c r="Q913" s="73" t="n">
        <f aca="false">SUM(G913,N913,O913,P913)</f>
        <v>9.4818</v>
      </c>
      <c r="R913" s="78" t="n">
        <v>9.656</v>
      </c>
      <c r="S913" s="73" t="n">
        <f aca="false">R913*0.5</f>
        <v>4.828</v>
      </c>
      <c r="T913" s="73" t="n">
        <f aca="false">Q913*0.5</f>
        <v>4.7409</v>
      </c>
      <c r="U913" s="79" t="n">
        <f aca="false">SUM(S913:T913)</f>
        <v>9.5689</v>
      </c>
      <c r="V913" s="80" t="str">
        <f aca="false">IF(AND(U913=0)," ",IF(AND(U913&gt;0,U913&lt;=5.999),"Inaceptable",IF(AND(U913&gt;=6,U913&lt;=6.999),"Regular",IF(AND(U913&gt;=7,U913&lt;=8.499),"Bueno",IF(AND(U913&gt;=8.5,U913&lt;=9.499),"Muy Bueno",IF(AND(U913&gt;=9.5,U913&lt;=10),"Sobresaliente","ERROR"))))))</f>
        <v>Sobresaliente</v>
      </c>
      <c r="W913" s="0" t="n">
        <v>1</v>
      </c>
      <c r="X913" s="0" t="n">
        <v>8</v>
      </c>
      <c r="Z913" s="0" t="n">
        <v>8</v>
      </c>
      <c r="AA913" s="1" t="s">
        <v>41</v>
      </c>
      <c r="AB913" s="81" t="n">
        <f aca="false">L913-M913</f>
        <v>0</v>
      </c>
    </row>
    <row r="914" customFormat="false" ht="12.75" hidden="false" customHeight="false" outlineLevel="0" collapsed="false">
      <c r="A914" s="82" t="s">
        <v>991</v>
      </c>
      <c r="B914" s="83" t="s">
        <v>785</v>
      </c>
      <c r="C914" s="84" t="n">
        <v>40</v>
      </c>
      <c r="D914" s="83" t="s">
        <v>45</v>
      </c>
      <c r="E914" s="109" t="n">
        <v>35354</v>
      </c>
      <c r="F914" s="85" t="n">
        <v>9.203</v>
      </c>
      <c r="G914" s="73" t="n">
        <f aca="false">F914*0.7</f>
        <v>6.4421</v>
      </c>
      <c r="H914" s="74" t="n">
        <v>7.29</v>
      </c>
      <c r="I914" s="75" t="n">
        <v>7.2</v>
      </c>
      <c r="J914" s="75" t="n">
        <v>1</v>
      </c>
      <c r="K914" s="75"/>
      <c r="L914" s="75" t="n">
        <f aca="false">SUM(H914:I914)/2</f>
        <v>7.245</v>
      </c>
      <c r="M914" s="74" t="n">
        <v>7.25</v>
      </c>
      <c r="N914" s="73" t="n">
        <f aca="false">M914*0.2</f>
        <v>1.45</v>
      </c>
      <c r="O914" s="76" t="n">
        <v>0.5</v>
      </c>
      <c r="P914" s="77" t="n">
        <v>0.2</v>
      </c>
      <c r="Q914" s="73" t="n">
        <f aca="false">SUM(G914,N914,O914,P914)</f>
        <v>8.5921</v>
      </c>
      <c r="R914" s="78" t="n">
        <v>8.946</v>
      </c>
      <c r="S914" s="73" t="n">
        <f aca="false">R914*0.5</f>
        <v>4.473</v>
      </c>
      <c r="T914" s="73" t="n">
        <f aca="false">Q914*0.5</f>
        <v>4.29605</v>
      </c>
      <c r="U914" s="79" t="n">
        <f aca="false">SUM(S914:T914)</f>
        <v>8.76905</v>
      </c>
      <c r="V914" s="80" t="str">
        <f aca="false">IF(AND(U914=0)," ",IF(AND(U914&gt;0,U914&lt;=5.999),"Inaceptable",IF(AND(U914&gt;=6,U914&lt;=6.999),"Regular",IF(AND(U914&gt;=7,U914&lt;=8.499),"Bueno",IF(AND(U914&gt;=8.5,U914&lt;=9.499),"Muy Bueno",IF(AND(U914&gt;=9.5,U914&lt;=10),"Sobresaliente","ERROR"))))))</f>
        <v>Muy Bueno</v>
      </c>
      <c r="W914" s="0" t="n">
        <v>1</v>
      </c>
      <c r="X914" s="0" t="n">
        <v>9</v>
      </c>
      <c r="Z914" s="0" t="n">
        <v>9</v>
      </c>
      <c r="AA914" s="1" t="s">
        <v>41</v>
      </c>
      <c r="AB914" s="81" t="n">
        <f aca="false">L914-M914</f>
        <v>-0.00499999999999989</v>
      </c>
    </row>
    <row r="915" customFormat="false" ht="12.75" hidden="false" customHeight="false" outlineLevel="0" collapsed="false">
      <c r="A915" s="82" t="s">
        <v>992</v>
      </c>
      <c r="B915" s="83" t="s">
        <v>785</v>
      </c>
      <c r="C915" s="84" t="n">
        <v>40</v>
      </c>
      <c r="D915" s="83" t="s">
        <v>49</v>
      </c>
      <c r="E915" s="109" t="n">
        <v>35354</v>
      </c>
      <c r="F915" s="85" t="n">
        <v>9.786</v>
      </c>
      <c r="G915" s="73" t="n">
        <f aca="false">F915*0.7</f>
        <v>6.8502</v>
      </c>
      <c r="H915" s="74" t="n">
        <v>8</v>
      </c>
      <c r="I915" s="75" t="n">
        <v>9.2</v>
      </c>
      <c r="J915" s="75" t="n">
        <v>1</v>
      </c>
      <c r="K915" s="75"/>
      <c r="L915" s="75" t="n">
        <f aca="false">SUM(H915:I915)/2</f>
        <v>8.6</v>
      </c>
      <c r="M915" s="74" t="n">
        <v>8.6</v>
      </c>
      <c r="N915" s="73" t="n">
        <f aca="false">M915*0.2</f>
        <v>1.72</v>
      </c>
      <c r="O915" s="76" t="n">
        <v>0.5</v>
      </c>
      <c r="P915" s="77" t="n">
        <v>0.2</v>
      </c>
      <c r="Q915" s="73" t="n">
        <f aca="false">SUM(G915,N915,O915,P915)</f>
        <v>9.2702</v>
      </c>
      <c r="R915" s="78" t="n">
        <v>8.804</v>
      </c>
      <c r="S915" s="73" t="n">
        <f aca="false">R915*0.5</f>
        <v>4.402</v>
      </c>
      <c r="T915" s="73" t="n">
        <f aca="false">Q915*0.5</f>
        <v>4.6351</v>
      </c>
      <c r="U915" s="79" t="n">
        <f aca="false">SUM(S915:T915)</f>
        <v>9.0371</v>
      </c>
      <c r="V915" s="80" t="str">
        <f aca="false">IF(AND(U915=0)," ",IF(AND(U915&gt;0,U915&lt;=5.999),"Inaceptable",IF(AND(U915&gt;=6,U915&lt;=6.999),"Regular",IF(AND(U915&gt;=7,U915&lt;=8.499),"Bueno",IF(AND(U915&gt;=8.5,U915&lt;=9.499),"Muy Bueno",IF(AND(U915&gt;=9.5,U915&lt;=10),"Sobresaliente","ERROR"))))))</f>
        <v>Muy Bueno</v>
      </c>
      <c r="W915" s="0" t="n">
        <v>1</v>
      </c>
      <c r="X915" s="0" t="n">
        <v>10</v>
      </c>
      <c r="Z915" s="0" t="n">
        <v>10</v>
      </c>
      <c r="AA915" s="1" t="s">
        <v>41</v>
      </c>
      <c r="AB915" s="81" t="n">
        <f aca="false">L915-M915</f>
        <v>0</v>
      </c>
    </row>
    <row r="916" customFormat="false" ht="12.75" hidden="false" customHeight="false" outlineLevel="0" collapsed="false">
      <c r="A916" s="116" t="s">
        <v>993</v>
      </c>
      <c r="B916" s="125" t="s">
        <v>785</v>
      </c>
      <c r="C916" s="84" t="n">
        <v>40</v>
      </c>
      <c r="D916" s="125" t="s">
        <v>51</v>
      </c>
      <c r="E916" s="126" t="n">
        <v>36556</v>
      </c>
      <c r="F916" s="85" t="n">
        <v>9.767</v>
      </c>
      <c r="G916" s="73" t="n">
        <f aca="false">F916*0.7</f>
        <v>6.8369</v>
      </c>
      <c r="H916" s="74" t="n">
        <v>7.6</v>
      </c>
      <c r="I916" s="75" t="n">
        <v>8.4</v>
      </c>
      <c r="J916" s="75" t="n">
        <v>1</v>
      </c>
      <c r="K916" s="75"/>
      <c r="L916" s="75" t="n">
        <f aca="false">SUM(H916:I916)/2</f>
        <v>8</v>
      </c>
      <c r="M916" s="74" t="n">
        <v>8</v>
      </c>
      <c r="N916" s="73" t="n">
        <f aca="false">M916*0.2</f>
        <v>1.6</v>
      </c>
      <c r="O916" s="76" t="n">
        <v>0.5</v>
      </c>
      <c r="P916" s="77" t="n">
        <v>0.2</v>
      </c>
      <c r="Q916" s="73" t="n">
        <f aca="false">SUM(G916,N916,O916,P916)</f>
        <v>9.1369</v>
      </c>
      <c r="R916" s="78" t="n">
        <v>9.063</v>
      </c>
      <c r="S916" s="73" t="n">
        <f aca="false">R916*0.5</f>
        <v>4.5315</v>
      </c>
      <c r="T916" s="73" t="n">
        <f aca="false">Q916*0.5</f>
        <v>4.56845</v>
      </c>
      <c r="U916" s="79" t="n">
        <f aca="false">SUM(S916:T916)</f>
        <v>9.09995</v>
      </c>
      <c r="V916" s="80" t="str">
        <f aca="false">IF(AND(U916=0)," ",IF(AND(U916&gt;0,U916&lt;=5.999),"Inaceptable",IF(AND(U916&gt;=6,U916&lt;=6.999),"Regular",IF(AND(U916&gt;=7,U916&lt;=8.499),"Bueno",IF(AND(U916&gt;=8.5,U916&lt;=9.499),"Muy Bueno",IF(AND(U916&gt;=9.5,U916&lt;=10),"Sobresaliente","ERROR"))))))</f>
        <v>Muy Bueno</v>
      </c>
      <c r="W916" s="0" t="n">
        <v>1</v>
      </c>
      <c r="X916" s="0" t="n">
        <v>11</v>
      </c>
      <c r="Z916" s="0" t="n">
        <v>11</v>
      </c>
      <c r="AA916" s="1" t="s">
        <v>41</v>
      </c>
      <c r="AB916" s="81" t="n">
        <f aca="false">L916-M916</f>
        <v>0</v>
      </c>
    </row>
    <row r="917" customFormat="false" ht="12.75" hidden="false" customHeight="false" outlineLevel="0" collapsed="false">
      <c r="A917" s="82" t="s">
        <v>994</v>
      </c>
      <c r="B917" s="83" t="s">
        <v>995</v>
      </c>
      <c r="C917" s="84" t="s">
        <v>39</v>
      </c>
      <c r="D917" s="83" t="s">
        <v>43</v>
      </c>
      <c r="E917" s="71" t="n">
        <v>37150</v>
      </c>
      <c r="F917" s="85" t="n">
        <v>9.01886833333333</v>
      </c>
      <c r="G917" s="73" t="n">
        <f aca="false">F917*0.7</f>
        <v>6.31320783333333</v>
      </c>
      <c r="H917" s="134" t="n">
        <v>9.2</v>
      </c>
      <c r="I917" s="75" t="n">
        <v>9.6</v>
      </c>
      <c r="J917" s="75" t="n">
        <v>1</v>
      </c>
      <c r="K917" s="75"/>
      <c r="L917" s="75" t="n">
        <f aca="false">SUM(H917:I917)/2</f>
        <v>9.4</v>
      </c>
      <c r="M917" s="74" t="n">
        <v>9.4</v>
      </c>
      <c r="N917" s="73" t="n">
        <f aca="false">M917*0.2</f>
        <v>1.88</v>
      </c>
      <c r="O917" s="76" t="n">
        <v>0.5</v>
      </c>
      <c r="P917" s="77" t="n">
        <v>0.2</v>
      </c>
      <c r="Q917" s="73" t="n">
        <f aca="false">SUM(G917,N917,O917,P917)</f>
        <v>8.89320783333333</v>
      </c>
      <c r="R917" s="78" t="n">
        <v>8.45245228875</v>
      </c>
      <c r="S917" s="73" t="n">
        <f aca="false">R917*0.5</f>
        <v>4.226226144375</v>
      </c>
      <c r="T917" s="73" t="n">
        <f aca="false">Q917*0.5</f>
        <v>4.44660391666667</v>
      </c>
      <c r="U917" s="79" t="n">
        <f aca="false">SUM(S917:T917)</f>
        <v>8.67283006104167</v>
      </c>
      <c r="V917" s="80" t="str">
        <f aca="false">IF(AND(U917=0)," ",IF(AND(U917&gt;0,U917&lt;=5.999),"Inaceptable",IF(AND(U917&gt;=6,U917&lt;=6.999),"Regular",IF(AND(U917&gt;=7,U917&lt;=8.499),"Bueno",IF(AND(U917&gt;=8.5,U917&lt;=9.499),"Muy Bueno",IF(AND(U917&gt;=9.5,U917&lt;=10),"Sobresaliente","ERROR"))))))</f>
        <v>Muy Bueno</v>
      </c>
      <c r="W917" s="0" t="n">
        <v>1</v>
      </c>
      <c r="X917" s="0" t="n">
        <v>2</v>
      </c>
      <c r="Z917" s="0" t="n">
        <v>2</v>
      </c>
      <c r="AA917" s="1" t="s">
        <v>41</v>
      </c>
      <c r="AB917" s="81" t="n">
        <f aca="false">L917-M917</f>
        <v>0</v>
      </c>
    </row>
    <row r="918" customFormat="false" ht="25.5" hidden="false" customHeight="false" outlineLevel="0" collapsed="false">
      <c r="A918" s="82" t="s">
        <v>996</v>
      </c>
      <c r="B918" s="83" t="s">
        <v>995</v>
      </c>
      <c r="C918" s="84" t="s">
        <v>39</v>
      </c>
      <c r="D918" s="83" t="s">
        <v>45</v>
      </c>
      <c r="E918" s="71" t="n">
        <v>34121</v>
      </c>
      <c r="F918" s="85" t="n">
        <v>9.474335</v>
      </c>
      <c r="G918" s="73" t="n">
        <f aca="false">F918*0.7</f>
        <v>6.6320345</v>
      </c>
      <c r="H918" s="134" t="n">
        <v>9</v>
      </c>
      <c r="I918" s="153" t="s">
        <v>116</v>
      </c>
      <c r="J918" s="153" t="n">
        <v>10</v>
      </c>
      <c r="K918" s="75"/>
      <c r="L918" s="75" t="n">
        <f aca="false">SUM(H918:I918)/2</f>
        <v>4.5</v>
      </c>
      <c r="M918" s="74" t="n">
        <v>9</v>
      </c>
      <c r="N918" s="73" t="n">
        <f aca="false">M918*0.2</f>
        <v>1.8</v>
      </c>
      <c r="O918" s="76" t="n">
        <v>0.5</v>
      </c>
      <c r="P918" s="77" t="n">
        <v>0.2</v>
      </c>
      <c r="Q918" s="73" t="n">
        <f aca="false">SUM(G918,N918,O918,P918)</f>
        <v>9.1320345</v>
      </c>
      <c r="R918" s="78" t="n">
        <v>8.7798603025</v>
      </c>
      <c r="S918" s="73" t="n">
        <f aca="false">R918*0.5</f>
        <v>4.38993015125</v>
      </c>
      <c r="T918" s="73" t="n">
        <f aca="false">Q918*0.5</f>
        <v>4.56601725</v>
      </c>
      <c r="U918" s="79" t="n">
        <f aca="false">SUM(S918:T918)</f>
        <v>8.95594740125</v>
      </c>
      <c r="V918" s="80" t="str">
        <f aca="false">IF(AND(U918=0)," ",IF(AND(U918&gt;0,U918&lt;=5.999),"Inaceptable",IF(AND(U918&gt;=6,U918&lt;=6.999),"Regular",IF(AND(U918&gt;=7,U918&lt;=8.499),"Bueno",IF(AND(U918&gt;=8.5,U918&lt;=9.499),"Muy Bueno",IF(AND(U918&gt;=9.5,U918&lt;=10),"Sobresaliente","ERROR"))))))</f>
        <v>Muy Bueno</v>
      </c>
      <c r="W918" s="0" t="n">
        <v>1</v>
      </c>
      <c r="X918" s="0" t="n">
        <v>3</v>
      </c>
      <c r="Z918" s="0" t="n">
        <v>3</v>
      </c>
      <c r="AA918" s="1" t="s">
        <v>47</v>
      </c>
      <c r="AB918" s="81" t="n">
        <f aca="false">L918-M918</f>
        <v>-4.5</v>
      </c>
      <c r="AC918" s="0" t="s">
        <v>63</v>
      </c>
    </row>
    <row r="919" customFormat="false" ht="12.75" hidden="false" customHeight="false" outlineLevel="0" collapsed="false">
      <c r="A919" s="82" t="s">
        <v>997</v>
      </c>
      <c r="B919" s="83" t="s">
        <v>995</v>
      </c>
      <c r="C919" s="84" t="s">
        <v>39</v>
      </c>
      <c r="D919" s="83" t="s">
        <v>49</v>
      </c>
      <c r="E919" s="71" t="n">
        <v>33366</v>
      </c>
      <c r="F919" s="85" t="n">
        <v>8.904855</v>
      </c>
      <c r="G919" s="73" t="n">
        <f aca="false">F919*0.7</f>
        <v>6.2333985</v>
      </c>
      <c r="H919" s="134" t="n">
        <v>8</v>
      </c>
      <c r="I919" s="75" t="n">
        <v>6.4</v>
      </c>
      <c r="J919" s="75" t="n">
        <v>3</v>
      </c>
      <c r="K919" s="75"/>
      <c r="L919" s="75" t="n">
        <f aca="false">SUM(H919:I919)/2</f>
        <v>7.2</v>
      </c>
      <c r="M919" s="74" t="n">
        <v>7.2</v>
      </c>
      <c r="N919" s="73" t="n">
        <f aca="false">M919*0.2</f>
        <v>1.44</v>
      </c>
      <c r="O919" s="76" t="n">
        <v>0.5</v>
      </c>
      <c r="P919" s="77" t="n">
        <v>0.2</v>
      </c>
      <c r="Q919" s="73" t="n">
        <f aca="false">SUM(G919,N919,O919,P919)</f>
        <v>8.3733985</v>
      </c>
      <c r="R919" s="78" t="n">
        <v>8.73771810125</v>
      </c>
      <c r="S919" s="73" t="n">
        <f aca="false">R919*0.5</f>
        <v>4.368859050625</v>
      </c>
      <c r="T919" s="73" t="n">
        <f aca="false">Q919*0.5</f>
        <v>4.18669925</v>
      </c>
      <c r="U919" s="79" t="n">
        <f aca="false">SUM(S919:T919)</f>
        <v>8.555558300625</v>
      </c>
      <c r="V919" s="80" t="str">
        <f aca="false">IF(AND(U919=0)," ",IF(AND(U919&gt;0,U919&lt;=5.999),"Inaceptable",IF(AND(U919&gt;=6,U919&lt;=6.999),"Regular",IF(AND(U919&gt;=7,U919&lt;=8.499),"Bueno",IF(AND(U919&gt;=8.5,U919&lt;=9.499),"Muy Bueno",IF(AND(U919&gt;=9.5,U919&lt;=10),"Sobresaliente","ERROR"))))))</f>
        <v>Muy Bueno</v>
      </c>
      <c r="W919" s="0" t="n">
        <v>1</v>
      </c>
      <c r="X919" s="0" t="n">
        <v>4</v>
      </c>
      <c r="Z919" s="0" t="n">
        <v>4</v>
      </c>
      <c r="AA919" s="1" t="s">
        <v>41</v>
      </c>
      <c r="AB919" s="81" t="n">
        <f aca="false">L919-M919</f>
        <v>0</v>
      </c>
    </row>
    <row r="920" customFormat="false" ht="12.75" hidden="false" customHeight="false" outlineLevel="0" collapsed="false">
      <c r="A920" s="82" t="s">
        <v>998</v>
      </c>
      <c r="B920" s="83" t="s">
        <v>995</v>
      </c>
      <c r="C920" s="84" t="s">
        <v>39</v>
      </c>
      <c r="D920" s="83" t="s">
        <v>51</v>
      </c>
      <c r="E920" s="71" t="n">
        <v>34213</v>
      </c>
      <c r="F920" s="85" t="n">
        <v>10</v>
      </c>
      <c r="G920" s="73" t="n">
        <f aca="false">F920*0.7</f>
        <v>7</v>
      </c>
      <c r="H920" s="134" t="n">
        <v>9.2</v>
      </c>
      <c r="I920" s="75" t="n">
        <v>8.4</v>
      </c>
      <c r="J920" s="75" t="n">
        <v>1</v>
      </c>
      <c r="K920" s="75"/>
      <c r="L920" s="75" t="n">
        <f aca="false">SUM(H920:I920)/2</f>
        <v>8.8</v>
      </c>
      <c r="M920" s="74" t="n">
        <v>8.8</v>
      </c>
      <c r="N920" s="73" t="n">
        <f aca="false">M920*0.2</f>
        <v>1.76</v>
      </c>
      <c r="O920" s="76" t="n">
        <v>0.5</v>
      </c>
      <c r="P920" s="77" t="n">
        <v>0.2</v>
      </c>
      <c r="Q920" s="73" t="n">
        <f aca="false">SUM(G920,N920,O920,P920)</f>
        <v>9.46</v>
      </c>
      <c r="R920" s="78" t="n">
        <v>8.96449690125</v>
      </c>
      <c r="S920" s="73" t="n">
        <f aca="false">R920*0.5</f>
        <v>4.482248450625</v>
      </c>
      <c r="T920" s="73" t="n">
        <f aca="false">Q920*0.5</f>
        <v>4.73</v>
      </c>
      <c r="U920" s="79" t="n">
        <f aca="false">SUM(S920:T920)</f>
        <v>9.212248450625</v>
      </c>
      <c r="V920" s="80" t="str">
        <f aca="false">IF(AND(U920=0)," ",IF(AND(U920&gt;0,U920&lt;=5.999),"Inaceptable",IF(AND(U920&gt;=6,U920&lt;=6.999),"Regular",IF(AND(U920&gt;=7,U920&lt;=8.499),"Bueno",IF(AND(U920&gt;=8.5,U920&lt;=9.499),"Muy Bueno",IF(AND(U920&gt;=9.5,U920&lt;=10),"Sobresaliente","ERROR"))))))</f>
        <v>Muy Bueno</v>
      </c>
      <c r="W920" s="0" t="n">
        <v>1</v>
      </c>
      <c r="X920" s="0" t="n">
        <v>5</v>
      </c>
      <c r="Z920" s="0" t="n">
        <v>5</v>
      </c>
      <c r="AA920" s="1" t="s">
        <v>41</v>
      </c>
      <c r="AB920" s="81" t="n">
        <f aca="false">L920-M920</f>
        <v>0</v>
      </c>
    </row>
    <row r="921" customFormat="false" ht="12.75" hidden="false" customHeight="false" outlineLevel="0" collapsed="false">
      <c r="A921" s="148" t="s">
        <v>999</v>
      </c>
      <c r="B921" s="83" t="s">
        <v>995</v>
      </c>
      <c r="C921" s="84" t="s">
        <v>39</v>
      </c>
      <c r="D921" s="83" t="s">
        <v>79</v>
      </c>
      <c r="E921" s="162" t="n">
        <v>37773</v>
      </c>
      <c r="F921" s="85" t="n">
        <v>9.676</v>
      </c>
      <c r="G921" s="73" t="n">
        <f aca="false">F921*0.7</f>
        <v>6.7732</v>
      </c>
      <c r="H921" s="134" t="n">
        <v>9.68</v>
      </c>
      <c r="I921" s="75" t="n">
        <v>7.2</v>
      </c>
      <c r="J921" s="75" t="n">
        <v>1</v>
      </c>
      <c r="K921" s="75"/>
      <c r="L921" s="75" t="n">
        <f aca="false">SUM(H921:I921)/2</f>
        <v>8.44</v>
      </c>
      <c r="M921" s="74" t="n">
        <v>8.44</v>
      </c>
      <c r="N921" s="73" t="n">
        <f aca="false">M921*0.2</f>
        <v>1.688</v>
      </c>
      <c r="O921" s="76" t="n">
        <v>0.5</v>
      </c>
      <c r="P921" s="77" t="n">
        <v>0.2</v>
      </c>
      <c r="Q921" s="73" t="n">
        <f aca="false">SUM(G921,N921,O921,P921)</f>
        <v>9.1612</v>
      </c>
      <c r="R921" s="78" t="n">
        <v>9.916</v>
      </c>
      <c r="S921" s="73" t="n">
        <f aca="false">R921*0.5</f>
        <v>4.958</v>
      </c>
      <c r="T921" s="73" t="n">
        <f aca="false">Q921*0.5</f>
        <v>4.5806</v>
      </c>
      <c r="U921" s="79" t="n">
        <f aca="false">SUM(S921:T921)</f>
        <v>9.5386</v>
      </c>
      <c r="V921" s="80" t="str">
        <f aca="false">IF(AND(U921=0)," ",IF(AND(U921&gt;0,U921&lt;=5.999),"Inaceptable",IF(AND(U921&gt;=6,U921&lt;=6.999),"Regular",IF(AND(U921&gt;=7,U921&lt;=8.499),"Bueno",IF(AND(U921&gt;=8.5,U921&lt;=9.499),"Muy Bueno",IF(AND(U921&gt;=9.5,U921&lt;=10),"Sobresaliente","ERROR"))))))</f>
        <v>Sobresaliente</v>
      </c>
      <c r="W921" s="0" t="n">
        <v>1</v>
      </c>
      <c r="X921" s="0" t="n">
        <v>6</v>
      </c>
      <c r="Z921" s="0" t="n">
        <v>6</v>
      </c>
      <c r="AA921" s="1" t="s">
        <v>41</v>
      </c>
      <c r="AB921" s="81" t="n">
        <f aca="false">L921-M921</f>
        <v>0</v>
      </c>
    </row>
    <row r="922" customFormat="false" ht="12.75" hidden="false" customHeight="false" outlineLevel="0" collapsed="false">
      <c r="A922" s="154" t="s">
        <v>1000</v>
      </c>
      <c r="B922" s="155" t="s">
        <v>995</v>
      </c>
      <c r="C922" s="168" t="s">
        <v>53</v>
      </c>
      <c r="D922" s="83" t="s">
        <v>40</v>
      </c>
      <c r="E922" s="106" t="n">
        <v>37150</v>
      </c>
      <c r="F922" s="85" t="n">
        <v>8.376</v>
      </c>
      <c r="G922" s="73" t="n">
        <f aca="false">F922*0.7</f>
        <v>5.8632</v>
      </c>
      <c r="H922" s="134" t="n">
        <v>8.1</v>
      </c>
      <c r="I922" s="75" t="n">
        <v>9.2</v>
      </c>
      <c r="J922" s="75" t="n">
        <v>1</v>
      </c>
      <c r="K922" s="75"/>
      <c r="L922" s="75" t="n">
        <f aca="false">SUM(H922:I922)/2</f>
        <v>8.65</v>
      </c>
      <c r="M922" s="74" t="n">
        <v>8.65</v>
      </c>
      <c r="N922" s="73" t="n">
        <f aca="false">M922*0.2</f>
        <v>1.73</v>
      </c>
      <c r="O922" s="76" t="n">
        <v>0.5</v>
      </c>
      <c r="P922" s="77" t="n">
        <v>0.2</v>
      </c>
      <c r="Q922" s="73" t="n">
        <f aca="false">SUM(G922,N922,O922,P922)</f>
        <v>8.2932</v>
      </c>
      <c r="R922" s="78" t="n">
        <v>8.553</v>
      </c>
      <c r="S922" s="73" t="n">
        <f aca="false">R922*0.5</f>
        <v>4.2765</v>
      </c>
      <c r="T922" s="73" t="n">
        <f aca="false">Q922*0.5</f>
        <v>4.1466</v>
      </c>
      <c r="U922" s="79" t="n">
        <f aca="false">SUM(S922:T922)</f>
        <v>8.4231</v>
      </c>
      <c r="V922" s="80" t="str">
        <f aca="false">IF(AND(U922=0)," ",IF(AND(U922&gt;0,U922&lt;=5.999),"Inaceptable",IF(AND(U922&gt;=6,U922&lt;=6.999),"Regular",IF(AND(U922&gt;=7,U922&lt;=8.499),"Bueno",IF(AND(U922&gt;=8.5,U922&lt;=9.499),"Muy Bueno",IF(AND(U922&gt;=9.5,U922&lt;=10),"Sobresaliente","ERROR"))))))</f>
        <v>Bueno</v>
      </c>
      <c r="W922" s="0" t="n">
        <v>1</v>
      </c>
      <c r="X922" s="0" t="n">
        <v>7</v>
      </c>
      <c r="Z922" s="0" t="n">
        <v>7</v>
      </c>
      <c r="AA922" s="1" t="s">
        <v>47</v>
      </c>
      <c r="AB922" s="81" t="n">
        <f aca="false">L922-M922</f>
        <v>0</v>
      </c>
    </row>
    <row r="923" customFormat="false" ht="12.75" hidden="false" customHeight="false" outlineLevel="0" collapsed="false">
      <c r="A923" s="82" t="s">
        <v>1001</v>
      </c>
      <c r="B923" s="83" t="s">
        <v>995</v>
      </c>
      <c r="C923" s="84" t="s">
        <v>53</v>
      </c>
      <c r="D923" s="83" t="s">
        <v>43</v>
      </c>
      <c r="E923" s="71" t="n">
        <v>34516</v>
      </c>
      <c r="F923" s="85" t="n">
        <v>8.427</v>
      </c>
      <c r="G923" s="73" t="n">
        <f aca="false">F923*0.7</f>
        <v>5.8989</v>
      </c>
      <c r="H923" s="134" t="n">
        <v>8</v>
      </c>
      <c r="I923" s="75" t="n">
        <v>9.2</v>
      </c>
      <c r="J923" s="75" t="n">
        <v>1</v>
      </c>
      <c r="K923" s="75"/>
      <c r="L923" s="75" t="n">
        <f aca="false">SUM(H923:I923)/2</f>
        <v>8.6</v>
      </c>
      <c r="M923" s="74" t="n">
        <v>8.6</v>
      </c>
      <c r="N923" s="73" t="n">
        <f aca="false">M923*0.2</f>
        <v>1.72</v>
      </c>
      <c r="O923" s="76" t="n">
        <v>0.5</v>
      </c>
      <c r="P923" s="77" t="n">
        <v>0.2</v>
      </c>
      <c r="Q923" s="73" t="n">
        <f aca="false">SUM(G923,N923,O923,P923)</f>
        <v>8.3189</v>
      </c>
      <c r="R923" s="78" t="n">
        <v>7.908</v>
      </c>
      <c r="S923" s="73" t="n">
        <f aca="false">R923*0.5</f>
        <v>3.954</v>
      </c>
      <c r="T923" s="73" t="n">
        <f aca="false">Q923*0.5</f>
        <v>4.15945</v>
      </c>
      <c r="U923" s="79" t="n">
        <f aca="false">SUM(S923:T923)</f>
        <v>8.11345</v>
      </c>
      <c r="V923" s="80" t="str">
        <f aca="false">IF(AND(U923=0)," ",IF(AND(U923&gt;0,U923&lt;=5.999),"Inaceptable",IF(AND(U923&gt;=6,U923&lt;=6.999),"Regular",IF(AND(U923&gt;=7,U923&lt;=8.499),"Bueno",IF(AND(U923&gt;=8.5,U923&lt;=9.499),"Muy Bueno",IF(AND(U923&gt;=9.5,U923&lt;=10),"Sobresaliente","ERROR"))))))</f>
        <v>Bueno</v>
      </c>
      <c r="W923" s="0" t="n">
        <v>1</v>
      </c>
      <c r="X923" s="0" t="n">
        <v>8</v>
      </c>
      <c r="Z923" s="0" t="n">
        <v>8</v>
      </c>
      <c r="AA923" s="1" t="s">
        <v>41</v>
      </c>
      <c r="AB923" s="81" t="n">
        <f aca="false">L923-M923</f>
        <v>0</v>
      </c>
    </row>
    <row r="924" customFormat="false" ht="12.75" hidden="false" customHeight="false" outlineLevel="0" collapsed="false">
      <c r="A924" s="82" t="s">
        <v>1002</v>
      </c>
      <c r="B924" s="83" t="s">
        <v>995</v>
      </c>
      <c r="C924" s="120" t="s">
        <v>53</v>
      </c>
      <c r="D924" s="105" t="s">
        <v>45</v>
      </c>
      <c r="E924" s="106" t="n">
        <v>37180</v>
      </c>
      <c r="F924" s="85" t="n">
        <v>8.934</v>
      </c>
      <c r="G924" s="73" t="n">
        <f aca="false">F924*0.7</f>
        <v>6.2538</v>
      </c>
      <c r="H924" s="134" t="n">
        <v>9.1</v>
      </c>
      <c r="I924" s="75" t="n">
        <v>8.8</v>
      </c>
      <c r="J924" s="75" t="n">
        <v>1</v>
      </c>
      <c r="K924" s="75"/>
      <c r="L924" s="75" t="n">
        <f aca="false">SUM(H924:I924)/2</f>
        <v>8.95</v>
      </c>
      <c r="M924" s="74" t="n">
        <v>8.95</v>
      </c>
      <c r="N924" s="73" t="n">
        <f aca="false">M924*0.2</f>
        <v>1.79</v>
      </c>
      <c r="O924" s="76" t="n">
        <v>0.5</v>
      </c>
      <c r="P924" s="77" t="n">
        <v>0.2</v>
      </c>
      <c r="Q924" s="73" t="n">
        <f aca="false">SUM(G924,N924,O924,P924)</f>
        <v>8.7438</v>
      </c>
      <c r="R924" s="78" t="n">
        <v>8.21</v>
      </c>
      <c r="S924" s="73" t="n">
        <f aca="false">R924*0.5</f>
        <v>4.105</v>
      </c>
      <c r="T924" s="73" t="n">
        <f aca="false">Q924*0.5</f>
        <v>4.3719</v>
      </c>
      <c r="U924" s="79" t="n">
        <f aca="false">SUM(S924:T924)</f>
        <v>8.4769</v>
      </c>
      <c r="V924" s="80" t="str">
        <f aca="false">IF(AND(U924=0)," ",IF(AND(U924&gt;0,U924&lt;=5.999),"Inaceptable",IF(AND(U924&gt;=6,U924&lt;=6.999),"Regular",IF(AND(U924&gt;=7,U924&lt;=8.499),"Bueno",IF(AND(U924&gt;=8.5,U924&lt;=9.499),"Muy Bueno",IF(AND(U924&gt;=9.5,U924&lt;=10),"Sobresaliente","ERROR"))))))</f>
        <v>Bueno</v>
      </c>
      <c r="W924" s="0" t="n">
        <v>1</v>
      </c>
      <c r="X924" s="0" t="n">
        <v>9</v>
      </c>
      <c r="Z924" s="0" t="n">
        <v>9</v>
      </c>
      <c r="AA924" s="1" t="s">
        <v>41</v>
      </c>
      <c r="AB924" s="81" t="n">
        <f aca="false">L924-M924</f>
        <v>0</v>
      </c>
    </row>
    <row r="925" customFormat="false" ht="12.75" hidden="false" customHeight="false" outlineLevel="0" collapsed="false">
      <c r="A925" s="82" t="s">
        <v>1003</v>
      </c>
      <c r="B925" s="83" t="s">
        <v>995</v>
      </c>
      <c r="C925" s="84" t="s">
        <v>53</v>
      </c>
      <c r="D925" s="83" t="s">
        <v>49</v>
      </c>
      <c r="E925" s="71" t="n">
        <v>36556</v>
      </c>
      <c r="F925" s="85" t="n">
        <v>8.582</v>
      </c>
      <c r="G925" s="73" t="n">
        <f aca="false">F925*0.7</f>
        <v>6.0074</v>
      </c>
      <c r="H925" s="134" t="n">
        <v>5.6</v>
      </c>
      <c r="I925" s="75" t="n">
        <v>8</v>
      </c>
      <c r="J925" s="75" t="n">
        <v>3</v>
      </c>
      <c r="K925" s="75"/>
      <c r="L925" s="75" t="n">
        <f aca="false">SUM(H925:I925)/2</f>
        <v>6.8</v>
      </c>
      <c r="M925" s="74" t="n">
        <v>8</v>
      </c>
      <c r="N925" s="73" t="n">
        <f aca="false">M925*0.2</f>
        <v>1.6</v>
      </c>
      <c r="O925" s="76" t="n">
        <v>0.5</v>
      </c>
      <c r="P925" s="77" t="n">
        <v>0.2</v>
      </c>
      <c r="Q925" s="73" t="n">
        <f aca="false">SUM(G925,N925,O925,P925)</f>
        <v>8.3074</v>
      </c>
      <c r="R925" s="78" t="n">
        <v>8.668</v>
      </c>
      <c r="S925" s="73" t="n">
        <f aca="false">R925*0.5</f>
        <v>4.334</v>
      </c>
      <c r="T925" s="73" t="n">
        <f aca="false">Q925*0.5</f>
        <v>4.1537</v>
      </c>
      <c r="U925" s="79" t="n">
        <f aca="false">SUM(S925:T925)</f>
        <v>8.4877</v>
      </c>
      <c r="V925" s="80" t="str">
        <f aca="false">IF(AND(U925=0)," ",IF(AND(U925&gt;0,U925&lt;=5.999),"Inaceptable",IF(AND(U925&gt;=6,U925&lt;=6.999),"Regular",IF(AND(U925&gt;=7,U925&lt;=8.499),"Bueno",IF(AND(U925&gt;=8.5,U925&lt;=9.499),"Muy Bueno",IF(AND(U925&gt;=9.5,U925&lt;=10),"Sobresaliente","ERROR"))))))</f>
        <v>Bueno</v>
      </c>
      <c r="W925" s="0" t="n">
        <v>1</v>
      </c>
      <c r="X925" s="0" t="n">
        <v>10</v>
      </c>
      <c r="Z925" s="0" t="n">
        <v>10</v>
      </c>
      <c r="AA925" s="1" t="s">
        <v>47</v>
      </c>
      <c r="AB925" s="81" t="n">
        <f aca="false">L925-M925</f>
        <v>-1.2</v>
      </c>
      <c r="AC925" s="0" t="s">
        <v>63</v>
      </c>
    </row>
    <row r="926" customFormat="false" ht="12.75" hidden="false" customHeight="false" outlineLevel="0" collapsed="false">
      <c r="A926" s="82" t="s">
        <v>1004</v>
      </c>
      <c r="B926" s="83" t="s">
        <v>995</v>
      </c>
      <c r="C926" s="84" t="s">
        <v>53</v>
      </c>
      <c r="D926" s="83" t="s">
        <v>51</v>
      </c>
      <c r="E926" s="71" t="n">
        <v>34531</v>
      </c>
      <c r="F926" s="85" t="n">
        <v>7.043</v>
      </c>
      <c r="G926" s="73" t="n">
        <f aca="false">F926*0.7</f>
        <v>4.9301</v>
      </c>
      <c r="H926" s="134" t="n">
        <v>7.4</v>
      </c>
      <c r="I926" s="75" t="n">
        <v>9.2</v>
      </c>
      <c r="J926" s="75" t="n">
        <v>1</v>
      </c>
      <c r="K926" s="75"/>
      <c r="L926" s="75" t="n">
        <f aca="false">SUM(H926:I926)/2</f>
        <v>8.3</v>
      </c>
      <c r="M926" s="74" t="n">
        <v>8.3</v>
      </c>
      <c r="N926" s="73" t="n">
        <f aca="false">M926*0.2</f>
        <v>1.66</v>
      </c>
      <c r="O926" s="76" t="n">
        <v>0.5</v>
      </c>
      <c r="P926" s="77" t="n">
        <v>0.2</v>
      </c>
      <c r="Q926" s="73" t="n">
        <f aca="false">SUM(G926,N926,O926,P926)</f>
        <v>7.2901</v>
      </c>
      <c r="R926" s="78" t="n">
        <v>8.504</v>
      </c>
      <c r="S926" s="73" t="n">
        <f aca="false">R926*0.5</f>
        <v>4.252</v>
      </c>
      <c r="T926" s="73" t="n">
        <f aca="false">Q926*0.5</f>
        <v>3.64505</v>
      </c>
      <c r="U926" s="79" t="n">
        <f aca="false">SUM(S926:T926)</f>
        <v>7.89705</v>
      </c>
      <c r="V926" s="80" t="str">
        <f aca="false">IF(AND(U926=0)," ",IF(AND(U926&gt;0,U926&lt;=5.999),"Inaceptable",IF(AND(U926&gt;=6,U926&lt;=6.999),"Regular",IF(AND(U926&gt;=7,U926&lt;=8.499),"Bueno",IF(AND(U926&gt;=8.5,U926&lt;=9.499),"Muy Bueno",IF(AND(U926&gt;=9.5,U926&lt;=10),"Sobresaliente","ERROR"))))))</f>
        <v>Bueno</v>
      </c>
      <c r="W926" s="0" t="n">
        <v>1</v>
      </c>
      <c r="X926" s="0" t="n">
        <v>11</v>
      </c>
      <c r="Z926" s="0" t="n">
        <v>11</v>
      </c>
      <c r="AA926" s="1" t="s">
        <v>41</v>
      </c>
      <c r="AB926" s="81" t="n">
        <f aca="false">L926-M926</f>
        <v>0</v>
      </c>
    </row>
    <row r="927" customFormat="false" ht="12.75" hidden="false" customHeight="false" outlineLevel="0" collapsed="false">
      <c r="A927" s="82" t="s">
        <v>1005</v>
      </c>
      <c r="B927" s="83" t="s">
        <v>995</v>
      </c>
      <c r="C927" s="84" t="s">
        <v>59</v>
      </c>
      <c r="D927" s="83" t="s">
        <v>40</v>
      </c>
      <c r="E927" s="71" t="n">
        <v>35453</v>
      </c>
      <c r="F927" s="85" t="n">
        <v>8.4892747265</v>
      </c>
      <c r="G927" s="73" t="n">
        <f aca="false">F927*0.7</f>
        <v>5.94249230855</v>
      </c>
      <c r="H927" s="134" t="n">
        <v>7</v>
      </c>
      <c r="I927" s="75" t="n">
        <v>9.2</v>
      </c>
      <c r="J927" s="75" t="n">
        <v>1</v>
      </c>
      <c r="K927" s="75"/>
      <c r="L927" s="75" t="n">
        <f aca="false">SUM(H927:I927)/2</f>
        <v>8.1</v>
      </c>
      <c r="M927" s="74" t="n">
        <v>8.1</v>
      </c>
      <c r="N927" s="73" t="n">
        <f aca="false">M927*0.2</f>
        <v>1.62</v>
      </c>
      <c r="O927" s="76" t="n">
        <v>0.5</v>
      </c>
      <c r="P927" s="77" t="n">
        <v>0.2</v>
      </c>
      <c r="Q927" s="73" t="n">
        <f aca="false">SUM(G927,N927,O927,P927)</f>
        <v>8.26249230855</v>
      </c>
      <c r="R927" s="78" t="n">
        <v>8.38765107375</v>
      </c>
      <c r="S927" s="73" t="n">
        <f aca="false">R927*0.5</f>
        <v>4.193825536875</v>
      </c>
      <c r="T927" s="73" t="n">
        <f aca="false">Q927*0.5</f>
        <v>4.131246154275</v>
      </c>
      <c r="U927" s="79" t="n">
        <f aca="false">SUM(S927:T927)</f>
        <v>8.32507169115</v>
      </c>
      <c r="V927" s="80" t="str">
        <f aca="false">IF(AND(U927=0)," ",IF(AND(U927&gt;0,U927&lt;=5.999),"Inaceptable",IF(AND(U927&gt;=6,U927&lt;=6.999),"Regular",IF(AND(U927&gt;=7,U927&lt;=8.499),"Bueno",IF(AND(U927&gt;=8.5,U927&lt;=9.499),"Muy Bueno",IF(AND(U927&gt;=9.5,U927&lt;=10),"Sobresaliente","ERROR"))))))</f>
        <v>Bueno</v>
      </c>
      <c r="W927" s="0" t="n">
        <v>1</v>
      </c>
      <c r="X927" s="0" t="n">
        <v>7</v>
      </c>
      <c r="Z927" s="0" t="n">
        <v>7</v>
      </c>
      <c r="AA927" s="1" t="s">
        <v>41</v>
      </c>
      <c r="AB927" s="81" t="n">
        <f aca="false">L927-M927</f>
        <v>0</v>
      </c>
    </row>
    <row r="928" customFormat="false" ht="12.75" hidden="false" customHeight="false" outlineLevel="0" collapsed="false">
      <c r="A928" s="82" t="s">
        <v>1006</v>
      </c>
      <c r="B928" s="83" t="s">
        <v>995</v>
      </c>
      <c r="C928" s="84" t="s">
        <v>59</v>
      </c>
      <c r="D928" s="83" t="s">
        <v>43</v>
      </c>
      <c r="E928" s="71" t="n">
        <v>33282</v>
      </c>
      <c r="F928" s="85" t="n">
        <v>9.1802947265</v>
      </c>
      <c r="G928" s="73" t="n">
        <f aca="false">F928*0.7</f>
        <v>6.42620630855</v>
      </c>
      <c r="H928" s="134" t="n">
        <v>8.8</v>
      </c>
      <c r="I928" s="75" t="n">
        <v>9.6</v>
      </c>
      <c r="J928" s="75" t="n">
        <v>1</v>
      </c>
      <c r="K928" s="75"/>
      <c r="L928" s="75" t="n">
        <f aca="false">SUM(H928:I928)/2</f>
        <v>9.2</v>
      </c>
      <c r="M928" s="74" t="n">
        <v>9.2</v>
      </c>
      <c r="N928" s="73" t="n">
        <f aca="false">M928*0.2</f>
        <v>1.84</v>
      </c>
      <c r="O928" s="76" t="n">
        <v>0.5</v>
      </c>
      <c r="P928" s="77" t="n">
        <v>0.2</v>
      </c>
      <c r="Q928" s="73" t="n">
        <f aca="false">SUM(G928,N928,O928,P928)</f>
        <v>8.96620630855</v>
      </c>
      <c r="R928" s="78" t="n">
        <v>8.72001539625</v>
      </c>
      <c r="S928" s="73" t="n">
        <f aca="false">R928*0.5</f>
        <v>4.360007698125</v>
      </c>
      <c r="T928" s="73" t="n">
        <f aca="false">Q928*0.5</f>
        <v>4.483103154275</v>
      </c>
      <c r="U928" s="79" t="n">
        <f aca="false">SUM(S928:T928)</f>
        <v>8.8431108524</v>
      </c>
      <c r="V928" s="80" t="str">
        <f aca="false">IF(AND(U928=0)," ",IF(AND(U928&gt;0,U928&lt;=5.999),"Inaceptable",IF(AND(U928&gt;=6,U928&lt;=6.999),"Regular",IF(AND(U928&gt;=7,U928&lt;=8.499),"Bueno",IF(AND(U928&gt;=8.5,U928&lt;=9.499),"Muy Bueno",IF(AND(U928&gt;=9.5,U928&lt;=10),"Sobresaliente","ERROR"))))))</f>
        <v>Muy Bueno</v>
      </c>
      <c r="W928" s="0" t="n">
        <v>1</v>
      </c>
      <c r="X928" s="0" t="n">
        <v>8</v>
      </c>
      <c r="Z928" s="0" t="n">
        <v>8</v>
      </c>
      <c r="AA928" s="1" t="s">
        <v>41</v>
      </c>
      <c r="AB928" s="81" t="n">
        <f aca="false">L928-M928</f>
        <v>0</v>
      </c>
    </row>
    <row r="929" customFormat="false" ht="12.75" hidden="false" customHeight="false" outlineLevel="0" collapsed="false">
      <c r="A929" s="82" t="s">
        <v>1007</v>
      </c>
      <c r="B929" s="83" t="s">
        <v>995</v>
      </c>
      <c r="C929" s="84" t="s">
        <v>59</v>
      </c>
      <c r="D929" s="83" t="s">
        <v>45</v>
      </c>
      <c r="E929" s="71" t="n">
        <v>34516</v>
      </c>
      <c r="F929" s="85" t="n">
        <v>9.7023997265</v>
      </c>
      <c r="G929" s="73" t="n">
        <f aca="false">F929*0.7</f>
        <v>6.79167980855</v>
      </c>
      <c r="H929" s="134" t="n">
        <v>8.8</v>
      </c>
      <c r="I929" s="75" t="n">
        <v>10</v>
      </c>
      <c r="J929" s="75" t="n">
        <v>1</v>
      </c>
      <c r="K929" s="75"/>
      <c r="L929" s="75" t="n">
        <f aca="false">SUM(H929:I929)/2</f>
        <v>9.4</v>
      </c>
      <c r="M929" s="74" t="n">
        <v>9.4</v>
      </c>
      <c r="N929" s="73" t="n">
        <f aca="false">M929*0.2</f>
        <v>1.88</v>
      </c>
      <c r="O929" s="76" t="n">
        <v>0.5</v>
      </c>
      <c r="P929" s="77" t="n">
        <v>0.2</v>
      </c>
      <c r="Q929" s="73" t="n">
        <f aca="false">SUM(G929,N929,O929,P929)</f>
        <v>9.37167980855</v>
      </c>
      <c r="R929" s="78" t="n">
        <v>8.61982333625</v>
      </c>
      <c r="S929" s="73" t="n">
        <f aca="false">R929*0.5</f>
        <v>4.309911668125</v>
      </c>
      <c r="T929" s="73" t="n">
        <f aca="false">Q929*0.5</f>
        <v>4.685839904275</v>
      </c>
      <c r="U929" s="79" t="n">
        <f aca="false">SUM(S929:T929)</f>
        <v>8.9957515724</v>
      </c>
      <c r="V929" s="80" t="str">
        <f aca="false">IF(AND(U929=0)," ",IF(AND(U929&gt;0,U929&lt;=5.999),"Inaceptable",IF(AND(U929&gt;=6,U929&lt;=6.999),"Regular",IF(AND(U929&gt;=7,U929&lt;=8.499),"Bueno",IF(AND(U929&gt;=8.5,U929&lt;=9.499),"Muy Bueno",IF(AND(U929&gt;=9.5,U929&lt;=10),"Sobresaliente","ERROR"))))))</f>
        <v>Muy Bueno</v>
      </c>
      <c r="W929" s="0" t="n">
        <v>1</v>
      </c>
      <c r="X929" s="0" t="n">
        <v>9</v>
      </c>
      <c r="Z929" s="0" t="n">
        <v>9</v>
      </c>
      <c r="AA929" s="1" t="s">
        <v>41</v>
      </c>
      <c r="AB929" s="81" t="n">
        <f aca="false">L929-M929</f>
        <v>0</v>
      </c>
    </row>
    <row r="930" customFormat="false" ht="12.75" hidden="false" customHeight="false" outlineLevel="0" collapsed="false">
      <c r="A930" s="82" t="s">
        <v>1008</v>
      </c>
      <c r="B930" s="83" t="s">
        <v>995</v>
      </c>
      <c r="C930" s="84" t="s">
        <v>59</v>
      </c>
      <c r="D930" s="83" t="s">
        <v>49</v>
      </c>
      <c r="E930" s="71" t="n">
        <v>35339</v>
      </c>
      <c r="F930" s="85" t="n">
        <v>8.9933497265</v>
      </c>
      <c r="G930" s="73" t="n">
        <f aca="false">F930*0.7</f>
        <v>6.29534480855</v>
      </c>
      <c r="H930" s="134" t="n">
        <v>6.2</v>
      </c>
      <c r="I930" s="75" t="n">
        <v>10</v>
      </c>
      <c r="J930" s="75" t="n">
        <v>3</v>
      </c>
      <c r="K930" s="75"/>
      <c r="L930" s="75" t="n">
        <f aca="false">SUM(H930:I930)/2</f>
        <v>8.1</v>
      </c>
      <c r="M930" s="74" t="n">
        <v>10</v>
      </c>
      <c r="N930" s="73" t="n">
        <f aca="false">M930*0.2</f>
        <v>2</v>
      </c>
      <c r="O930" s="76" t="n">
        <v>0.5</v>
      </c>
      <c r="P930" s="77" t="n">
        <v>0.2</v>
      </c>
      <c r="Q930" s="73" t="n">
        <f aca="false">SUM(G930,N930,O930,P930)</f>
        <v>8.99534480855</v>
      </c>
      <c r="R930" s="78" t="n">
        <v>8.650824773125</v>
      </c>
      <c r="S930" s="73" t="n">
        <f aca="false">R930*0.5</f>
        <v>4.3254123865625</v>
      </c>
      <c r="T930" s="73" t="n">
        <f aca="false">Q930*0.5</f>
        <v>4.497672404275</v>
      </c>
      <c r="U930" s="79" t="n">
        <f aca="false">SUM(S930:T930)</f>
        <v>8.8230847908375</v>
      </c>
      <c r="V930" s="80" t="str">
        <f aca="false">IF(AND(U930=0)," ",IF(AND(U930&gt;0,U930&lt;=5.999),"Inaceptable",IF(AND(U930&gt;=6,U930&lt;=6.999),"Regular",IF(AND(U930&gt;=7,U930&lt;=8.499),"Bueno",IF(AND(U930&gt;=8.5,U930&lt;=9.499),"Muy Bueno",IF(AND(U930&gt;=9.5,U930&lt;=10),"Sobresaliente","ERROR"))))))</f>
        <v>Muy Bueno</v>
      </c>
      <c r="W930" s="0" t="n">
        <v>1</v>
      </c>
      <c r="X930" s="0" t="n">
        <v>10</v>
      </c>
      <c r="Z930" s="0" t="n">
        <v>10</v>
      </c>
      <c r="AA930" s="1" t="s">
        <v>41</v>
      </c>
      <c r="AB930" s="81" t="n">
        <f aca="false">L930-M930</f>
        <v>-1.9</v>
      </c>
      <c r="AC930" s="0" t="s">
        <v>63</v>
      </c>
    </row>
    <row r="931" customFormat="false" ht="12.75" hidden="false" customHeight="false" outlineLevel="0" collapsed="false">
      <c r="A931" s="82" t="s">
        <v>1009</v>
      </c>
      <c r="B931" s="83" t="s">
        <v>995</v>
      </c>
      <c r="C931" s="84" t="s">
        <v>59</v>
      </c>
      <c r="D931" s="83" t="s">
        <v>51</v>
      </c>
      <c r="E931" s="71" t="n">
        <v>34121</v>
      </c>
      <c r="F931" s="85" t="n">
        <v>8.9473647265</v>
      </c>
      <c r="G931" s="73" t="n">
        <f aca="false">F931*0.7</f>
        <v>6.26315530855</v>
      </c>
      <c r="H931" s="134" t="n">
        <v>8.6</v>
      </c>
      <c r="I931" s="75" t="n">
        <v>9.6</v>
      </c>
      <c r="J931" s="75" t="n">
        <v>1</v>
      </c>
      <c r="K931" s="75"/>
      <c r="L931" s="75" t="n">
        <f aca="false">SUM(H931:I931)/2</f>
        <v>9.1</v>
      </c>
      <c r="M931" s="74" t="n">
        <v>9.1</v>
      </c>
      <c r="N931" s="73" t="n">
        <f aca="false">M931*0.2</f>
        <v>1.82</v>
      </c>
      <c r="O931" s="76" t="n">
        <v>0.5</v>
      </c>
      <c r="P931" s="77" t="n">
        <v>0.2</v>
      </c>
      <c r="Q931" s="73" t="n">
        <f aca="false">SUM(G931,N931,O931,P931)</f>
        <v>8.78315530855</v>
      </c>
      <c r="R931" s="78" t="n">
        <v>8.668150659375</v>
      </c>
      <c r="S931" s="73" t="n">
        <f aca="false">R931*0.5</f>
        <v>4.3340753296875</v>
      </c>
      <c r="T931" s="73" t="n">
        <f aca="false">Q931*0.5</f>
        <v>4.391577654275</v>
      </c>
      <c r="U931" s="79" t="n">
        <f aca="false">SUM(S931:T931)</f>
        <v>8.7256529839625</v>
      </c>
      <c r="V931" s="80" t="str">
        <f aca="false">IF(AND(U931=0)," ",IF(AND(U931&gt;0,U931&lt;=5.999),"Inaceptable",IF(AND(U931&gt;=6,U931&lt;=6.999),"Regular",IF(AND(U931&gt;=7,U931&lt;=8.499),"Bueno",IF(AND(U931&gt;=8.5,U931&lt;=9.499),"Muy Bueno",IF(AND(U931&gt;=9.5,U931&lt;=10),"Sobresaliente","ERROR"))))))</f>
        <v>Muy Bueno</v>
      </c>
      <c r="W931" s="0" t="n">
        <v>1</v>
      </c>
      <c r="X931" s="0" t="n">
        <v>11</v>
      </c>
      <c r="Z931" s="0" t="n">
        <v>11</v>
      </c>
      <c r="AA931" s="1" t="s">
        <v>41</v>
      </c>
      <c r="AB931" s="81" t="n">
        <f aca="false">L931-M931</f>
        <v>0</v>
      </c>
    </row>
    <row r="932" customFormat="false" ht="12.75" hidden="false" customHeight="false" outlineLevel="0" collapsed="false">
      <c r="A932" s="82" t="s">
        <v>1010</v>
      </c>
      <c r="B932" s="83" t="s">
        <v>995</v>
      </c>
      <c r="C932" s="84" t="s">
        <v>66</v>
      </c>
      <c r="D932" s="83" t="s">
        <v>40</v>
      </c>
      <c r="E932" s="71" t="n">
        <v>33282</v>
      </c>
      <c r="F932" s="85" t="n">
        <v>9.53772258625</v>
      </c>
      <c r="G932" s="73" t="n">
        <f aca="false">F932*0.7</f>
        <v>6.676405810375</v>
      </c>
      <c r="H932" s="134" t="n">
        <v>8.6</v>
      </c>
      <c r="I932" s="75" t="n">
        <v>8.8</v>
      </c>
      <c r="J932" s="75" t="n">
        <v>1</v>
      </c>
      <c r="K932" s="75"/>
      <c r="L932" s="75" t="n">
        <f aca="false">SUM(H932:I932)/2</f>
        <v>8.7</v>
      </c>
      <c r="M932" s="74" t="n">
        <v>8.7</v>
      </c>
      <c r="N932" s="73" t="n">
        <f aca="false">M932*0.2</f>
        <v>1.74</v>
      </c>
      <c r="O932" s="76" t="n">
        <v>0.5</v>
      </c>
      <c r="P932" s="77" t="n">
        <v>0.2</v>
      </c>
      <c r="Q932" s="73" t="n">
        <f aca="false">SUM(G932,N932,O932,P932)</f>
        <v>9.116405810375</v>
      </c>
      <c r="R932" s="78" t="n">
        <v>9.01758091625</v>
      </c>
      <c r="S932" s="73" t="n">
        <f aca="false">R932*0.5</f>
        <v>4.508790458125</v>
      </c>
      <c r="T932" s="73" t="n">
        <f aca="false">Q932*0.5</f>
        <v>4.5582029051875</v>
      </c>
      <c r="U932" s="79" t="n">
        <f aca="false">SUM(S932:T932)</f>
        <v>9.0669933633125</v>
      </c>
      <c r="V932" s="80" t="str">
        <f aca="false">IF(AND(U932=0)," ",IF(AND(U932&gt;0,U932&lt;=5.999),"Inaceptable",IF(AND(U932&gt;=6,U932&lt;=6.999),"Regular",IF(AND(U932&gt;=7,U932&lt;=8.499),"Bueno",IF(AND(U932&gt;=8.5,U932&lt;=9.499),"Muy Bueno",IF(AND(U932&gt;=9.5,U932&lt;=10),"Sobresaliente","ERROR"))))))</f>
        <v>Muy Bueno</v>
      </c>
      <c r="W932" s="0" t="n">
        <v>1</v>
      </c>
      <c r="X932" s="0" t="n">
        <v>7</v>
      </c>
      <c r="Z932" s="0" t="n">
        <v>7</v>
      </c>
      <c r="AA932" s="1" t="s">
        <v>41</v>
      </c>
      <c r="AB932" s="81" t="n">
        <f aca="false">L932-M932</f>
        <v>0</v>
      </c>
    </row>
    <row r="933" customFormat="false" ht="12.75" hidden="false" customHeight="false" outlineLevel="0" collapsed="false">
      <c r="A933" s="82" t="s">
        <v>1011</v>
      </c>
      <c r="B933" s="83" t="s">
        <v>995</v>
      </c>
      <c r="C933" s="84" t="s">
        <v>66</v>
      </c>
      <c r="D933" s="83" t="s">
        <v>43</v>
      </c>
      <c r="E933" s="71" t="n">
        <v>34213</v>
      </c>
      <c r="F933" s="85" t="n">
        <v>9.21248258625</v>
      </c>
      <c r="G933" s="73" t="n">
        <f aca="false">F933*0.7</f>
        <v>6.448737810375</v>
      </c>
      <c r="H933" s="134" t="n">
        <v>9.8</v>
      </c>
      <c r="I933" s="75" t="n">
        <v>9.6</v>
      </c>
      <c r="J933" s="75" t="n">
        <v>1</v>
      </c>
      <c r="K933" s="75"/>
      <c r="L933" s="75" t="n">
        <f aca="false">SUM(H933:I933)/2</f>
        <v>9.7</v>
      </c>
      <c r="M933" s="74" t="n">
        <v>9.7</v>
      </c>
      <c r="N933" s="73" t="n">
        <f aca="false">M933*0.2</f>
        <v>1.94</v>
      </c>
      <c r="O933" s="76" t="n">
        <v>0.5</v>
      </c>
      <c r="P933" s="77" t="n">
        <v>0.2</v>
      </c>
      <c r="Q933" s="73" t="n">
        <f aca="false">SUM(G933,N933,O933,P933)</f>
        <v>9.088737810375</v>
      </c>
      <c r="R933" s="78" t="n">
        <v>8.787054718125</v>
      </c>
      <c r="S933" s="73" t="n">
        <f aca="false">R933*0.5</f>
        <v>4.3935273590625</v>
      </c>
      <c r="T933" s="73" t="n">
        <f aca="false">Q933*0.5</f>
        <v>4.5443689051875</v>
      </c>
      <c r="U933" s="79" t="n">
        <f aca="false">SUM(S933:T933)</f>
        <v>8.93789626425</v>
      </c>
      <c r="V933" s="80" t="str">
        <f aca="false">IF(AND(U933=0)," ",IF(AND(U933&gt;0,U933&lt;=5.999),"Inaceptable",IF(AND(U933&gt;=6,U933&lt;=6.999),"Regular",IF(AND(U933&gt;=7,U933&lt;=8.499),"Bueno",IF(AND(U933&gt;=8.5,U933&lt;=9.499),"Muy Bueno",IF(AND(U933&gt;=9.5,U933&lt;=10),"Sobresaliente","ERROR"))))))</f>
        <v>Muy Bueno</v>
      </c>
      <c r="W933" s="0" t="n">
        <v>1</v>
      </c>
      <c r="X933" s="0" t="n">
        <v>8</v>
      </c>
      <c r="Z933" s="0" t="n">
        <v>8</v>
      </c>
      <c r="AA933" s="1" t="s">
        <v>41</v>
      </c>
      <c r="AB933" s="81" t="n">
        <f aca="false">L933-M933</f>
        <v>0</v>
      </c>
    </row>
    <row r="934" customFormat="false" ht="12.75" hidden="false" customHeight="false" outlineLevel="0" collapsed="false">
      <c r="A934" s="86" t="s">
        <v>44</v>
      </c>
      <c r="B934" s="87" t="s">
        <v>995</v>
      </c>
      <c r="C934" s="88" t="s">
        <v>66</v>
      </c>
      <c r="D934" s="87" t="s">
        <v>45</v>
      </c>
      <c r="E934" s="89"/>
      <c r="F934" s="90"/>
      <c r="G934" s="91"/>
      <c r="H934" s="138"/>
      <c r="I934" s="93"/>
      <c r="J934" s="93"/>
      <c r="K934" s="93"/>
      <c r="L934" s="93"/>
      <c r="M934" s="92"/>
      <c r="N934" s="91"/>
      <c r="O934" s="94"/>
      <c r="P934" s="95"/>
      <c r="Q934" s="91"/>
      <c r="R934" s="96"/>
      <c r="S934" s="91"/>
      <c r="T934" s="91"/>
      <c r="U934" s="96"/>
      <c r="V934" s="108"/>
      <c r="W934" s="0" t="n">
        <v>1</v>
      </c>
      <c r="X934" s="0" t="n">
        <v>9</v>
      </c>
      <c r="AA934" s="1" t="s">
        <v>41</v>
      </c>
      <c r="AB934" s="81" t="n">
        <f aca="false">L934-M934</f>
        <v>0</v>
      </c>
    </row>
    <row r="935" customFormat="false" ht="12.75" hidden="false" customHeight="false" outlineLevel="0" collapsed="false">
      <c r="A935" s="82" t="s">
        <v>1012</v>
      </c>
      <c r="B935" s="83" t="s">
        <v>995</v>
      </c>
      <c r="C935" s="84" t="s">
        <v>66</v>
      </c>
      <c r="D935" s="83" t="s">
        <v>49</v>
      </c>
      <c r="E935" s="71" t="n">
        <v>35339</v>
      </c>
      <c r="F935" s="85" t="n">
        <v>9.22612758625</v>
      </c>
      <c r="G935" s="73" t="n">
        <f aca="false">F935*0.7</f>
        <v>6.458289310375</v>
      </c>
      <c r="H935" s="134" t="n">
        <v>7.6</v>
      </c>
      <c r="I935" s="75" t="n">
        <v>9.2</v>
      </c>
      <c r="J935" s="75" t="n">
        <v>1</v>
      </c>
      <c r="K935" s="75"/>
      <c r="L935" s="75" t="n">
        <f aca="false">SUM(H935:I935)/2</f>
        <v>8.4</v>
      </c>
      <c r="M935" s="74" t="n">
        <v>8.4</v>
      </c>
      <c r="N935" s="73" t="n">
        <f aca="false">M935*0.2</f>
        <v>1.68</v>
      </c>
      <c r="O935" s="76" t="n">
        <v>0.5</v>
      </c>
      <c r="P935" s="77" t="n">
        <v>0.2</v>
      </c>
      <c r="Q935" s="73" t="n">
        <f aca="false">SUM(G935,N935,O935,P935)</f>
        <v>8.838289310375</v>
      </c>
      <c r="R935" s="78" t="n">
        <v>9.084058655625</v>
      </c>
      <c r="S935" s="73" t="n">
        <f aca="false">R935*0.5</f>
        <v>4.5420293278125</v>
      </c>
      <c r="T935" s="73" t="n">
        <f aca="false">Q935*0.5</f>
        <v>4.4191446551875</v>
      </c>
      <c r="U935" s="79" t="n">
        <f aca="false">SUM(S935:T935)</f>
        <v>8.961173983</v>
      </c>
      <c r="V935" s="80" t="str">
        <f aca="false">IF(AND(U935=0)," ",IF(AND(U935&gt;0,U935&lt;=5.999),"Inaceptable",IF(AND(U935&gt;=6,U935&lt;=6.999),"Regular",IF(AND(U935&gt;=7,U935&lt;=8.499),"Bueno",IF(AND(U935&gt;=8.5,U935&lt;=9.499),"Muy Bueno",IF(AND(U935&gt;=9.5,U935&lt;=10),"Sobresaliente","ERROR"))))))</f>
        <v>Muy Bueno</v>
      </c>
      <c r="W935" s="0" t="n">
        <v>1</v>
      </c>
      <c r="X935" s="0" t="n">
        <v>10</v>
      </c>
      <c r="Z935" s="0" t="n">
        <v>10</v>
      </c>
      <c r="AA935" s="1" t="s">
        <v>41</v>
      </c>
      <c r="AB935" s="81" t="n">
        <f aca="false">L935-M935</f>
        <v>0</v>
      </c>
    </row>
    <row r="936" customFormat="false" ht="12.75" hidden="false" customHeight="false" outlineLevel="0" collapsed="false">
      <c r="A936" s="82" t="s">
        <v>1013</v>
      </c>
      <c r="B936" s="83" t="s">
        <v>995</v>
      </c>
      <c r="C936" s="84" t="s">
        <v>66</v>
      </c>
      <c r="D936" s="83" t="s">
        <v>51</v>
      </c>
      <c r="E936" s="71" t="n">
        <v>36488</v>
      </c>
      <c r="F936" s="85" t="n">
        <v>9.69718258625</v>
      </c>
      <c r="G936" s="73" t="n">
        <f aca="false">F936*0.7</f>
        <v>6.788027810375</v>
      </c>
      <c r="H936" s="134" t="n">
        <v>9.35</v>
      </c>
      <c r="I936" s="75" t="n">
        <v>9.6</v>
      </c>
      <c r="J936" s="75" t="n">
        <v>1</v>
      </c>
      <c r="K936" s="75"/>
      <c r="L936" s="75" t="n">
        <f aca="false">SUM(H936:I936)/2</f>
        <v>9.475</v>
      </c>
      <c r="M936" s="74" t="n">
        <v>9.48</v>
      </c>
      <c r="N936" s="73" t="n">
        <f aca="false">M936*0.2</f>
        <v>1.896</v>
      </c>
      <c r="O936" s="76" t="n">
        <v>0.5</v>
      </c>
      <c r="P936" s="97" t="n">
        <v>0.5</v>
      </c>
      <c r="Q936" s="73" t="n">
        <f aca="false">SUM(G936,N936,O936,P936)</f>
        <v>9.684027810375</v>
      </c>
      <c r="R936" s="78" t="n">
        <v>9.20624979</v>
      </c>
      <c r="S936" s="73" t="n">
        <f aca="false">R936*0.5</f>
        <v>4.603124895</v>
      </c>
      <c r="T936" s="73" t="n">
        <f aca="false">Q936*0.5</f>
        <v>4.8420139051875</v>
      </c>
      <c r="U936" s="79" t="n">
        <f aca="false">SUM(S936:T936)</f>
        <v>9.4451388001875</v>
      </c>
      <c r="V936" s="80" t="str">
        <f aca="false">IF(AND(U936=0)," ",IF(AND(U936&gt;0,U936&lt;=5.999),"Inaceptable",IF(AND(U936&gt;=6,U936&lt;=6.999),"Regular",IF(AND(U936&gt;=7,U936&lt;=8.499),"Bueno",IF(AND(U936&gt;=8.5,U936&lt;=9.499),"Muy Bueno",IF(AND(U936&gt;=9.5,U936&lt;=10),"Sobresaliente","ERROR"))))))</f>
        <v>Muy Bueno</v>
      </c>
      <c r="W936" s="0" t="n">
        <v>1</v>
      </c>
      <c r="X936" s="0" t="n">
        <v>11</v>
      </c>
      <c r="Y936" s="0" t="s">
        <v>46</v>
      </c>
      <c r="Z936" s="0" t="n">
        <v>11</v>
      </c>
      <c r="AA936" s="1" t="s">
        <v>41</v>
      </c>
      <c r="AB936" s="81" t="n">
        <f aca="false">L936-M936</f>
        <v>-0.00500000000000078</v>
      </c>
    </row>
    <row r="937" customFormat="false" ht="12.75" hidden="false" customHeight="false" outlineLevel="0" collapsed="false">
      <c r="A937" s="82" t="s">
        <v>1014</v>
      </c>
      <c r="B937" s="83" t="s">
        <v>995</v>
      </c>
      <c r="C937" s="84" t="s">
        <v>96</v>
      </c>
      <c r="D937" s="83" t="s">
        <v>40</v>
      </c>
      <c r="E937" s="71" t="n">
        <v>33285</v>
      </c>
      <c r="F937" s="85" t="n">
        <v>9.04395323525</v>
      </c>
      <c r="G937" s="73" t="n">
        <f aca="false">F937*0.7</f>
        <v>6.330767264675</v>
      </c>
      <c r="H937" s="134" t="n">
        <v>8.8</v>
      </c>
      <c r="I937" s="75" t="n">
        <v>10</v>
      </c>
      <c r="J937" s="75" t="n">
        <v>1</v>
      </c>
      <c r="K937" s="75"/>
      <c r="L937" s="75" t="n">
        <f aca="false">SUM(H937:I937)/2</f>
        <v>9.4</v>
      </c>
      <c r="M937" s="74" t="n">
        <v>9.4</v>
      </c>
      <c r="N937" s="73" t="n">
        <f aca="false">M937*0.2</f>
        <v>1.88</v>
      </c>
      <c r="O937" s="76" t="n">
        <v>0.5</v>
      </c>
      <c r="P937" s="77" t="n">
        <v>0.2</v>
      </c>
      <c r="Q937" s="73" t="n">
        <f aca="false">SUM(G937,N937,O937,P937)</f>
        <v>8.910767264675</v>
      </c>
      <c r="R937" s="78" t="n">
        <v>8.63159941625</v>
      </c>
      <c r="S937" s="73" t="n">
        <f aca="false">R937*0.5</f>
        <v>4.315799708125</v>
      </c>
      <c r="T937" s="73" t="n">
        <f aca="false">Q937*0.5</f>
        <v>4.4553836323375</v>
      </c>
      <c r="U937" s="79" t="n">
        <f aca="false">SUM(S937:T937)</f>
        <v>8.7711833404625</v>
      </c>
      <c r="V937" s="80" t="str">
        <f aca="false">IF(AND(U937=0)," ",IF(AND(U937&gt;0,U937&lt;=5.999),"Inaceptable",IF(AND(U937&gt;=6,U937&lt;=6.999),"Regular",IF(AND(U937&gt;=7,U937&lt;=8.499),"Bueno",IF(AND(U937&gt;=8.5,U937&lt;=9.499),"Muy Bueno",IF(AND(U937&gt;=9.5,U937&lt;=10),"Sobresaliente","ERROR"))))))</f>
        <v>Muy Bueno</v>
      </c>
      <c r="W937" s="0" t="n">
        <v>1</v>
      </c>
      <c r="X937" s="0" t="n">
        <v>7</v>
      </c>
      <c r="Z937" s="0" t="n">
        <v>7</v>
      </c>
      <c r="AA937" s="1" t="s">
        <v>41</v>
      </c>
      <c r="AB937" s="81" t="n">
        <f aca="false">L937-M937</f>
        <v>0</v>
      </c>
    </row>
    <row r="938" customFormat="false" ht="12.75" hidden="false" customHeight="false" outlineLevel="0" collapsed="false">
      <c r="A938" s="82" t="s">
        <v>1015</v>
      </c>
      <c r="B938" s="83" t="s">
        <v>995</v>
      </c>
      <c r="C938" s="84" t="s">
        <v>96</v>
      </c>
      <c r="D938" s="83" t="s">
        <v>43</v>
      </c>
      <c r="E938" s="71" t="n">
        <v>35566</v>
      </c>
      <c r="F938" s="85" t="n">
        <v>9.22569823525</v>
      </c>
      <c r="G938" s="73" t="n">
        <f aca="false">F938*0.7</f>
        <v>6.457988764675</v>
      </c>
      <c r="H938" s="134" t="n">
        <v>9</v>
      </c>
      <c r="I938" s="75" t="n">
        <v>9.2</v>
      </c>
      <c r="J938" s="75" t="n">
        <v>1</v>
      </c>
      <c r="K938" s="75"/>
      <c r="L938" s="75" t="n">
        <f aca="false">SUM(H938:I938)/2</f>
        <v>9.1</v>
      </c>
      <c r="M938" s="74" t="n">
        <v>9.1</v>
      </c>
      <c r="N938" s="73" t="n">
        <f aca="false">M938*0.2</f>
        <v>1.82</v>
      </c>
      <c r="O938" s="76" t="n">
        <v>0.5</v>
      </c>
      <c r="P938" s="77" t="n">
        <v>0.2</v>
      </c>
      <c r="Q938" s="73" t="n">
        <f aca="false">SUM(G938,N938,O938,P938)</f>
        <v>8.977988764675</v>
      </c>
      <c r="R938" s="78" t="n">
        <v>8.88292143125</v>
      </c>
      <c r="S938" s="73" t="n">
        <f aca="false">R938*0.5</f>
        <v>4.441460715625</v>
      </c>
      <c r="T938" s="73" t="n">
        <f aca="false">Q938*0.5</f>
        <v>4.4889943823375</v>
      </c>
      <c r="U938" s="79" t="n">
        <f aca="false">SUM(S938:T938)</f>
        <v>8.9304550979625</v>
      </c>
      <c r="V938" s="80" t="str">
        <f aca="false">IF(AND(U938=0)," ",IF(AND(U938&gt;0,U938&lt;=5.999),"Inaceptable",IF(AND(U938&gt;=6,U938&lt;=6.999),"Regular",IF(AND(U938&gt;=7,U938&lt;=8.499),"Bueno",IF(AND(U938&gt;=8.5,U938&lt;=9.499),"Muy Bueno",IF(AND(U938&gt;=9.5,U938&lt;=10),"Sobresaliente","ERROR"))))))</f>
        <v>Muy Bueno</v>
      </c>
      <c r="W938" s="0" t="n">
        <v>1</v>
      </c>
      <c r="X938" s="0" t="n">
        <v>8</v>
      </c>
      <c r="Z938" s="0" t="n">
        <v>8</v>
      </c>
      <c r="AA938" s="1" t="s">
        <v>41</v>
      </c>
      <c r="AB938" s="81" t="n">
        <f aca="false">L938-M938</f>
        <v>0</v>
      </c>
    </row>
    <row r="939" customFormat="false" ht="12.75" hidden="false" customHeight="false" outlineLevel="0" collapsed="false">
      <c r="A939" s="82" t="s">
        <v>1016</v>
      </c>
      <c r="B939" s="83" t="s">
        <v>995</v>
      </c>
      <c r="C939" s="84" t="s">
        <v>96</v>
      </c>
      <c r="D939" s="83" t="s">
        <v>45</v>
      </c>
      <c r="E939" s="71" t="n">
        <v>37150</v>
      </c>
      <c r="F939" s="85" t="n">
        <v>9.92387823525</v>
      </c>
      <c r="G939" s="73" t="n">
        <f aca="false">F939*0.7</f>
        <v>6.946714764675</v>
      </c>
      <c r="H939" s="134" t="n">
        <v>7.7</v>
      </c>
      <c r="I939" s="75" t="n">
        <v>8</v>
      </c>
      <c r="J939" s="75" t="n">
        <v>1</v>
      </c>
      <c r="K939" s="75"/>
      <c r="L939" s="75" t="n">
        <f aca="false">SUM(H939:I939)/2</f>
        <v>7.85</v>
      </c>
      <c r="M939" s="74" t="n">
        <v>7.85</v>
      </c>
      <c r="N939" s="73" t="n">
        <f aca="false">M939*0.2</f>
        <v>1.57</v>
      </c>
      <c r="O939" s="76" t="n">
        <v>0.5</v>
      </c>
      <c r="P939" s="77" t="n">
        <v>0.2</v>
      </c>
      <c r="Q939" s="73" t="n">
        <f aca="false">SUM(G939,N939,O939,P939)</f>
        <v>9.216714764675</v>
      </c>
      <c r="R939" s="78" t="n">
        <v>8.3772988875</v>
      </c>
      <c r="S939" s="73" t="n">
        <f aca="false">R939*0.5</f>
        <v>4.18864944375</v>
      </c>
      <c r="T939" s="73" t="n">
        <f aca="false">Q939*0.5</f>
        <v>4.6083573823375</v>
      </c>
      <c r="U939" s="79" t="n">
        <f aca="false">SUM(S939:T939)</f>
        <v>8.7970068260875</v>
      </c>
      <c r="V939" s="80" t="str">
        <f aca="false">IF(AND(U939=0)," ",IF(AND(U939&gt;0,U939&lt;=5.999),"Inaceptable",IF(AND(U939&gt;=6,U939&lt;=6.999),"Regular",IF(AND(U939&gt;=7,U939&lt;=8.499),"Bueno",IF(AND(U939&gt;=8.5,U939&lt;=9.499),"Muy Bueno",IF(AND(U939&gt;=9.5,U939&lt;=10),"Sobresaliente","ERROR"))))))</f>
        <v>Muy Bueno</v>
      </c>
      <c r="W939" s="0" t="n">
        <v>1</v>
      </c>
      <c r="X939" s="0" t="n">
        <v>9</v>
      </c>
      <c r="Z939" s="0" t="n">
        <v>9</v>
      </c>
      <c r="AA939" s="1" t="s">
        <v>41</v>
      </c>
      <c r="AB939" s="81" t="n">
        <f aca="false">L939-M939</f>
        <v>0</v>
      </c>
    </row>
    <row r="940" customFormat="false" ht="12.75" hidden="false" customHeight="false" outlineLevel="0" collapsed="false">
      <c r="A940" s="82" t="s">
        <v>1017</v>
      </c>
      <c r="B940" s="83" t="s">
        <v>995</v>
      </c>
      <c r="C940" s="84" t="s">
        <v>96</v>
      </c>
      <c r="D940" s="83" t="s">
        <v>49</v>
      </c>
      <c r="E940" s="71" t="n">
        <v>35566</v>
      </c>
      <c r="F940" s="85" t="n">
        <v>9.29097823525</v>
      </c>
      <c r="G940" s="73" t="n">
        <f aca="false">F940*0.7</f>
        <v>6.503684764675</v>
      </c>
      <c r="H940" s="134" t="n">
        <v>9.03</v>
      </c>
      <c r="I940" s="75" t="n">
        <v>8.8</v>
      </c>
      <c r="J940" s="75" t="n">
        <v>1</v>
      </c>
      <c r="K940" s="75"/>
      <c r="L940" s="75" t="n">
        <f aca="false">SUM(H940:I940)/2</f>
        <v>8.915</v>
      </c>
      <c r="M940" s="74" t="n">
        <v>8.92</v>
      </c>
      <c r="N940" s="73" t="n">
        <f aca="false">M940*0.2</f>
        <v>1.784</v>
      </c>
      <c r="O940" s="76" t="n">
        <v>0.5</v>
      </c>
      <c r="P940" s="77" t="n">
        <v>0.2</v>
      </c>
      <c r="Q940" s="73" t="n">
        <f aca="false">SUM(G940,N940,O940,P940)</f>
        <v>8.987684764675</v>
      </c>
      <c r="R940" s="78" t="n">
        <v>8.866909715</v>
      </c>
      <c r="S940" s="73" t="n">
        <f aca="false">R940*0.5</f>
        <v>4.4334548575</v>
      </c>
      <c r="T940" s="73" t="n">
        <f aca="false">Q940*0.5</f>
        <v>4.4938423823375</v>
      </c>
      <c r="U940" s="79" t="n">
        <f aca="false">SUM(S940:T940)</f>
        <v>8.9272972398375</v>
      </c>
      <c r="V940" s="80" t="str">
        <f aca="false">IF(AND(U940=0)," ",IF(AND(U940&gt;0,U940&lt;=5.999),"Inaceptable",IF(AND(U940&gt;=6,U940&lt;=6.999),"Regular",IF(AND(U940&gt;=7,U940&lt;=8.499),"Bueno",IF(AND(U940&gt;=8.5,U940&lt;=9.499),"Muy Bueno",IF(AND(U940&gt;=9.5,U940&lt;=10),"Sobresaliente","ERROR"))))))</f>
        <v>Muy Bueno</v>
      </c>
      <c r="W940" s="0" t="n">
        <v>1</v>
      </c>
      <c r="X940" s="0" t="n">
        <v>10</v>
      </c>
      <c r="Z940" s="0" t="n">
        <v>10</v>
      </c>
      <c r="AA940" s="1" t="s">
        <v>41</v>
      </c>
      <c r="AB940" s="81" t="n">
        <f aca="false">L940-M940</f>
        <v>-0.00500000000000078</v>
      </c>
    </row>
    <row r="941" customFormat="false" ht="12.75" hidden="false" customHeight="false" outlineLevel="0" collapsed="false">
      <c r="A941" s="82" t="s">
        <v>1018</v>
      </c>
      <c r="B941" s="83" t="s">
        <v>995</v>
      </c>
      <c r="C941" s="84" t="s">
        <v>96</v>
      </c>
      <c r="D941" s="83" t="s">
        <v>51</v>
      </c>
      <c r="E941" s="71" t="n">
        <v>34121</v>
      </c>
      <c r="F941" s="85" t="n">
        <v>9.34509823525</v>
      </c>
      <c r="G941" s="73" t="n">
        <f aca="false">F941*0.7</f>
        <v>6.541568764675</v>
      </c>
      <c r="H941" s="134" t="n">
        <v>8.8</v>
      </c>
      <c r="I941" s="75" t="n">
        <v>10</v>
      </c>
      <c r="J941" s="75" t="n">
        <v>1</v>
      </c>
      <c r="K941" s="75"/>
      <c r="L941" s="75" t="n">
        <f aca="false">SUM(H941:I941)/2</f>
        <v>9.4</v>
      </c>
      <c r="M941" s="74" t="n">
        <v>9.4</v>
      </c>
      <c r="N941" s="73" t="n">
        <f aca="false">M941*0.2</f>
        <v>1.88</v>
      </c>
      <c r="O941" s="76" t="n">
        <v>0.5</v>
      </c>
      <c r="P941" s="77" t="n">
        <v>0.2</v>
      </c>
      <c r="Q941" s="73" t="n">
        <f aca="false">SUM(G941,N941,O941,P941)</f>
        <v>9.121568764675</v>
      </c>
      <c r="R941" s="78" t="n">
        <v>8.65630613875</v>
      </c>
      <c r="S941" s="73" t="n">
        <f aca="false">R941*0.5</f>
        <v>4.328153069375</v>
      </c>
      <c r="T941" s="73" t="n">
        <f aca="false">Q941*0.5</f>
        <v>4.5607843823375</v>
      </c>
      <c r="U941" s="79" t="n">
        <f aca="false">SUM(S941:T941)</f>
        <v>8.8889374517125</v>
      </c>
      <c r="V941" s="80" t="str">
        <f aca="false">IF(AND(U941=0)," ",IF(AND(U941&gt;0,U941&lt;=5.999),"Inaceptable",IF(AND(U941&gt;=6,U941&lt;=6.999),"Regular",IF(AND(U941&gt;=7,U941&lt;=8.499),"Bueno",IF(AND(U941&gt;=8.5,U941&lt;=9.499),"Muy Bueno",IF(AND(U941&gt;=9.5,U941&lt;=10),"Sobresaliente","ERROR"))))))</f>
        <v>Muy Bueno</v>
      </c>
      <c r="W941" s="0" t="n">
        <v>1</v>
      </c>
      <c r="X941" s="0" t="n">
        <v>11</v>
      </c>
      <c r="Z941" s="0" t="n">
        <v>11</v>
      </c>
      <c r="AA941" s="1" t="s">
        <v>41</v>
      </c>
      <c r="AB941" s="81" t="n">
        <f aca="false">L941-M941</f>
        <v>0</v>
      </c>
    </row>
    <row r="942" customFormat="false" ht="12.75" hidden="false" customHeight="false" outlineLevel="0" collapsed="false">
      <c r="A942" s="82" t="s">
        <v>1019</v>
      </c>
      <c r="B942" s="83" t="s">
        <v>995</v>
      </c>
      <c r="C942" s="84" t="s">
        <v>102</v>
      </c>
      <c r="D942" s="83" t="s">
        <v>40</v>
      </c>
      <c r="E942" s="71" t="n">
        <v>33282</v>
      </c>
      <c r="F942" s="85" t="n">
        <v>9.16476341</v>
      </c>
      <c r="G942" s="73" t="n">
        <f aca="false">F942*0.7</f>
        <v>6.415334387</v>
      </c>
      <c r="H942" s="134" t="n">
        <v>9.4</v>
      </c>
      <c r="I942" s="75" t="n">
        <v>10</v>
      </c>
      <c r="J942" s="75" t="n">
        <v>1</v>
      </c>
      <c r="K942" s="75"/>
      <c r="L942" s="75" t="n">
        <f aca="false">SUM(H942:I942)/2</f>
        <v>9.7</v>
      </c>
      <c r="M942" s="74" t="n">
        <v>9.7</v>
      </c>
      <c r="N942" s="73" t="n">
        <f aca="false">M942*0.2</f>
        <v>1.94</v>
      </c>
      <c r="O942" s="76" t="n">
        <v>0.5</v>
      </c>
      <c r="P942" s="77" t="n">
        <v>0.2</v>
      </c>
      <c r="Q942" s="73" t="n">
        <f aca="false">SUM(G942,N942,O942,P942)</f>
        <v>9.055334387</v>
      </c>
      <c r="R942" s="78" t="n">
        <v>8.077363705</v>
      </c>
      <c r="S942" s="73" t="n">
        <f aca="false">R942*0.5</f>
        <v>4.0386818525</v>
      </c>
      <c r="T942" s="73" t="n">
        <f aca="false">Q942*0.5</f>
        <v>4.5276671935</v>
      </c>
      <c r="U942" s="79" t="n">
        <f aca="false">SUM(S942:T942)</f>
        <v>8.566349046</v>
      </c>
      <c r="V942" s="80" t="str">
        <f aca="false">IF(AND(U942=0)," ",IF(AND(U942&gt;0,U942&lt;=5.999),"Inaceptable",IF(AND(U942&gt;=6,U942&lt;=6.999),"Regular",IF(AND(U942&gt;=7,U942&lt;=8.499),"Bueno",IF(AND(U942&gt;=8.5,U942&lt;=9.499),"Muy Bueno",IF(AND(U942&gt;=9.5,U942&lt;=10),"Sobresaliente","ERROR"))))))</f>
        <v>Muy Bueno</v>
      </c>
      <c r="W942" s="0" t="n">
        <v>1</v>
      </c>
      <c r="X942" s="0" t="n">
        <v>7</v>
      </c>
      <c r="Z942" s="0" t="n">
        <v>7</v>
      </c>
      <c r="AA942" s="1" t="s">
        <v>41</v>
      </c>
      <c r="AB942" s="81" t="n">
        <f aca="false">L942-M942</f>
        <v>0</v>
      </c>
    </row>
    <row r="943" customFormat="false" ht="12.75" hidden="false" customHeight="false" outlineLevel="0" collapsed="false">
      <c r="A943" s="82" t="s">
        <v>1020</v>
      </c>
      <c r="B943" s="83" t="s">
        <v>995</v>
      </c>
      <c r="C943" s="84" t="s">
        <v>102</v>
      </c>
      <c r="D943" s="83" t="s">
        <v>43</v>
      </c>
      <c r="E943" s="71" t="n">
        <v>37637</v>
      </c>
      <c r="F943" s="85" t="n">
        <v>9.752</v>
      </c>
      <c r="G943" s="73" t="n">
        <f aca="false">F943*0.7</f>
        <v>6.8264</v>
      </c>
      <c r="H943" s="134" t="n">
        <v>9.37</v>
      </c>
      <c r="I943" s="75" t="n">
        <v>9.6</v>
      </c>
      <c r="J943" s="75" t="n">
        <v>1</v>
      </c>
      <c r="K943" s="75"/>
      <c r="L943" s="75" t="n">
        <f aca="false">SUM(H943:I943)/2</f>
        <v>9.485</v>
      </c>
      <c r="M943" s="74" t="n">
        <v>9.49</v>
      </c>
      <c r="N943" s="73" t="n">
        <f aca="false">M943*0.2</f>
        <v>1.898</v>
      </c>
      <c r="O943" s="76" t="n">
        <v>0.5</v>
      </c>
      <c r="P943" s="97" t="n">
        <v>0.5</v>
      </c>
      <c r="Q943" s="73" t="n">
        <f aca="false">SUM(G943,N943,O943,P943)</f>
        <v>9.7244</v>
      </c>
      <c r="R943" s="78" t="n">
        <v>8.648</v>
      </c>
      <c r="S943" s="73" t="n">
        <f aca="false">R943*0.5</f>
        <v>4.324</v>
      </c>
      <c r="T943" s="73" t="n">
        <f aca="false">Q943*0.5</f>
        <v>4.8622</v>
      </c>
      <c r="U943" s="79" t="n">
        <f aca="false">SUM(S943:T943)</f>
        <v>9.1862</v>
      </c>
      <c r="V943" s="80" t="str">
        <f aca="false">IF(AND(U943=0)," ",IF(AND(U943&gt;0,U943&lt;=5.999),"Inaceptable",IF(AND(U943&gt;=6,U943&lt;=6.999),"Regular",IF(AND(U943&gt;=7,U943&lt;=8.499),"Bueno",IF(AND(U943&gt;=8.5,U943&lt;=9.499),"Muy Bueno",IF(AND(U943&gt;=9.5,U943&lt;=10),"Sobresaliente","ERROR"))))))</f>
        <v>Muy Bueno</v>
      </c>
      <c r="W943" s="0" t="n">
        <v>1</v>
      </c>
      <c r="X943" s="0" t="n">
        <v>8</v>
      </c>
      <c r="Y943" s="0" t="s">
        <v>46</v>
      </c>
      <c r="Z943" s="0" t="n">
        <v>8</v>
      </c>
      <c r="AA943" s="1" t="s">
        <v>41</v>
      </c>
      <c r="AB943" s="81" t="n">
        <f aca="false">L943-M943</f>
        <v>-0.00500000000000078</v>
      </c>
    </row>
    <row r="944" customFormat="false" ht="12.75" hidden="false" customHeight="false" outlineLevel="0" collapsed="false">
      <c r="A944" s="82" t="s">
        <v>1021</v>
      </c>
      <c r="B944" s="83" t="s">
        <v>995</v>
      </c>
      <c r="C944" s="84" t="s">
        <v>102</v>
      </c>
      <c r="D944" s="83" t="s">
        <v>45</v>
      </c>
      <c r="E944" s="71" t="n">
        <v>35339</v>
      </c>
      <c r="F944" s="85" t="n">
        <v>9.67820341</v>
      </c>
      <c r="G944" s="73" t="n">
        <f aca="false">F944*0.7</f>
        <v>6.774742387</v>
      </c>
      <c r="H944" s="134" t="n">
        <v>8.37</v>
      </c>
      <c r="I944" s="75" t="n">
        <v>9.6</v>
      </c>
      <c r="J944" s="75" t="n">
        <v>1</v>
      </c>
      <c r="K944" s="75"/>
      <c r="L944" s="75" t="n">
        <f aca="false">SUM(H944:I944)/2</f>
        <v>8.985</v>
      </c>
      <c r="M944" s="74" t="n">
        <v>8.99</v>
      </c>
      <c r="N944" s="73" t="n">
        <f aca="false">M944*0.2</f>
        <v>1.798</v>
      </c>
      <c r="O944" s="76" t="n">
        <v>0.5</v>
      </c>
      <c r="P944" s="77" t="n">
        <v>0.2</v>
      </c>
      <c r="Q944" s="73" t="n">
        <f aca="false">SUM(G944,N944,O944,P944)</f>
        <v>9.272742387</v>
      </c>
      <c r="R944" s="78" t="n">
        <v>8.36272757625</v>
      </c>
      <c r="S944" s="73" t="n">
        <f aca="false">R944*0.5</f>
        <v>4.181363788125</v>
      </c>
      <c r="T944" s="73" t="n">
        <f aca="false">Q944*0.5</f>
        <v>4.6363711935</v>
      </c>
      <c r="U944" s="79" t="n">
        <f aca="false">SUM(S944:T944)</f>
        <v>8.817734981625</v>
      </c>
      <c r="V944" s="80" t="str">
        <f aca="false">IF(AND(U944=0)," ",IF(AND(U944&gt;0,U944&lt;=5.999),"Inaceptable",IF(AND(U944&gt;=6,U944&lt;=6.999),"Regular",IF(AND(U944&gt;=7,U944&lt;=8.499),"Bueno",IF(AND(U944&gt;=8.5,U944&lt;=9.499),"Muy Bueno",IF(AND(U944&gt;=9.5,U944&lt;=10),"Sobresaliente","ERROR"))))))</f>
        <v>Muy Bueno</v>
      </c>
      <c r="W944" s="0" t="n">
        <v>1</v>
      </c>
      <c r="X944" s="0" t="n">
        <v>9</v>
      </c>
      <c r="Z944" s="0" t="n">
        <v>9</v>
      </c>
      <c r="AA944" s="1" t="s">
        <v>41</v>
      </c>
      <c r="AB944" s="81" t="n">
        <f aca="false">L944-M944</f>
        <v>-0.00500000000000078</v>
      </c>
    </row>
    <row r="945" customFormat="false" ht="12.75" hidden="false" customHeight="false" outlineLevel="0" collapsed="false">
      <c r="A945" s="82" t="s">
        <v>1022</v>
      </c>
      <c r="B945" s="83" t="s">
        <v>995</v>
      </c>
      <c r="C945" s="84" t="s">
        <v>102</v>
      </c>
      <c r="D945" s="83" t="s">
        <v>49</v>
      </c>
      <c r="E945" s="71" t="n">
        <v>33385</v>
      </c>
      <c r="F945" s="85" t="n">
        <v>9.66609341</v>
      </c>
      <c r="G945" s="73" t="n">
        <f aca="false">F945*0.7</f>
        <v>6.766265387</v>
      </c>
      <c r="H945" s="134" t="n">
        <v>9.6</v>
      </c>
      <c r="I945" s="75" t="n">
        <v>9.6</v>
      </c>
      <c r="J945" s="75" t="n">
        <v>1</v>
      </c>
      <c r="K945" s="75"/>
      <c r="L945" s="75" t="n">
        <f aca="false">SUM(H945:I945)/2</f>
        <v>9.6</v>
      </c>
      <c r="M945" s="74" t="n">
        <v>9.6</v>
      </c>
      <c r="N945" s="73" t="n">
        <f aca="false">M945*0.2</f>
        <v>1.92</v>
      </c>
      <c r="O945" s="76" t="n">
        <v>0.5</v>
      </c>
      <c r="P945" s="97" t="n">
        <v>0.5</v>
      </c>
      <c r="Q945" s="73" t="n">
        <f aca="false">SUM(G945,N945,O945,P945)</f>
        <v>9.686265387</v>
      </c>
      <c r="R945" s="78" t="n">
        <v>8.6741551375</v>
      </c>
      <c r="S945" s="73" t="n">
        <f aca="false">R945*0.5</f>
        <v>4.33707756875</v>
      </c>
      <c r="T945" s="73" t="n">
        <f aca="false">Q945*0.5</f>
        <v>4.8431326935</v>
      </c>
      <c r="U945" s="79" t="n">
        <f aca="false">SUM(S945:T945)</f>
        <v>9.18021026225</v>
      </c>
      <c r="V945" s="80" t="str">
        <f aca="false">IF(AND(U945=0)," ",IF(AND(U945&gt;0,U945&lt;=5.999),"Inaceptable",IF(AND(U945&gt;=6,U945&lt;=6.999),"Regular",IF(AND(U945&gt;=7,U945&lt;=8.499),"Bueno",IF(AND(U945&gt;=8.5,U945&lt;=9.499),"Muy Bueno",IF(AND(U945&gt;=9.5,U945&lt;=10),"Sobresaliente","ERROR"))))))</f>
        <v>Muy Bueno</v>
      </c>
      <c r="W945" s="0" t="n">
        <v>1</v>
      </c>
      <c r="X945" s="0" t="n">
        <v>10</v>
      </c>
      <c r="Y945" s="0" t="s">
        <v>46</v>
      </c>
      <c r="Z945" s="0" t="n">
        <v>10</v>
      </c>
      <c r="AA945" s="1" t="s">
        <v>47</v>
      </c>
      <c r="AB945" s="81" t="n">
        <f aca="false">L945-M945</f>
        <v>0</v>
      </c>
    </row>
    <row r="946" customFormat="false" ht="12.75" hidden="false" customHeight="false" outlineLevel="0" collapsed="false">
      <c r="A946" s="82" t="s">
        <v>1023</v>
      </c>
      <c r="B946" s="83" t="s">
        <v>995</v>
      </c>
      <c r="C946" s="84" t="s">
        <v>102</v>
      </c>
      <c r="D946" s="83" t="s">
        <v>51</v>
      </c>
      <c r="E946" s="71" t="n">
        <v>34531</v>
      </c>
      <c r="F946" s="85" t="n">
        <v>8.43</v>
      </c>
      <c r="G946" s="73" t="n">
        <f aca="false">F946*0.7</f>
        <v>5.901</v>
      </c>
      <c r="H946" s="134" t="n">
        <v>7.6</v>
      </c>
      <c r="I946" s="75" t="n">
        <v>7.2</v>
      </c>
      <c r="J946" s="75" t="n">
        <v>1</v>
      </c>
      <c r="K946" s="75"/>
      <c r="L946" s="75" t="n">
        <f aca="false">SUM(H946:I946)/2</f>
        <v>7.4</v>
      </c>
      <c r="M946" s="74" t="n">
        <v>7.4</v>
      </c>
      <c r="N946" s="73" t="n">
        <f aca="false">M946*0.2</f>
        <v>1.48</v>
      </c>
      <c r="O946" s="76" t="n">
        <v>0.5</v>
      </c>
      <c r="P946" s="77" t="n">
        <v>0.2</v>
      </c>
      <c r="Q946" s="73" t="n">
        <f aca="false">SUM(G946,N946,O946,P946)</f>
        <v>8.081</v>
      </c>
      <c r="R946" s="78" t="n">
        <v>8.231</v>
      </c>
      <c r="S946" s="73" t="n">
        <f aca="false">R946*0.5</f>
        <v>4.1155</v>
      </c>
      <c r="T946" s="73" t="n">
        <f aca="false">Q946*0.5</f>
        <v>4.0405</v>
      </c>
      <c r="U946" s="79" t="n">
        <f aca="false">SUM(S946:T946)</f>
        <v>8.156</v>
      </c>
      <c r="V946" s="80" t="str">
        <f aca="false">IF(AND(U946=0)," ",IF(AND(U946&gt;0,U946&lt;=5.999),"Inaceptable",IF(AND(U946&gt;=6,U946&lt;=6.999),"Regular",IF(AND(U946&gt;=7,U946&lt;=8.499),"Bueno",IF(AND(U946&gt;=8.5,U946&lt;=9.499),"Muy Bueno",IF(AND(U946&gt;=9.5,U946&lt;=10),"Sobresaliente","ERROR"))))))</f>
        <v>Bueno</v>
      </c>
      <c r="W946" s="0" t="n">
        <v>1</v>
      </c>
      <c r="X946" s="0" t="n">
        <v>11</v>
      </c>
      <c r="Z946" s="0" t="n">
        <v>11</v>
      </c>
      <c r="AA946" s="1" t="s">
        <v>47</v>
      </c>
      <c r="AB946" s="81" t="n">
        <f aca="false">L946-M946</f>
        <v>0</v>
      </c>
    </row>
    <row r="947" customFormat="false" ht="12.75" hidden="false" customHeight="false" outlineLevel="0" collapsed="false">
      <c r="A947" s="82" t="s">
        <v>1024</v>
      </c>
      <c r="B947" s="83" t="s">
        <v>995</v>
      </c>
      <c r="C947" s="84" t="s">
        <v>108</v>
      </c>
      <c r="D947" s="83" t="s">
        <v>40</v>
      </c>
      <c r="E947" s="109" t="n">
        <v>35453</v>
      </c>
      <c r="F947" s="85" t="n">
        <v>9.285659454</v>
      </c>
      <c r="G947" s="73" t="n">
        <f aca="false">F947*0.7</f>
        <v>6.4999616178</v>
      </c>
      <c r="H947" s="134" t="n">
        <v>7.6</v>
      </c>
      <c r="I947" s="75" t="n">
        <v>10</v>
      </c>
      <c r="J947" s="75" t="n">
        <v>1</v>
      </c>
      <c r="K947" s="75"/>
      <c r="L947" s="75" t="n">
        <f aca="false">SUM(H947:I947)/2</f>
        <v>8.8</v>
      </c>
      <c r="M947" s="74" t="n">
        <v>8.8</v>
      </c>
      <c r="N947" s="73" t="n">
        <f aca="false">M947*0.2</f>
        <v>1.76</v>
      </c>
      <c r="O947" s="76" t="n">
        <v>0.5</v>
      </c>
      <c r="P947" s="77" t="n">
        <v>0.2</v>
      </c>
      <c r="Q947" s="73" t="n">
        <f aca="false">SUM(G947,N947,O947,P947)</f>
        <v>8.9599616178</v>
      </c>
      <c r="R947" s="78" t="n">
        <v>8.96231993625</v>
      </c>
      <c r="S947" s="73" t="n">
        <f aca="false">R947*0.5</f>
        <v>4.481159968125</v>
      </c>
      <c r="T947" s="73" t="n">
        <f aca="false">Q947*0.5</f>
        <v>4.4799808089</v>
      </c>
      <c r="U947" s="79" t="n">
        <f aca="false">SUM(S947:T947)</f>
        <v>8.961140777025</v>
      </c>
      <c r="V947" s="80" t="str">
        <f aca="false">IF(AND(U947=0)," ",IF(AND(U947&gt;0,U947&lt;=5.999),"Inaceptable",IF(AND(U947&gt;=6,U947&lt;=6.999),"Regular",IF(AND(U947&gt;=7,U947&lt;=8.499),"Bueno",IF(AND(U947&gt;=8.5,U947&lt;=9.499),"Muy Bueno",IF(AND(U947&gt;=9.5,U947&lt;=10),"Sobresaliente","ERROR"))))))</f>
        <v>Muy Bueno</v>
      </c>
      <c r="W947" s="0" t="n">
        <v>1</v>
      </c>
      <c r="X947" s="0" t="n">
        <v>7</v>
      </c>
      <c r="Z947" s="0" t="n">
        <v>7</v>
      </c>
      <c r="AA947" s="1" t="s">
        <v>47</v>
      </c>
      <c r="AB947" s="81" t="n">
        <f aca="false">L947-M947</f>
        <v>0</v>
      </c>
    </row>
    <row r="948" customFormat="false" ht="12.75" hidden="false" customHeight="false" outlineLevel="0" collapsed="false">
      <c r="A948" s="86" t="s">
        <v>44</v>
      </c>
      <c r="B948" s="87" t="s">
        <v>995</v>
      </c>
      <c r="C948" s="88" t="s">
        <v>108</v>
      </c>
      <c r="D948" s="87" t="s">
        <v>43</v>
      </c>
      <c r="E948" s="110"/>
      <c r="F948" s="90"/>
      <c r="G948" s="91"/>
      <c r="H948" s="138"/>
      <c r="I948" s="93"/>
      <c r="J948" s="93"/>
      <c r="K948" s="93"/>
      <c r="L948" s="93"/>
      <c r="M948" s="92"/>
      <c r="N948" s="91"/>
      <c r="O948" s="94"/>
      <c r="P948" s="95"/>
      <c r="Q948" s="91"/>
      <c r="R948" s="96"/>
      <c r="S948" s="91"/>
      <c r="T948" s="91"/>
      <c r="U948" s="96"/>
      <c r="V948" s="108"/>
      <c r="W948" s="0" t="n">
        <v>1</v>
      </c>
      <c r="X948" s="0" t="n">
        <v>8</v>
      </c>
      <c r="AA948" s="1" t="s">
        <v>47</v>
      </c>
      <c r="AB948" s="81" t="n">
        <f aca="false">L948-M948</f>
        <v>0</v>
      </c>
    </row>
    <row r="949" customFormat="false" ht="12.75" hidden="false" customHeight="false" outlineLevel="0" collapsed="false">
      <c r="A949" s="82" t="s">
        <v>1025</v>
      </c>
      <c r="B949" s="83" t="s">
        <v>995</v>
      </c>
      <c r="C949" s="84" t="s">
        <v>108</v>
      </c>
      <c r="D949" s="83" t="s">
        <v>45</v>
      </c>
      <c r="E949" s="109" t="n">
        <v>34121</v>
      </c>
      <c r="F949" s="85" t="n">
        <v>9.478144454</v>
      </c>
      <c r="G949" s="73" t="n">
        <f aca="false">F949*0.7</f>
        <v>6.6347011178</v>
      </c>
      <c r="H949" s="134" t="n">
        <v>7.8</v>
      </c>
      <c r="I949" s="75" t="n">
        <v>10</v>
      </c>
      <c r="J949" s="75" t="n">
        <v>1</v>
      </c>
      <c r="K949" s="75"/>
      <c r="L949" s="75" t="n">
        <f aca="false">SUM(H949:I949)/2</f>
        <v>8.9</v>
      </c>
      <c r="M949" s="74" t="n">
        <v>8.9</v>
      </c>
      <c r="N949" s="73" t="n">
        <f aca="false">M949*0.2</f>
        <v>1.78</v>
      </c>
      <c r="O949" s="76" t="n">
        <v>0.5</v>
      </c>
      <c r="P949" s="77" t="n">
        <v>0.2</v>
      </c>
      <c r="Q949" s="73" t="n">
        <f aca="false">SUM(G949,N949,O949,P949)</f>
        <v>9.1147011178</v>
      </c>
      <c r="R949" s="78" t="n">
        <v>8.173937514375</v>
      </c>
      <c r="S949" s="73" t="n">
        <f aca="false">R949*0.5</f>
        <v>4.0869687571875</v>
      </c>
      <c r="T949" s="73" t="n">
        <f aca="false">Q949*0.5</f>
        <v>4.5573505589</v>
      </c>
      <c r="U949" s="79" t="n">
        <f aca="false">SUM(S949:T949)</f>
        <v>8.6443193160875</v>
      </c>
      <c r="V949" s="80" t="str">
        <f aca="false">IF(AND(U949=0)," ",IF(AND(U949&gt;0,U949&lt;=5.999),"Inaceptable",IF(AND(U949&gt;=6,U949&lt;=6.999),"Regular",IF(AND(U949&gt;=7,U949&lt;=8.499),"Bueno",IF(AND(U949&gt;=8.5,U949&lt;=9.499),"Muy Bueno",IF(AND(U949&gt;=9.5,U949&lt;=10),"Sobresaliente","ERROR"))))))</f>
        <v>Muy Bueno</v>
      </c>
      <c r="W949" s="0" t="n">
        <v>1</v>
      </c>
      <c r="X949" s="0" t="n">
        <v>9</v>
      </c>
      <c r="Z949" s="0" t="n">
        <v>9</v>
      </c>
      <c r="AA949" s="1" t="s">
        <v>41</v>
      </c>
      <c r="AB949" s="81" t="n">
        <f aca="false">L949-M949</f>
        <v>0</v>
      </c>
    </row>
    <row r="950" customFormat="false" ht="12.75" hidden="false" customHeight="false" outlineLevel="0" collapsed="false">
      <c r="A950" s="116" t="s">
        <v>1026</v>
      </c>
      <c r="B950" s="83" t="s">
        <v>995</v>
      </c>
      <c r="C950" s="84" t="s">
        <v>108</v>
      </c>
      <c r="D950" s="125" t="s">
        <v>49</v>
      </c>
      <c r="E950" s="126" t="n">
        <v>34516</v>
      </c>
      <c r="F950" s="85" t="n">
        <v>9.150649454</v>
      </c>
      <c r="G950" s="73" t="n">
        <f aca="false">F950*0.7</f>
        <v>6.4054546178</v>
      </c>
      <c r="H950" s="134" t="n">
        <v>9</v>
      </c>
      <c r="I950" s="75" t="n">
        <v>10</v>
      </c>
      <c r="J950" s="75" t="n">
        <v>1</v>
      </c>
      <c r="K950" s="75"/>
      <c r="L950" s="75" t="n">
        <f aca="false">SUM(H950:I950)/2</f>
        <v>9.5</v>
      </c>
      <c r="M950" s="74" t="n">
        <v>9.5</v>
      </c>
      <c r="N950" s="73" t="n">
        <f aca="false">M950*0.2</f>
        <v>1.9</v>
      </c>
      <c r="O950" s="76" t="n">
        <v>0.5</v>
      </c>
      <c r="P950" s="77" t="n">
        <v>0.2</v>
      </c>
      <c r="Q950" s="73" t="n">
        <f aca="false">SUM(G950,N950,O950,P950)</f>
        <v>9.0054546178</v>
      </c>
      <c r="R950" s="78" t="n">
        <v>8.855175385</v>
      </c>
      <c r="S950" s="73" t="n">
        <f aca="false">R950*0.5</f>
        <v>4.4275876925</v>
      </c>
      <c r="T950" s="73" t="n">
        <f aca="false">Q950*0.5</f>
        <v>4.5027273089</v>
      </c>
      <c r="U950" s="79" t="n">
        <f aca="false">SUM(S950:T950)</f>
        <v>8.9303150014</v>
      </c>
      <c r="V950" s="80" t="str">
        <f aca="false">IF(AND(U950=0)," ",IF(AND(U950&gt;0,U950&lt;=5.999),"Inaceptable",IF(AND(U950&gt;=6,U950&lt;=6.999),"Regular",IF(AND(U950&gt;=7,U950&lt;=8.499),"Bueno",IF(AND(U950&gt;=8.5,U950&lt;=9.499),"Muy Bueno",IF(AND(U950&gt;=9.5,U950&lt;=10),"Sobresaliente","ERROR"))))))</f>
        <v>Muy Bueno</v>
      </c>
      <c r="W950" s="0" t="n">
        <v>1</v>
      </c>
      <c r="X950" s="0" t="n">
        <v>10</v>
      </c>
      <c r="Z950" s="0" t="n">
        <v>10</v>
      </c>
      <c r="AA950" s="1" t="s">
        <v>47</v>
      </c>
      <c r="AB950" s="81" t="n">
        <f aca="false">L950-M950</f>
        <v>0</v>
      </c>
    </row>
    <row r="951" customFormat="false" ht="12.75" hidden="false" customHeight="false" outlineLevel="0" collapsed="false">
      <c r="A951" s="82" t="s">
        <v>1027</v>
      </c>
      <c r="B951" s="83" t="s">
        <v>995</v>
      </c>
      <c r="C951" s="84" t="s">
        <v>108</v>
      </c>
      <c r="D951" s="83" t="s">
        <v>51</v>
      </c>
      <c r="E951" s="109" t="n">
        <v>33285</v>
      </c>
      <c r="F951" s="85" t="n">
        <v>8.735054454</v>
      </c>
      <c r="G951" s="73" t="n">
        <f aca="false">F951*0.7</f>
        <v>6.1145381178</v>
      </c>
      <c r="H951" s="134" t="n">
        <v>6.6</v>
      </c>
      <c r="I951" s="75" t="n">
        <v>7.6</v>
      </c>
      <c r="J951" s="75" t="n">
        <v>3</v>
      </c>
      <c r="K951" s="75"/>
      <c r="L951" s="75" t="n">
        <f aca="false">SUM(H951:I951)/2</f>
        <v>7.1</v>
      </c>
      <c r="M951" s="74" t="n">
        <v>7.6</v>
      </c>
      <c r="N951" s="73" t="n">
        <f aca="false">M951*0.2</f>
        <v>1.52</v>
      </c>
      <c r="O951" s="76" t="n">
        <v>0.5</v>
      </c>
      <c r="P951" s="77" t="n">
        <v>0.2</v>
      </c>
      <c r="Q951" s="73" t="n">
        <f aca="false">SUM(G951,N951,O951,P951)</f>
        <v>8.3345381178</v>
      </c>
      <c r="R951" s="78" t="n">
        <v>8.26688486625</v>
      </c>
      <c r="S951" s="73" t="n">
        <f aca="false">R951*0.5</f>
        <v>4.133442433125</v>
      </c>
      <c r="T951" s="73" t="n">
        <f aca="false">Q951*0.5</f>
        <v>4.1672690589</v>
      </c>
      <c r="U951" s="79" t="n">
        <f aca="false">SUM(S951:T951)</f>
        <v>8.300711492025</v>
      </c>
      <c r="V951" s="80" t="str">
        <f aca="false">IF(AND(U951=0)," ",IF(AND(U951&gt;0,U951&lt;=5.999),"Inaceptable",IF(AND(U951&gt;=6,U951&lt;=6.999),"Regular",IF(AND(U951&gt;=7,U951&lt;=8.499),"Bueno",IF(AND(U951&gt;=8.5,U951&lt;=9.499),"Muy Bueno",IF(AND(U951&gt;=9.5,U951&lt;=10),"Sobresaliente","ERROR"))))))</f>
        <v>Bueno</v>
      </c>
      <c r="W951" s="0" t="n">
        <v>1</v>
      </c>
      <c r="X951" s="0" t="n">
        <v>11</v>
      </c>
      <c r="Z951" s="0" t="n">
        <v>11</v>
      </c>
      <c r="AA951" s="1" t="s">
        <v>41</v>
      </c>
      <c r="AB951" s="81" t="n">
        <f aca="false">L951-M951</f>
        <v>-0.5</v>
      </c>
      <c r="AC951" s="0" t="s">
        <v>63</v>
      </c>
    </row>
    <row r="952" customFormat="false" ht="12.75" hidden="false" customHeight="false" outlineLevel="0" collapsed="false">
      <c r="A952" s="82" t="s">
        <v>1028</v>
      </c>
      <c r="B952" s="83" t="s">
        <v>995</v>
      </c>
      <c r="C952" s="84" t="s">
        <v>113</v>
      </c>
      <c r="D952" s="83" t="s">
        <v>40</v>
      </c>
      <c r="E952" s="109" t="n">
        <v>35453</v>
      </c>
      <c r="F952" s="85" t="n">
        <v>8.73142012125</v>
      </c>
      <c r="G952" s="73" t="n">
        <f aca="false">F952*0.7</f>
        <v>6.111994084875</v>
      </c>
      <c r="H952" s="134" t="n">
        <v>7.02</v>
      </c>
      <c r="I952" s="75" t="n">
        <v>8.8</v>
      </c>
      <c r="J952" s="75" t="n">
        <v>1</v>
      </c>
      <c r="K952" s="75"/>
      <c r="L952" s="75" t="n">
        <f aca="false">SUM(H952:I952)/2</f>
        <v>7.91</v>
      </c>
      <c r="M952" s="74" t="n">
        <v>7.91</v>
      </c>
      <c r="N952" s="73" t="n">
        <f aca="false">M952*0.2</f>
        <v>1.582</v>
      </c>
      <c r="O952" s="76" t="n">
        <v>0.5</v>
      </c>
      <c r="P952" s="77" t="n">
        <v>0.2</v>
      </c>
      <c r="Q952" s="73" t="n">
        <f aca="false">SUM(G952,N952,O952,P952)</f>
        <v>8.393994084875</v>
      </c>
      <c r="R952" s="78" t="n">
        <v>8.28890031125</v>
      </c>
      <c r="S952" s="73" t="n">
        <f aca="false">R952*0.5</f>
        <v>4.144450155625</v>
      </c>
      <c r="T952" s="73" t="n">
        <f aca="false">Q952*0.5</f>
        <v>4.1969970424375</v>
      </c>
      <c r="U952" s="79" t="n">
        <f aca="false">SUM(S952:T952)</f>
        <v>8.3414471980625</v>
      </c>
      <c r="V952" s="80" t="str">
        <f aca="false">IF(AND(U952=0)," ",IF(AND(U952&gt;0,U952&lt;=5.999),"Inaceptable",IF(AND(U952&gt;=6,U952&lt;=6.999),"Regular",IF(AND(U952&gt;=7,U952&lt;=8.499),"Bueno",IF(AND(U952&gt;=8.5,U952&lt;=9.499),"Muy Bueno",IF(AND(U952&gt;=9.5,U952&lt;=10),"Sobresaliente","ERROR"))))))</f>
        <v>Bueno</v>
      </c>
      <c r="W952" s="0" t="n">
        <v>1</v>
      </c>
      <c r="X952" s="0" t="n">
        <v>7</v>
      </c>
      <c r="Z952" s="0" t="n">
        <v>7</v>
      </c>
      <c r="AA952" s="1" t="s">
        <v>41</v>
      </c>
      <c r="AB952" s="81" t="n">
        <f aca="false">L952-M952</f>
        <v>0</v>
      </c>
    </row>
    <row r="953" customFormat="false" ht="12.75" hidden="false" customHeight="false" outlineLevel="0" collapsed="false">
      <c r="A953" s="82" t="s">
        <v>1029</v>
      </c>
      <c r="B953" s="83" t="s">
        <v>995</v>
      </c>
      <c r="C953" s="84" t="s">
        <v>113</v>
      </c>
      <c r="D953" s="83" t="s">
        <v>43</v>
      </c>
      <c r="E953" s="109" t="n">
        <v>34121</v>
      </c>
      <c r="F953" s="85" t="n">
        <v>9.59696512125</v>
      </c>
      <c r="G953" s="73" t="n">
        <f aca="false">F953*0.7</f>
        <v>6.717875584875</v>
      </c>
      <c r="H953" s="134" t="n">
        <v>9.2</v>
      </c>
      <c r="I953" s="75" t="n">
        <v>9.2</v>
      </c>
      <c r="J953" s="75" t="n">
        <v>1</v>
      </c>
      <c r="K953" s="75"/>
      <c r="L953" s="75" t="n">
        <f aca="false">SUM(H953:I953)/2</f>
        <v>9.2</v>
      </c>
      <c r="M953" s="74" t="n">
        <v>9.2</v>
      </c>
      <c r="N953" s="73" t="n">
        <f aca="false">M953*0.2</f>
        <v>1.84</v>
      </c>
      <c r="O953" s="76" t="n">
        <v>0.5</v>
      </c>
      <c r="P953" s="77" t="n">
        <v>0.2</v>
      </c>
      <c r="Q953" s="73" t="n">
        <f aca="false">SUM(G953,N953,O953,P953)</f>
        <v>9.257875584875</v>
      </c>
      <c r="R953" s="78" t="n">
        <v>8.80932212875</v>
      </c>
      <c r="S953" s="73" t="n">
        <f aca="false">R953*0.5</f>
        <v>4.404661064375</v>
      </c>
      <c r="T953" s="73" t="n">
        <f aca="false">Q953*0.5</f>
        <v>4.6289377924375</v>
      </c>
      <c r="U953" s="79" t="n">
        <f aca="false">SUM(S953:T953)</f>
        <v>9.0335988568125</v>
      </c>
      <c r="V953" s="80" t="str">
        <f aca="false">IF(AND(U953=0)," ",IF(AND(U953&gt;0,U953&lt;=5.999),"Inaceptable",IF(AND(U953&gt;=6,U953&lt;=6.999),"Regular",IF(AND(U953&gt;=7,U953&lt;=8.499),"Bueno",IF(AND(U953&gt;=8.5,U953&lt;=9.499),"Muy Bueno",IF(AND(U953&gt;=9.5,U953&lt;=10),"Sobresaliente","ERROR"))))))</f>
        <v>Muy Bueno</v>
      </c>
      <c r="W953" s="0" t="n">
        <v>1</v>
      </c>
      <c r="X953" s="0" t="n">
        <v>8</v>
      </c>
      <c r="Z953" s="0" t="n">
        <v>8</v>
      </c>
      <c r="AA953" s="1" t="s">
        <v>41</v>
      </c>
      <c r="AB953" s="81" t="n">
        <f aca="false">L953-M953</f>
        <v>0</v>
      </c>
    </row>
    <row r="954" customFormat="false" ht="12.75" hidden="false" customHeight="false" outlineLevel="0" collapsed="false">
      <c r="A954" s="82" t="s">
        <v>1030</v>
      </c>
      <c r="B954" s="83" t="s">
        <v>995</v>
      </c>
      <c r="C954" s="84" t="s">
        <v>113</v>
      </c>
      <c r="D954" s="83" t="s">
        <v>45</v>
      </c>
      <c r="E954" s="109" t="n">
        <v>34486</v>
      </c>
      <c r="F954" s="85" t="n">
        <v>9.91363012125</v>
      </c>
      <c r="G954" s="73" t="n">
        <f aca="false">F954*0.7</f>
        <v>6.939541084875</v>
      </c>
      <c r="H954" s="134" t="n">
        <v>8</v>
      </c>
      <c r="I954" s="75" t="n">
        <v>9.6</v>
      </c>
      <c r="J954" s="75" t="n">
        <v>1</v>
      </c>
      <c r="K954" s="75"/>
      <c r="L954" s="75" t="n">
        <f aca="false">SUM(H954:I954)/2</f>
        <v>8.8</v>
      </c>
      <c r="M954" s="74" t="n">
        <v>8.8</v>
      </c>
      <c r="N954" s="73" t="n">
        <f aca="false">M954*0.2</f>
        <v>1.76</v>
      </c>
      <c r="O954" s="76" t="n">
        <v>0.5</v>
      </c>
      <c r="P954" s="77" t="n">
        <v>0.2</v>
      </c>
      <c r="Q954" s="73" t="n">
        <f aca="false">SUM(G954,N954,O954,P954)</f>
        <v>9.399541084875</v>
      </c>
      <c r="R954" s="78" t="n">
        <v>8.686118025</v>
      </c>
      <c r="S954" s="73" t="n">
        <f aca="false">R954*0.5</f>
        <v>4.3430590125</v>
      </c>
      <c r="T954" s="73" t="n">
        <f aca="false">Q954*0.5</f>
        <v>4.6997705424375</v>
      </c>
      <c r="U954" s="79" t="n">
        <f aca="false">SUM(S954:T954)</f>
        <v>9.0428295549375</v>
      </c>
      <c r="V954" s="80" t="str">
        <f aca="false">IF(AND(U954=0)," ",IF(AND(U954&gt;0,U954&lt;=5.999),"Inaceptable",IF(AND(U954&gt;=6,U954&lt;=6.999),"Regular",IF(AND(U954&gt;=7,U954&lt;=8.499),"Bueno",IF(AND(U954&gt;=8.5,U954&lt;=9.499),"Muy Bueno",IF(AND(U954&gt;=9.5,U954&lt;=10),"Sobresaliente","ERROR"))))))</f>
        <v>Muy Bueno</v>
      </c>
      <c r="W954" s="0" t="n">
        <v>1</v>
      </c>
      <c r="X954" s="0" t="n">
        <v>9</v>
      </c>
      <c r="Z954" s="0" t="n">
        <v>9</v>
      </c>
      <c r="AA954" s="1" t="s">
        <v>41</v>
      </c>
      <c r="AB954" s="81" t="n">
        <f aca="false">L954-M954</f>
        <v>0</v>
      </c>
    </row>
    <row r="955" customFormat="false" ht="12.75" hidden="false" customHeight="false" outlineLevel="0" collapsed="false">
      <c r="A955" s="82" t="s">
        <v>1031</v>
      </c>
      <c r="B955" s="83" t="s">
        <v>995</v>
      </c>
      <c r="C955" s="84" t="s">
        <v>113</v>
      </c>
      <c r="D955" s="83" t="s">
        <v>49</v>
      </c>
      <c r="E955" s="109" t="n">
        <v>34121</v>
      </c>
      <c r="F955" s="85" t="n">
        <v>8.75673512125</v>
      </c>
      <c r="G955" s="73" t="n">
        <f aca="false">F955*0.7</f>
        <v>6.129714584875</v>
      </c>
      <c r="H955" s="134" t="n">
        <v>8.6</v>
      </c>
      <c r="I955" s="75" t="n">
        <v>7.6</v>
      </c>
      <c r="J955" s="75" t="n">
        <v>1</v>
      </c>
      <c r="K955" s="75"/>
      <c r="L955" s="75" t="n">
        <f aca="false">SUM(H955:I955)/2</f>
        <v>8.1</v>
      </c>
      <c r="M955" s="74" t="n">
        <v>8.1</v>
      </c>
      <c r="N955" s="73" t="n">
        <f aca="false">M955*0.2</f>
        <v>1.62</v>
      </c>
      <c r="O955" s="76" t="n">
        <v>0.5</v>
      </c>
      <c r="P955" s="77" t="n">
        <v>0.2</v>
      </c>
      <c r="Q955" s="73" t="n">
        <f aca="false">SUM(G955,N955,O955,P955)</f>
        <v>8.449714584875</v>
      </c>
      <c r="R955" s="78" t="n">
        <v>8.3865427475</v>
      </c>
      <c r="S955" s="73" t="n">
        <f aca="false">R955*0.5</f>
        <v>4.19327137375</v>
      </c>
      <c r="T955" s="73" t="n">
        <f aca="false">Q955*0.5</f>
        <v>4.2248572924375</v>
      </c>
      <c r="U955" s="79" t="n">
        <f aca="false">SUM(S955:T955)</f>
        <v>8.4181286661875</v>
      </c>
      <c r="V955" s="80" t="str">
        <f aca="false">IF(AND(U955=0)," ",IF(AND(U955&gt;0,U955&lt;=5.999),"Inaceptable",IF(AND(U955&gt;=6,U955&lt;=6.999),"Regular",IF(AND(U955&gt;=7,U955&lt;=8.499),"Bueno",IF(AND(U955&gt;=8.5,U955&lt;=9.499),"Muy Bueno",IF(AND(U955&gt;=9.5,U955&lt;=10),"Sobresaliente","ERROR"))))))</f>
        <v>Bueno</v>
      </c>
      <c r="W955" s="0" t="n">
        <v>1</v>
      </c>
      <c r="X955" s="0" t="n">
        <v>10</v>
      </c>
      <c r="Z955" s="0" t="n">
        <v>10</v>
      </c>
      <c r="AA955" s="1" t="s">
        <v>41</v>
      </c>
      <c r="AB955" s="81" t="n">
        <f aca="false">L955-M955</f>
        <v>0</v>
      </c>
    </row>
    <row r="956" customFormat="false" ht="12.75" hidden="false" customHeight="false" outlineLevel="0" collapsed="false">
      <c r="A956" s="82" t="s">
        <v>1032</v>
      </c>
      <c r="B956" s="83" t="s">
        <v>995</v>
      </c>
      <c r="C956" s="84" t="s">
        <v>113</v>
      </c>
      <c r="D956" s="83" t="s">
        <v>51</v>
      </c>
      <c r="E956" s="71" t="n">
        <v>34121</v>
      </c>
      <c r="F956" s="85" t="n">
        <v>8.85464512125</v>
      </c>
      <c r="G956" s="73" t="n">
        <f aca="false">F956*0.7</f>
        <v>6.198251584875</v>
      </c>
      <c r="H956" s="134" t="n">
        <v>7.6</v>
      </c>
      <c r="I956" s="75" t="n">
        <v>8.4</v>
      </c>
      <c r="J956" s="75" t="n">
        <v>1</v>
      </c>
      <c r="K956" s="75"/>
      <c r="L956" s="75" t="n">
        <f aca="false">SUM(H956:I956)/2</f>
        <v>8</v>
      </c>
      <c r="M956" s="74" t="n">
        <v>8</v>
      </c>
      <c r="N956" s="73" t="n">
        <f aca="false">M956*0.2</f>
        <v>1.6</v>
      </c>
      <c r="O956" s="76" t="n">
        <v>0.5</v>
      </c>
      <c r="P956" s="77" t="n">
        <v>0.2</v>
      </c>
      <c r="Q956" s="73" t="n">
        <f aca="false">SUM(G956,N956,O956,P956)</f>
        <v>8.498251584875</v>
      </c>
      <c r="R956" s="78" t="n">
        <v>8.488680655</v>
      </c>
      <c r="S956" s="73" t="n">
        <f aca="false">R956*0.5</f>
        <v>4.2443403275</v>
      </c>
      <c r="T956" s="73" t="n">
        <f aca="false">Q956*0.5</f>
        <v>4.2491257924375</v>
      </c>
      <c r="U956" s="79" t="n">
        <f aca="false">SUM(S956:T956)</f>
        <v>8.4934661199375</v>
      </c>
      <c r="V956" s="80" t="str">
        <f aca="false">IF(AND(U956=0)," ",IF(AND(U956&gt;0,U956&lt;=5.999),"Inaceptable",IF(AND(U956&gt;=6,U956&lt;=6.999),"Regular",IF(AND(U956&gt;=7,U956&lt;=8.499),"Bueno",IF(AND(U956&gt;=8.5,U956&lt;=9.499),"Muy Bueno",IF(AND(U956&gt;=9.5,U956&lt;=10),"Sobresaliente","ERROR"))))))</f>
        <v>Bueno</v>
      </c>
      <c r="W956" s="0" t="n">
        <v>1</v>
      </c>
      <c r="X956" s="0" t="n">
        <v>11</v>
      </c>
      <c r="Z956" s="0" t="n">
        <v>11</v>
      </c>
      <c r="AA956" s="1" t="s">
        <v>41</v>
      </c>
      <c r="AB956" s="81" t="n">
        <f aca="false">L956-M956</f>
        <v>0</v>
      </c>
    </row>
    <row r="957" customFormat="false" ht="12.75" hidden="false" customHeight="false" outlineLevel="0" collapsed="false">
      <c r="A957" s="82" t="s">
        <v>1033</v>
      </c>
      <c r="B957" s="83" t="s">
        <v>995</v>
      </c>
      <c r="C957" s="84" t="s">
        <v>119</v>
      </c>
      <c r="D957" s="83" t="s">
        <v>40</v>
      </c>
      <c r="E957" s="71" t="n">
        <v>34121</v>
      </c>
      <c r="F957" s="85" t="n">
        <v>9.4054185825</v>
      </c>
      <c r="G957" s="73" t="n">
        <f aca="false">F957*0.7</f>
        <v>6.58379300775</v>
      </c>
      <c r="H957" s="134" t="n">
        <v>7.8</v>
      </c>
      <c r="I957" s="75" t="n">
        <v>8.4</v>
      </c>
      <c r="J957" s="75" t="n">
        <v>1</v>
      </c>
      <c r="K957" s="75"/>
      <c r="L957" s="75" t="n">
        <f aca="false">SUM(H957:I957)/2</f>
        <v>8.1</v>
      </c>
      <c r="M957" s="74" t="n">
        <v>8.1</v>
      </c>
      <c r="N957" s="73" t="n">
        <f aca="false">M957*0.2</f>
        <v>1.62</v>
      </c>
      <c r="O957" s="76" t="n">
        <v>0.5</v>
      </c>
      <c r="P957" s="77" t="n">
        <v>0.2</v>
      </c>
      <c r="Q957" s="73" t="n">
        <f aca="false">SUM(G957,N957,O957,P957)</f>
        <v>8.90379300775</v>
      </c>
      <c r="R957" s="78" t="n">
        <v>8.791908238125</v>
      </c>
      <c r="S957" s="73" t="n">
        <f aca="false">R957*0.5</f>
        <v>4.3959541190625</v>
      </c>
      <c r="T957" s="73" t="n">
        <f aca="false">Q957*0.5</f>
        <v>4.451896503875</v>
      </c>
      <c r="U957" s="79" t="n">
        <f aca="false">SUM(S957:T957)</f>
        <v>8.8478506229375</v>
      </c>
      <c r="V957" s="80" t="str">
        <f aca="false">IF(AND(U957=0)," ",IF(AND(U957&gt;0,U957&lt;=5.999),"Inaceptable",IF(AND(U957&gt;=6,U957&lt;=6.999),"Regular",IF(AND(U957&gt;=7,U957&lt;=8.499),"Bueno",IF(AND(U957&gt;=8.5,U957&lt;=9.499),"Muy Bueno",IF(AND(U957&gt;=9.5,U957&lt;=10),"Sobresaliente","ERROR"))))))</f>
        <v>Muy Bueno</v>
      </c>
      <c r="W957" s="0" t="n">
        <v>1</v>
      </c>
      <c r="X957" s="0" t="n">
        <v>7</v>
      </c>
      <c r="Z957" s="0" t="n">
        <v>7</v>
      </c>
      <c r="AA957" s="1" t="s">
        <v>41</v>
      </c>
      <c r="AB957" s="81" t="n">
        <f aca="false">L957-M957</f>
        <v>0</v>
      </c>
    </row>
    <row r="958" customFormat="false" ht="12.75" hidden="false" customHeight="false" outlineLevel="0" collapsed="false">
      <c r="A958" s="82" t="s">
        <v>1034</v>
      </c>
      <c r="B958" s="83" t="s">
        <v>995</v>
      </c>
      <c r="C958" s="84" t="s">
        <v>119</v>
      </c>
      <c r="D958" s="83" t="s">
        <v>43</v>
      </c>
      <c r="E958" s="71" t="n">
        <v>35566</v>
      </c>
      <c r="F958" s="85" t="n">
        <v>9.5919885825</v>
      </c>
      <c r="G958" s="73" t="n">
        <f aca="false">F958*0.7</f>
        <v>6.71439200775</v>
      </c>
      <c r="H958" s="134" t="n">
        <v>8.8</v>
      </c>
      <c r="I958" s="75" t="n">
        <v>10</v>
      </c>
      <c r="J958" s="75" t="n">
        <v>1</v>
      </c>
      <c r="K958" s="75"/>
      <c r="L958" s="75" t="n">
        <f aca="false">SUM(H958:I958)/2</f>
        <v>9.4</v>
      </c>
      <c r="M958" s="74" t="n">
        <v>9.4</v>
      </c>
      <c r="N958" s="73" t="n">
        <f aca="false">M958*0.2</f>
        <v>1.88</v>
      </c>
      <c r="O958" s="76" t="n">
        <v>0.5</v>
      </c>
      <c r="P958" s="77" t="n">
        <v>0.2</v>
      </c>
      <c r="Q958" s="73" t="n">
        <f aca="false">SUM(G958,N958,O958,P958)</f>
        <v>9.29439200775</v>
      </c>
      <c r="R958" s="78" t="n">
        <v>8.82244093125</v>
      </c>
      <c r="S958" s="73" t="n">
        <f aca="false">R958*0.5</f>
        <v>4.411220465625</v>
      </c>
      <c r="T958" s="73" t="n">
        <f aca="false">Q958*0.5</f>
        <v>4.647196003875</v>
      </c>
      <c r="U958" s="79" t="n">
        <f aca="false">SUM(S958:T958)</f>
        <v>9.0584164695</v>
      </c>
      <c r="V958" s="80" t="str">
        <f aca="false">IF(AND(U958=0)," ",IF(AND(U958&gt;0,U958&lt;=5.999),"Inaceptable",IF(AND(U958&gt;=6,U958&lt;=6.999),"Regular",IF(AND(U958&gt;=7,U958&lt;=8.499),"Bueno",IF(AND(U958&gt;=8.5,U958&lt;=9.499),"Muy Bueno",IF(AND(U958&gt;=9.5,U958&lt;=10),"Sobresaliente","ERROR"))))))</f>
        <v>Muy Bueno</v>
      </c>
      <c r="W958" s="0" t="n">
        <v>1</v>
      </c>
      <c r="X958" s="0" t="n">
        <v>8</v>
      </c>
      <c r="Z958" s="0" t="n">
        <v>8</v>
      </c>
      <c r="AA958" s="1" t="s">
        <v>47</v>
      </c>
      <c r="AB958" s="81" t="n">
        <f aca="false">L958-M958</f>
        <v>0</v>
      </c>
    </row>
    <row r="959" customFormat="false" ht="12.75" hidden="false" customHeight="false" outlineLevel="0" collapsed="false">
      <c r="A959" s="82" t="s">
        <v>1035</v>
      </c>
      <c r="B959" s="83" t="s">
        <v>995</v>
      </c>
      <c r="C959" s="84" t="s">
        <v>119</v>
      </c>
      <c r="D959" s="83" t="s">
        <v>45</v>
      </c>
      <c r="E959" s="71" t="n">
        <v>34213</v>
      </c>
      <c r="F959" s="85" t="n">
        <v>9.9001285825</v>
      </c>
      <c r="G959" s="73" t="n">
        <f aca="false">F959*0.7</f>
        <v>6.93009000775</v>
      </c>
      <c r="H959" s="134" t="n">
        <v>7</v>
      </c>
      <c r="I959" s="75" t="n">
        <v>8.8</v>
      </c>
      <c r="J959" s="75" t="n">
        <v>1</v>
      </c>
      <c r="K959" s="75"/>
      <c r="L959" s="75" t="n">
        <f aca="false">SUM(H959:I959)/2</f>
        <v>7.9</v>
      </c>
      <c r="M959" s="74" t="n">
        <v>7.9</v>
      </c>
      <c r="N959" s="73" t="n">
        <f aca="false">M959*0.2</f>
        <v>1.58</v>
      </c>
      <c r="O959" s="76" t="n">
        <v>0.5</v>
      </c>
      <c r="P959" s="77" t="n">
        <v>0.2</v>
      </c>
      <c r="Q959" s="73" t="n">
        <f aca="false">SUM(G959,N959,O959,P959)</f>
        <v>9.21009000775</v>
      </c>
      <c r="R959" s="78" t="n">
        <v>8.61613572125</v>
      </c>
      <c r="S959" s="73" t="n">
        <f aca="false">R959*0.5</f>
        <v>4.308067860625</v>
      </c>
      <c r="T959" s="73" t="n">
        <f aca="false">Q959*0.5</f>
        <v>4.605045003875</v>
      </c>
      <c r="U959" s="79" t="n">
        <f aca="false">SUM(S959:T959)</f>
        <v>8.9131128645</v>
      </c>
      <c r="V959" s="80" t="str">
        <f aca="false">IF(AND(U959=0)," ",IF(AND(U959&gt;0,U959&lt;=5.999),"Inaceptable",IF(AND(U959&gt;=6,U959&lt;=6.999),"Regular",IF(AND(U959&gt;=7,U959&lt;=8.499),"Bueno",IF(AND(U959&gt;=8.5,U959&lt;=9.499),"Muy Bueno",IF(AND(U959&gt;=9.5,U959&lt;=10),"Sobresaliente","ERROR"))))))</f>
        <v>Muy Bueno</v>
      </c>
      <c r="W959" s="0" t="n">
        <v>1</v>
      </c>
      <c r="X959" s="0" t="n">
        <v>9</v>
      </c>
      <c r="Z959" s="0" t="n">
        <v>9</v>
      </c>
      <c r="AA959" s="1" t="s">
        <v>41</v>
      </c>
      <c r="AB959" s="81" t="n">
        <f aca="false">L959-M959</f>
        <v>0</v>
      </c>
    </row>
    <row r="960" customFormat="false" ht="12.75" hidden="false" customHeight="false" outlineLevel="0" collapsed="false">
      <c r="A960" s="82" t="s">
        <v>1036</v>
      </c>
      <c r="B960" s="83" t="s">
        <v>995</v>
      </c>
      <c r="C960" s="84" t="s">
        <v>119</v>
      </c>
      <c r="D960" s="83" t="s">
        <v>49</v>
      </c>
      <c r="E960" s="71" t="n">
        <v>34486</v>
      </c>
      <c r="F960" s="85" t="n">
        <v>9.1546785825</v>
      </c>
      <c r="G960" s="73" t="n">
        <f aca="false">F960*0.7</f>
        <v>6.40827500775</v>
      </c>
      <c r="H960" s="134" t="n">
        <v>8</v>
      </c>
      <c r="I960" s="75" t="n">
        <v>8.8</v>
      </c>
      <c r="J960" s="75" t="n">
        <v>1</v>
      </c>
      <c r="K960" s="75"/>
      <c r="L960" s="75" t="n">
        <f aca="false">SUM(H960:I960)/2</f>
        <v>8.4</v>
      </c>
      <c r="M960" s="74" t="n">
        <v>8.4</v>
      </c>
      <c r="N960" s="73" t="n">
        <f aca="false">M960*0.2</f>
        <v>1.68</v>
      </c>
      <c r="O960" s="76" t="n">
        <v>0.5</v>
      </c>
      <c r="P960" s="77" t="n">
        <v>0.2</v>
      </c>
      <c r="Q960" s="73" t="n">
        <f aca="false">SUM(G960,N960,O960,P960)</f>
        <v>8.78827500775</v>
      </c>
      <c r="R960" s="78" t="n">
        <v>8.34479333875</v>
      </c>
      <c r="S960" s="73" t="n">
        <f aca="false">R960*0.5</f>
        <v>4.172396669375</v>
      </c>
      <c r="T960" s="73" t="n">
        <f aca="false">Q960*0.5</f>
        <v>4.394137503875</v>
      </c>
      <c r="U960" s="79" t="n">
        <f aca="false">SUM(S960:T960)</f>
        <v>8.56653417325</v>
      </c>
      <c r="V960" s="80" t="str">
        <f aca="false">IF(AND(U960=0)," ",IF(AND(U960&gt;0,U960&lt;=5.999),"Inaceptable",IF(AND(U960&gt;=6,U960&lt;=6.999),"Regular",IF(AND(U960&gt;=7,U960&lt;=8.499),"Bueno",IF(AND(U960&gt;=8.5,U960&lt;=9.499),"Muy Bueno",IF(AND(U960&gt;=9.5,U960&lt;=10),"Sobresaliente","ERROR"))))))</f>
        <v>Muy Bueno</v>
      </c>
      <c r="W960" s="0" t="n">
        <v>1</v>
      </c>
      <c r="X960" s="0" t="n">
        <v>10</v>
      </c>
      <c r="Z960" s="0" t="n">
        <v>10</v>
      </c>
      <c r="AA960" s="1" t="s">
        <v>41</v>
      </c>
      <c r="AB960" s="81" t="n">
        <f aca="false">L960-M960</f>
        <v>0</v>
      </c>
    </row>
    <row r="961" customFormat="false" ht="12.75" hidden="false" customHeight="false" outlineLevel="0" collapsed="false">
      <c r="A961" s="82" t="s">
        <v>1037</v>
      </c>
      <c r="B961" s="83" t="s">
        <v>995</v>
      </c>
      <c r="C961" s="84" t="s">
        <v>119</v>
      </c>
      <c r="D961" s="83" t="s">
        <v>51</v>
      </c>
      <c r="E961" s="71" t="n">
        <v>33285</v>
      </c>
      <c r="F961" s="85" t="n">
        <v>8.7483735825</v>
      </c>
      <c r="G961" s="73" t="n">
        <f aca="false">F961*0.7</f>
        <v>6.12386150775</v>
      </c>
      <c r="H961" s="134" t="n">
        <v>6.2</v>
      </c>
      <c r="I961" s="75" t="n">
        <v>7.6</v>
      </c>
      <c r="J961" s="75" t="n">
        <v>3</v>
      </c>
      <c r="K961" s="75"/>
      <c r="L961" s="75" t="n">
        <f aca="false">SUM(H961:I961)/2</f>
        <v>6.9</v>
      </c>
      <c r="M961" s="74" t="n">
        <v>7.6</v>
      </c>
      <c r="N961" s="73" t="n">
        <f aca="false">M961*0.2</f>
        <v>1.52</v>
      </c>
      <c r="O961" s="76" t="n">
        <v>0.5</v>
      </c>
      <c r="P961" s="77" t="n">
        <v>0.2</v>
      </c>
      <c r="Q961" s="73" t="n">
        <f aca="false">SUM(G961,N961,O961,P961)</f>
        <v>8.34386150775</v>
      </c>
      <c r="R961" s="78" t="n">
        <v>8.48965809375</v>
      </c>
      <c r="S961" s="73" t="n">
        <f aca="false">R961*0.5</f>
        <v>4.244829046875</v>
      </c>
      <c r="T961" s="73" t="n">
        <f aca="false">Q961*0.5</f>
        <v>4.171930753875</v>
      </c>
      <c r="U961" s="79" t="n">
        <f aca="false">SUM(S961:T961)</f>
        <v>8.41675980075</v>
      </c>
      <c r="V961" s="80" t="str">
        <f aca="false">IF(AND(U961=0)," ",IF(AND(U961&gt;0,U961&lt;=5.999),"Inaceptable",IF(AND(U961&gt;=6,U961&lt;=6.999),"Regular",IF(AND(U961&gt;=7,U961&lt;=8.499),"Bueno",IF(AND(U961&gt;=8.5,U961&lt;=9.499),"Muy Bueno",IF(AND(U961&gt;=9.5,U961&lt;=10),"Sobresaliente","ERROR"))))))</f>
        <v>Bueno</v>
      </c>
      <c r="W961" s="0" t="n">
        <v>1</v>
      </c>
      <c r="X961" s="0" t="n">
        <v>11</v>
      </c>
      <c r="Z961" s="0" t="n">
        <v>11</v>
      </c>
      <c r="AA961" s="1" t="s">
        <v>41</v>
      </c>
      <c r="AB961" s="81" t="n">
        <f aca="false">L961-M961</f>
        <v>-0.699999999999999</v>
      </c>
      <c r="AC961" s="0" t="s">
        <v>63</v>
      </c>
    </row>
    <row r="962" customFormat="false" ht="12.75" hidden="false" customHeight="false" outlineLevel="0" collapsed="false">
      <c r="A962" s="82" t="s">
        <v>1038</v>
      </c>
      <c r="B962" s="83" t="s">
        <v>995</v>
      </c>
      <c r="C962" s="84" t="s">
        <v>259</v>
      </c>
      <c r="D962" s="83" t="s">
        <v>40</v>
      </c>
      <c r="E962" s="71" t="n">
        <v>34547</v>
      </c>
      <c r="F962" s="85" t="n">
        <v>8.97593445575</v>
      </c>
      <c r="G962" s="73" t="n">
        <f aca="false">F962*0.7</f>
        <v>6.283154119025</v>
      </c>
      <c r="H962" s="134" t="n">
        <v>6.2</v>
      </c>
      <c r="I962" s="75" t="n">
        <v>7.2</v>
      </c>
      <c r="J962" s="75" t="n">
        <v>3</v>
      </c>
      <c r="K962" s="75"/>
      <c r="L962" s="75" t="n">
        <f aca="false">SUM(H962:I962)/2</f>
        <v>6.7</v>
      </c>
      <c r="M962" s="74" t="n">
        <v>7.2</v>
      </c>
      <c r="N962" s="73" t="n">
        <f aca="false">M962*0.2</f>
        <v>1.44</v>
      </c>
      <c r="O962" s="76" t="n">
        <v>0.5</v>
      </c>
      <c r="P962" s="77" t="n">
        <v>0.2</v>
      </c>
      <c r="Q962" s="73" t="n">
        <f aca="false">SUM(G962,N962,O962,P962)</f>
        <v>8.423154119025</v>
      </c>
      <c r="R962" s="78" t="n">
        <v>8.412990320625</v>
      </c>
      <c r="S962" s="73" t="n">
        <f aca="false">R962*0.5</f>
        <v>4.2064951603125</v>
      </c>
      <c r="T962" s="73" t="n">
        <f aca="false">Q962*0.5</f>
        <v>4.2115770595125</v>
      </c>
      <c r="U962" s="79" t="n">
        <f aca="false">SUM(S962:T962)</f>
        <v>8.418072219825</v>
      </c>
      <c r="V962" s="80" t="str">
        <f aca="false">IF(AND(U962=0)," ",IF(AND(U962&gt;0,U962&lt;=5.999),"Inaceptable",IF(AND(U962&gt;=6,U962&lt;=6.999),"Regular",IF(AND(U962&gt;=7,U962&lt;=8.499),"Bueno",IF(AND(U962&gt;=8.5,U962&lt;=9.499),"Muy Bueno",IF(AND(U962&gt;=9.5,U962&lt;=10),"Sobresaliente","ERROR"))))))</f>
        <v>Bueno</v>
      </c>
      <c r="W962" s="0" t="n">
        <v>1</v>
      </c>
      <c r="X962" s="0" t="n">
        <v>7</v>
      </c>
      <c r="Z962" s="0" t="n">
        <v>7</v>
      </c>
      <c r="AA962" s="1" t="s">
        <v>41</v>
      </c>
      <c r="AB962" s="81" t="n">
        <f aca="false">L962-M962</f>
        <v>-0.5</v>
      </c>
      <c r="AC962" s="0" t="s">
        <v>63</v>
      </c>
    </row>
    <row r="963" customFormat="false" ht="12.75" hidden="false" customHeight="false" outlineLevel="0" collapsed="false">
      <c r="A963" s="82" t="s">
        <v>1039</v>
      </c>
      <c r="B963" s="83" t="s">
        <v>995</v>
      </c>
      <c r="C963" s="84" t="s">
        <v>259</v>
      </c>
      <c r="D963" s="83" t="s">
        <v>43</v>
      </c>
      <c r="E963" s="71" t="n">
        <v>37150</v>
      </c>
      <c r="F963" s="85" t="n">
        <v>9.68981445575</v>
      </c>
      <c r="G963" s="73" t="n">
        <f aca="false">F963*0.7</f>
        <v>6.782870119025</v>
      </c>
      <c r="H963" s="134" t="n">
        <v>7.6</v>
      </c>
      <c r="I963" s="75" t="n">
        <v>10</v>
      </c>
      <c r="J963" s="75" t="n">
        <v>1</v>
      </c>
      <c r="K963" s="75"/>
      <c r="L963" s="75" t="n">
        <f aca="false">SUM(H963:I963)/2</f>
        <v>8.8</v>
      </c>
      <c r="M963" s="74" t="n">
        <v>8.8</v>
      </c>
      <c r="N963" s="73" t="n">
        <f aca="false">M963*0.2</f>
        <v>1.76</v>
      </c>
      <c r="O963" s="76" t="n">
        <v>0.5</v>
      </c>
      <c r="P963" s="77" t="n">
        <v>0.2</v>
      </c>
      <c r="Q963" s="73" t="n">
        <f aca="false">SUM(G963,N963,O963,P963)</f>
        <v>9.242870119025</v>
      </c>
      <c r="R963" s="78" t="n">
        <v>9.12052025</v>
      </c>
      <c r="S963" s="73" t="n">
        <f aca="false">R963*0.5</f>
        <v>4.560260125</v>
      </c>
      <c r="T963" s="73" t="n">
        <f aca="false">Q963*0.5</f>
        <v>4.6214350595125</v>
      </c>
      <c r="U963" s="79" t="n">
        <f aca="false">SUM(S963:T963)</f>
        <v>9.1816951845125</v>
      </c>
      <c r="V963" s="80" t="str">
        <f aca="false">IF(AND(U963=0)," ",IF(AND(U963&gt;0,U963&lt;=5.999),"Inaceptable",IF(AND(U963&gt;=6,U963&lt;=6.999),"Regular",IF(AND(U963&gt;=7,U963&lt;=8.499),"Bueno",IF(AND(U963&gt;=8.5,U963&lt;=9.499),"Muy Bueno",IF(AND(U963&gt;=9.5,U963&lt;=10),"Sobresaliente","ERROR"))))))</f>
        <v>Muy Bueno</v>
      </c>
      <c r="W963" s="0" t="n">
        <v>1</v>
      </c>
      <c r="X963" s="0" t="n">
        <v>8</v>
      </c>
      <c r="Z963" s="0" t="n">
        <v>8</v>
      </c>
      <c r="AA963" s="1" t="s">
        <v>41</v>
      </c>
      <c r="AB963" s="81" t="n">
        <f aca="false">L963-M963</f>
        <v>0</v>
      </c>
    </row>
    <row r="964" customFormat="false" ht="12.75" hidden="false" customHeight="false" outlineLevel="0" collapsed="false">
      <c r="A964" s="82" t="s">
        <v>1040</v>
      </c>
      <c r="B964" s="83" t="s">
        <v>995</v>
      </c>
      <c r="C964" s="84" t="s">
        <v>259</v>
      </c>
      <c r="D964" s="83" t="s">
        <v>45</v>
      </c>
      <c r="E964" s="71" t="n">
        <v>34516</v>
      </c>
      <c r="F964" s="85" t="n">
        <v>9.52448445575</v>
      </c>
      <c r="G964" s="73" t="n">
        <f aca="false">F964*0.7</f>
        <v>6.667139119025</v>
      </c>
      <c r="H964" s="134" t="n">
        <v>8.6</v>
      </c>
      <c r="I964" s="75" t="n">
        <v>10</v>
      </c>
      <c r="J964" s="75" t="n">
        <v>1</v>
      </c>
      <c r="K964" s="75"/>
      <c r="L964" s="75" t="n">
        <f aca="false">SUM(H964:I964)/2</f>
        <v>9.3</v>
      </c>
      <c r="M964" s="74" t="n">
        <v>9.3</v>
      </c>
      <c r="N964" s="73" t="n">
        <f aca="false">M964*0.2</f>
        <v>1.86</v>
      </c>
      <c r="O964" s="76" t="n">
        <v>0.5</v>
      </c>
      <c r="P964" s="77" t="n">
        <v>0.2</v>
      </c>
      <c r="Q964" s="73" t="n">
        <f aca="false">SUM(G964,N964,O964,P964)</f>
        <v>9.227139119025</v>
      </c>
      <c r="R964" s="78" t="n">
        <v>8.604484615</v>
      </c>
      <c r="S964" s="73" t="n">
        <f aca="false">R964*0.5</f>
        <v>4.3022423075</v>
      </c>
      <c r="T964" s="73" t="n">
        <f aca="false">Q964*0.5</f>
        <v>4.6135695595125</v>
      </c>
      <c r="U964" s="79" t="n">
        <f aca="false">SUM(S964:T964)</f>
        <v>8.9158118670125</v>
      </c>
      <c r="V964" s="80" t="str">
        <f aca="false">IF(AND(U964=0)," ",IF(AND(U964&gt;0,U964&lt;=5.999),"Inaceptable",IF(AND(U964&gt;=6,U964&lt;=6.999),"Regular",IF(AND(U964&gt;=7,U964&lt;=8.499),"Bueno",IF(AND(U964&gt;=8.5,U964&lt;=9.499),"Muy Bueno",IF(AND(U964&gt;=9.5,U964&lt;=10),"Sobresaliente","ERROR"))))))</f>
        <v>Muy Bueno</v>
      </c>
      <c r="W964" s="0" t="n">
        <v>1</v>
      </c>
      <c r="X964" s="0" t="n">
        <v>9</v>
      </c>
      <c r="Z964" s="0" t="n">
        <v>9</v>
      </c>
      <c r="AA964" s="1" t="s">
        <v>41</v>
      </c>
      <c r="AB964" s="81" t="n">
        <f aca="false">L964-M964</f>
        <v>0</v>
      </c>
    </row>
    <row r="965" customFormat="false" ht="12.75" hidden="false" customHeight="false" outlineLevel="0" collapsed="false">
      <c r="A965" s="82" t="s">
        <v>1041</v>
      </c>
      <c r="B965" s="83" t="s">
        <v>995</v>
      </c>
      <c r="C965" s="84" t="s">
        <v>259</v>
      </c>
      <c r="D965" s="83" t="s">
        <v>49</v>
      </c>
      <c r="E965" s="71" t="n">
        <v>34121</v>
      </c>
      <c r="F965" s="85" t="n">
        <v>9.20006445575</v>
      </c>
      <c r="G965" s="73" t="n">
        <f aca="false">F965*0.7</f>
        <v>6.440045119025</v>
      </c>
      <c r="H965" s="134" t="n">
        <v>7.6</v>
      </c>
      <c r="I965" s="75" t="n">
        <v>8.8</v>
      </c>
      <c r="J965" s="75" t="n">
        <v>1</v>
      </c>
      <c r="K965" s="75"/>
      <c r="L965" s="75" t="n">
        <f aca="false">SUM(H965:I965)/2</f>
        <v>8.2</v>
      </c>
      <c r="M965" s="74" t="n">
        <v>8.2</v>
      </c>
      <c r="N965" s="73" t="n">
        <f aca="false">M965*0.2</f>
        <v>1.64</v>
      </c>
      <c r="O965" s="76" t="n">
        <v>0.5</v>
      </c>
      <c r="P965" s="77" t="n">
        <v>0.2</v>
      </c>
      <c r="Q965" s="73" t="n">
        <f aca="false">SUM(G965,N965,O965,P965)</f>
        <v>8.780045119025</v>
      </c>
      <c r="R965" s="78" t="n">
        <v>8.5854494025</v>
      </c>
      <c r="S965" s="73" t="n">
        <f aca="false">R965*0.5</f>
        <v>4.29272470125</v>
      </c>
      <c r="T965" s="73" t="n">
        <f aca="false">Q965*0.5</f>
        <v>4.3900225595125</v>
      </c>
      <c r="U965" s="79" t="n">
        <f aca="false">SUM(S965:T965)</f>
        <v>8.6827472607625</v>
      </c>
      <c r="V965" s="80" t="str">
        <f aca="false">IF(AND(U965=0)," ",IF(AND(U965&gt;0,U965&lt;=5.999),"Inaceptable",IF(AND(U965&gt;=6,U965&lt;=6.999),"Regular",IF(AND(U965&gt;=7,U965&lt;=8.499),"Bueno",IF(AND(U965&gt;=8.5,U965&lt;=9.499),"Muy Bueno",IF(AND(U965&gt;=9.5,U965&lt;=10),"Sobresaliente","ERROR"))))))</f>
        <v>Muy Bueno</v>
      </c>
      <c r="W965" s="0" t="n">
        <v>1</v>
      </c>
      <c r="X965" s="0" t="n">
        <v>10</v>
      </c>
      <c r="Z965" s="0" t="n">
        <v>10</v>
      </c>
      <c r="AA965" s="1" t="s">
        <v>41</v>
      </c>
      <c r="AB965" s="81" t="n">
        <f aca="false">L965-M965</f>
        <v>0</v>
      </c>
    </row>
    <row r="966" customFormat="false" ht="12.75" hidden="false" customHeight="false" outlineLevel="0" collapsed="false">
      <c r="A966" s="82" t="s">
        <v>1042</v>
      </c>
      <c r="B966" s="83" t="s">
        <v>995</v>
      </c>
      <c r="C966" s="84" t="s">
        <v>259</v>
      </c>
      <c r="D966" s="83" t="s">
        <v>51</v>
      </c>
      <c r="E966" s="71" t="n">
        <v>34121</v>
      </c>
      <c r="F966" s="85" t="n">
        <v>9.40362445575</v>
      </c>
      <c r="G966" s="73" t="n">
        <f aca="false">F966*0.7</f>
        <v>6.582537119025</v>
      </c>
      <c r="H966" s="134" t="n">
        <v>6.4</v>
      </c>
      <c r="I966" s="75" t="n">
        <v>9.2</v>
      </c>
      <c r="J966" s="75" t="n">
        <v>3</v>
      </c>
      <c r="K966" s="75"/>
      <c r="L966" s="75" t="n">
        <f aca="false">SUM(H966:I966)/2</f>
        <v>7.8</v>
      </c>
      <c r="M966" s="74" t="n">
        <v>9.2</v>
      </c>
      <c r="N966" s="73" t="n">
        <f aca="false">M966*0.2</f>
        <v>1.84</v>
      </c>
      <c r="O966" s="76" t="n">
        <v>0.5</v>
      </c>
      <c r="P966" s="77" t="n">
        <v>0.2</v>
      </c>
      <c r="Q966" s="73" t="n">
        <f aca="false">SUM(G966,N966,O966,P966)</f>
        <v>9.122537119025</v>
      </c>
      <c r="R966" s="78" t="n">
        <v>8.822231365</v>
      </c>
      <c r="S966" s="73" t="n">
        <f aca="false">R966*0.5</f>
        <v>4.4111156825</v>
      </c>
      <c r="T966" s="73" t="n">
        <f aca="false">Q966*0.5</f>
        <v>4.5612685595125</v>
      </c>
      <c r="U966" s="79" t="n">
        <f aca="false">SUM(S966:T966)</f>
        <v>8.9723842420125</v>
      </c>
      <c r="V966" s="80" t="str">
        <f aca="false">IF(AND(U966=0)," ",IF(AND(U966&gt;0,U966&lt;=5.999),"Inaceptable",IF(AND(U966&gt;=6,U966&lt;=6.999),"Regular",IF(AND(U966&gt;=7,U966&lt;=8.499),"Bueno",IF(AND(U966&gt;=8.5,U966&lt;=9.499),"Muy Bueno",IF(AND(U966&gt;=9.5,U966&lt;=10),"Sobresaliente","ERROR"))))))</f>
        <v>Muy Bueno</v>
      </c>
      <c r="W966" s="0" t="n">
        <v>1</v>
      </c>
      <c r="X966" s="0" t="n">
        <v>11</v>
      </c>
      <c r="Z966" s="0" t="n">
        <v>11</v>
      </c>
      <c r="AA966" s="1" t="s">
        <v>41</v>
      </c>
      <c r="AB966" s="81" t="n">
        <f aca="false">L966-M966</f>
        <v>-1.4</v>
      </c>
      <c r="AC966" s="0" t="s">
        <v>63</v>
      </c>
    </row>
    <row r="967" customFormat="false" ht="12.75" hidden="false" customHeight="false" outlineLevel="0" collapsed="false">
      <c r="A967" s="82" t="s">
        <v>1043</v>
      </c>
      <c r="B967" s="83" t="s">
        <v>995</v>
      </c>
      <c r="C967" s="84" t="s">
        <v>265</v>
      </c>
      <c r="D967" s="83" t="s">
        <v>40</v>
      </c>
      <c r="E967" s="71" t="n">
        <v>35453</v>
      </c>
      <c r="F967" s="85" t="n">
        <v>8.93592673175</v>
      </c>
      <c r="G967" s="73" t="n">
        <f aca="false">F967*0.7</f>
        <v>6.255148712225</v>
      </c>
      <c r="H967" s="134" t="n">
        <v>8.6</v>
      </c>
      <c r="I967" s="75" t="n">
        <v>10</v>
      </c>
      <c r="J967" s="75" t="n">
        <v>1</v>
      </c>
      <c r="K967" s="75"/>
      <c r="L967" s="75" t="n">
        <f aca="false">SUM(H967:I967)/2</f>
        <v>9.3</v>
      </c>
      <c r="M967" s="74" t="n">
        <v>9.3</v>
      </c>
      <c r="N967" s="73" t="n">
        <f aca="false">M967*0.2</f>
        <v>1.86</v>
      </c>
      <c r="O967" s="76" t="n">
        <v>0.5</v>
      </c>
      <c r="P967" s="77" t="n">
        <v>0.2</v>
      </c>
      <c r="Q967" s="73" t="n">
        <f aca="false">SUM(G967,N967,O967,P967)</f>
        <v>8.815148712225</v>
      </c>
      <c r="R967" s="78" t="n">
        <v>8.88854504</v>
      </c>
      <c r="S967" s="73" t="n">
        <f aca="false">R967*0.5</f>
        <v>4.44427252</v>
      </c>
      <c r="T967" s="73" t="n">
        <f aca="false">Q967*0.5</f>
        <v>4.4075743561125</v>
      </c>
      <c r="U967" s="79" t="n">
        <f aca="false">SUM(S967:T967)</f>
        <v>8.8518468761125</v>
      </c>
      <c r="V967" s="80" t="str">
        <f aca="false">IF(AND(U967=0)," ",IF(AND(U967&gt;0,U967&lt;=5.999),"Inaceptable",IF(AND(U967&gt;=6,U967&lt;=6.999),"Regular",IF(AND(U967&gt;=7,U967&lt;=8.499),"Bueno",IF(AND(U967&gt;=8.5,U967&lt;=9.499),"Muy Bueno",IF(AND(U967&gt;=9.5,U967&lt;=10),"Sobresaliente","ERROR"))))))</f>
        <v>Muy Bueno</v>
      </c>
      <c r="W967" s="0" t="n">
        <v>1</v>
      </c>
      <c r="X967" s="0" t="n">
        <v>7</v>
      </c>
      <c r="Z967" s="0" t="n">
        <v>7</v>
      </c>
      <c r="AA967" s="1" t="s">
        <v>41</v>
      </c>
      <c r="AB967" s="81" t="n">
        <f aca="false">L967-M967</f>
        <v>0</v>
      </c>
    </row>
    <row r="968" customFormat="false" ht="12.75" hidden="false" customHeight="false" outlineLevel="0" collapsed="false">
      <c r="A968" s="82" t="s">
        <v>1044</v>
      </c>
      <c r="B968" s="83" t="s">
        <v>995</v>
      </c>
      <c r="C968" s="84" t="s">
        <v>265</v>
      </c>
      <c r="D968" s="83" t="s">
        <v>43</v>
      </c>
      <c r="E968" s="71" t="n">
        <v>33725</v>
      </c>
      <c r="F968" s="85" t="n">
        <v>9.24773673175</v>
      </c>
      <c r="G968" s="73" t="n">
        <f aca="false">F968*0.7</f>
        <v>6.473415712225</v>
      </c>
      <c r="H968" s="134" t="n">
        <v>8.6</v>
      </c>
      <c r="I968" s="75" t="n">
        <v>10</v>
      </c>
      <c r="J968" s="75" t="n">
        <v>1</v>
      </c>
      <c r="K968" s="75"/>
      <c r="L968" s="75" t="n">
        <f aca="false">SUM(H968:I968)/2</f>
        <v>9.3</v>
      </c>
      <c r="M968" s="74" t="n">
        <v>9.3</v>
      </c>
      <c r="N968" s="73" t="n">
        <f aca="false">M968*0.2</f>
        <v>1.86</v>
      </c>
      <c r="O968" s="76" t="n">
        <v>0.5</v>
      </c>
      <c r="P968" s="77" t="n">
        <v>0.2</v>
      </c>
      <c r="Q968" s="73" t="n">
        <f aca="false">SUM(G968,N968,O968,P968)</f>
        <v>9.033415712225</v>
      </c>
      <c r="R968" s="78" t="n">
        <v>8.616346335625</v>
      </c>
      <c r="S968" s="73" t="n">
        <f aca="false">R968*0.5</f>
        <v>4.3081731678125</v>
      </c>
      <c r="T968" s="73" t="n">
        <f aca="false">Q968*0.5</f>
        <v>4.5167078561125</v>
      </c>
      <c r="U968" s="79" t="n">
        <f aca="false">SUM(S968:T968)</f>
        <v>8.824881023925</v>
      </c>
      <c r="V968" s="80" t="str">
        <f aca="false">IF(AND(U968=0)," ",IF(AND(U968&gt;0,U968&lt;=5.999),"Inaceptable",IF(AND(U968&gt;=6,U968&lt;=6.999),"Regular",IF(AND(U968&gt;=7,U968&lt;=8.499),"Bueno",IF(AND(U968&gt;=8.5,U968&lt;=9.499),"Muy Bueno",IF(AND(U968&gt;=9.5,U968&lt;=10),"Sobresaliente","ERROR"))))))</f>
        <v>Muy Bueno</v>
      </c>
      <c r="W968" s="0" t="n">
        <v>1</v>
      </c>
      <c r="X968" s="0" t="n">
        <v>8</v>
      </c>
      <c r="Z968" s="0" t="n">
        <v>8</v>
      </c>
      <c r="AA968" s="1" t="s">
        <v>41</v>
      </c>
      <c r="AB968" s="81" t="n">
        <f aca="false">L968-M968</f>
        <v>0</v>
      </c>
    </row>
    <row r="969" customFormat="false" ht="12.75" hidden="false" customHeight="false" outlineLevel="0" collapsed="false">
      <c r="A969" s="82" t="s">
        <v>1045</v>
      </c>
      <c r="B969" s="83" t="s">
        <v>995</v>
      </c>
      <c r="C969" s="84" t="s">
        <v>265</v>
      </c>
      <c r="D969" s="83" t="s">
        <v>45</v>
      </c>
      <c r="E969" s="71" t="n">
        <v>34121</v>
      </c>
      <c r="F969" s="85" t="n">
        <v>9.87149173175</v>
      </c>
      <c r="G969" s="73" t="n">
        <f aca="false">F969*0.7</f>
        <v>6.910044212225</v>
      </c>
      <c r="H969" s="134" t="n">
        <v>9.4</v>
      </c>
      <c r="I969" s="75" t="n">
        <v>10</v>
      </c>
      <c r="J969" s="75" t="n">
        <v>1</v>
      </c>
      <c r="K969" s="75"/>
      <c r="L969" s="75" t="n">
        <f aca="false">SUM(H969:I969)/2</f>
        <v>9.7</v>
      </c>
      <c r="M969" s="74" t="n">
        <v>9.7</v>
      </c>
      <c r="N969" s="73" t="n">
        <f aca="false">M969*0.2</f>
        <v>1.94</v>
      </c>
      <c r="O969" s="76" t="n">
        <v>0.5</v>
      </c>
      <c r="P969" s="97" t="n">
        <v>0.5</v>
      </c>
      <c r="Q969" s="73" t="n">
        <f aca="false">SUM(G969,N969,O969,P969)</f>
        <v>9.850044212225</v>
      </c>
      <c r="R969" s="78" t="n">
        <v>8.92469861125</v>
      </c>
      <c r="S969" s="73" t="n">
        <f aca="false">R969*0.5</f>
        <v>4.462349305625</v>
      </c>
      <c r="T969" s="73" t="n">
        <f aca="false">Q969*0.5</f>
        <v>4.9250221061125</v>
      </c>
      <c r="U969" s="79" t="n">
        <f aca="false">SUM(S969:T969)</f>
        <v>9.3873714117375</v>
      </c>
      <c r="V969" s="80" t="str">
        <f aca="false">IF(AND(U969=0)," ",IF(AND(U969&gt;0,U969&lt;=5.999),"Inaceptable",IF(AND(U969&gt;=6,U969&lt;=6.999),"Regular",IF(AND(U969&gt;=7,U969&lt;=8.499),"Bueno",IF(AND(U969&gt;=8.5,U969&lt;=9.499),"Muy Bueno",IF(AND(U969&gt;=9.5,U969&lt;=10),"Sobresaliente","ERROR"))))))</f>
        <v>Muy Bueno</v>
      </c>
      <c r="W969" s="0" t="n">
        <v>1</v>
      </c>
      <c r="X969" s="0" t="n">
        <v>9</v>
      </c>
      <c r="Y969" s="0" t="s">
        <v>46</v>
      </c>
      <c r="Z969" s="0" t="n">
        <v>9</v>
      </c>
      <c r="AA969" s="1" t="s">
        <v>41</v>
      </c>
      <c r="AB969" s="81" t="n">
        <f aca="false">L969-M969</f>
        <v>0</v>
      </c>
    </row>
    <row r="970" customFormat="false" ht="12.75" hidden="false" customHeight="false" outlineLevel="0" collapsed="false">
      <c r="A970" s="82" t="s">
        <v>1046</v>
      </c>
      <c r="B970" s="83" t="s">
        <v>995</v>
      </c>
      <c r="C970" s="84" t="s">
        <v>265</v>
      </c>
      <c r="D970" s="83" t="s">
        <v>49</v>
      </c>
      <c r="E970" s="71" t="n">
        <v>35339</v>
      </c>
      <c r="F970" s="85" t="n">
        <v>9.35017173175</v>
      </c>
      <c r="G970" s="73" t="n">
        <f aca="false">F970*0.7</f>
        <v>6.545120212225</v>
      </c>
      <c r="H970" s="134" t="n">
        <v>8.2</v>
      </c>
      <c r="I970" s="75" t="n">
        <v>9.6</v>
      </c>
      <c r="J970" s="75" t="n">
        <v>1</v>
      </c>
      <c r="K970" s="75"/>
      <c r="L970" s="75" t="n">
        <f aca="false">SUM(H970:I970)/2</f>
        <v>8.9</v>
      </c>
      <c r="M970" s="74" t="n">
        <v>8.9</v>
      </c>
      <c r="N970" s="73" t="n">
        <f aca="false">M970*0.2</f>
        <v>1.78</v>
      </c>
      <c r="O970" s="76" t="n">
        <v>0.5</v>
      </c>
      <c r="P970" s="77" t="n">
        <v>0.2</v>
      </c>
      <c r="Q970" s="73" t="n">
        <f aca="false">SUM(G970,N970,O970,P970)</f>
        <v>9.025120212225</v>
      </c>
      <c r="R970" s="78" t="n">
        <v>8.6534352</v>
      </c>
      <c r="S970" s="73" t="n">
        <f aca="false">R970*0.5</f>
        <v>4.3267176</v>
      </c>
      <c r="T970" s="73" t="n">
        <f aca="false">Q970*0.5</f>
        <v>4.5125601061125</v>
      </c>
      <c r="U970" s="79" t="n">
        <f aca="false">SUM(S970:T970)</f>
        <v>8.8392777061125</v>
      </c>
      <c r="V970" s="80" t="str">
        <f aca="false">IF(AND(U970=0)," ",IF(AND(U970&gt;0,U970&lt;=5.999),"Inaceptable",IF(AND(U970&gt;=6,U970&lt;=6.999),"Regular",IF(AND(U970&gt;=7,U970&lt;=8.499),"Bueno",IF(AND(U970&gt;=8.5,U970&lt;=9.499),"Muy Bueno",IF(AND(U970&gt;=9.5,U970&lt;=10),"Sobresaliente","ERROR"))))))</f>
        <v>Muy Bueno</v>
      </c>
      <c r="W970" s="0" t="n">
        <v>1</v>
      </c>
      <c r="X970" s="0" t="n">
        <v>10</v>
      </c>
      <c r="Z970" s="0" t="n">
        <v>10</v>
      </c>
      <c r="AA970" s="1" t="s">
        <v>41</v>
      </c>
      <c r="AB970" s="81" t="n">
        <f aca="false">L970-M970</f>
        <v>0</v>
      </c>
    </row>
    <row r="971" customFormat="false" ht="12.75" hidden="false" customHeight="false" outlineLevel="0" collapsed="false">
      <c r="A971" s="82" t="s">
        <v>1047</v>
      </c>
      <c r="B971" s="83" t="s">
        <v>995</v>
      </c>
      <c r="C971" s="84" t="s">
        <v>265</v>
      </c>
      <c r="D971" s="83" t="s">
        <v>51</v>
      </c>
      <c r="E971" s="71" t="n">
        <v>33282</v>
      </c>
      <c r="F971" s="85" t="n">
        <v>9.127</v>
      </c>
      <c r="G971" s="73" t="n">
        <f aca="false">F971*0.7</f>
        <v>6.3889</v>
      </c>
      <c r="H971" s="134" t="n">
        <v>8</v>
      </c>
      <c r="I971" s="75" t="n">
        <v>9.6</v>
      </c>
      <c r="J971" s="75" t="n">
        <v>1</v>
      </c>
      <c r="K971" s="75"/>
      <c r="L971" s="75" t="n">
        <f aca="false">SUM(H971:I971)/2</f>
        <v>8.8</v>
      </c>
      <c r="M971" s="74" t="n">
        <v>8.8</v>
      </c>
      <c r="N971" s="73" t="n">
        <f aca="false">M971*0.2</f>
        <v>1.76</v>
      </c>
      <c r="O971" s="76" t="n">
        <v>0.5</v>
      </c>
      <c r="P971" s="77" t="n">
        <v>0.2</v>
      </c>
      <c r="Q971" s="73" t="n">
        <f aca="false">SUM(G971,N971,O971,P971)</f>
        <v>8.8489</v>
      </c>
      <c r="R971" s="78" t="n">
        <v>8.59</v>
      </c>
      <c r="S971" s="73" t="n">
        <f aca="false">R971*0.5</f>
        <v>4.295</v>
      </c>
      <c r="T971" s="73" t="n">
        <f aca="false">Q971*0.5</f>
        <v>4.42445</v>
      </c>
      <c r="U971" s="79" t="n">
        <f aca="false">SUM(S971:T971)</f>
        <v>8.71945</v>
      </c>
      <c r="V971" s="80" t="str">
        <f aca="false">IF(AND(U971=0)," ",IF(AND(U971&gt;0,U971&lt;=5.999),"Inaceptable",IF(AND(U971&gt;=6,U971&lt;=6.999),"Regular",IF(AND(U971&gt;=7,U971&lt;=8.499),"Bueno",IF(AND(U971&gt;=8.5,U971&lt;=9.499),"Muy Bueno",IF(AND(U971&gt;=9.5,U971&lt;=10),"Sobresaliente","ERROR"))))))</f>
        <v>Muy Bueno</v>
      </c>
      <c r="W971" s="0" t="n">
        <v>1</v>
      </c>
      <c r="X971" s="0" t="n">
        <v>11</v>
      </c>
      <c r="Z971" s="0" t="n">
        <v>11</v>
      </c>
      <c r="AA971" s="1" t="s">
        <v>41</v>
      </c>
      <c r="AB971" s="81" t="n">
        <f aca="false">L971-M971</f>
        <v>0</v>
      </c>
    </row>
    <row r="972" customFormat="false" ht="12.75" hidden="false" customHeight="false" outlineLevel="0" collapsed="false">
      <c r="A972" s="82" t="s">
        <v>1048</v>
      </c>
      <c r="B972" s="83" t="s">
        <v>995</v>
      </c>
      <c r="C972" s="84" t="s">
        <v>271</v>
      </c>
      <c r="D972" s="83" t="s">
        <v>40</v>
      </c>
      <c r="E972" s="71" t="n">
        <v>33282</v>
      </c>
      <c r="F972" s="85" t="n">
        <v>9.80667599625</v>
      </c>
      <c r="G972" s="73" t="n">
        <f aca="false">F972*0.7</f>
        <v>6.864673197375</v>
      </c>
      <c r="H972" s="134" t="n">
        <v>8.4</v>
      </c>
      <c r="I972" s="75" t="n">
        <v>9.2</v>
      </c>
      <c r="J972" s="75" t="n">
        <v>1</v>
      </c>
      <c r="K972" s="75"/>
      <c r="L972" s="75" t="n">
        <f aca="false">SUM(H972:I972)/2</f>
        <v>8.8</v>
      </c>
      <c r="M972" s="74" t="n">
        <v>8.8</v>
      </c>
      <c r="N972" s="73" t="n">
        <f aca="false">M972*0.2</f>
        <v>1.76</v>
      </c>
      <c r="O972" s="76" t="n">
        <v>0.5</v>
      </c>
      <c r="P972" s="77" t="n">
        <v>0.2</v>
      </c>
      <c r="Q972" s="73" t="n">
        <f aca="false">SUM(G972,N972,O972,P972)</f>
        <v>9.324673197375</v>
      </c>
      <c r="R972" s="78" t="n">
        <v>9.038097755</v>
      </c>
      <c r="S972" s="73" t="n">
        <f aca="false">R972*0.5</f>
        <v>4.5190488775</v>
      </c>
      <c r="T972" s="73" t="n">
        <f aca="false">Q972*0.5</f>
        <v>4.6623365986875</v>
      </c>
      <c r="U972" s="79" t="n">
        <f aca="false">SUM(S972:T972)</f>
        <v>9.1813854761875</v>
      </c>
      <c r="V972" s="80" t="str">
        <f aca="false">IF(AND(U972=0)," ",IF(AND(U972&gt;0,U972&lt;=5.999),"Inaceptable",IF(AND(U972&gt;=6,U972&lt;=6.999),"Regular",IF(AND(U972&gt;=7,U972&lt;=8.499),"Bueno",IF(AND(U972&gt;=8.5,U972&lt;=9.499),"Muy Bueno",IF(AND(U972&gt;=9.5,U972&lt;=10),"Sobresaliente","ERROR"))))))</f>
        <v>Muy Bueno</v>
      </c>
      <c r="W972" s="0" t="n">
        <v>1</v>
      </c>
      <c r="X972" s="0" t="n">
        <v>7</v>
      </c>
      <c r="Z972" s="0" t="n">
        <v>7</v>
      </c>
      <c r="AA972" s="1" t="s">
        <v>41</v>
      </c>
      <c r="AB972" s="81" t="n">
        <f aca="false">L972-M972</f>
        <v>0</v>
      </c>
    </row>
    <row r="973" customFormat="false" ht="12.75" hidden="false" customHeight="false" outlineLevel="0" collapsed="false">
      <c r="A973" s="82" t="s">
        <v>1049</v>
      </c>
      <c r="B973" s="83" t="s">
        <v>995</v>
      </c>
      <c r="C973" s="84" t="s">
        <v>271</v>
      </c>
      <c r="D973" s="83" t="s">
        <v>43</v>
      </c>
      <c r="E973" s="71" t="n">
        <v>33282</v>
      </c>
      <c r="F973" s="85" t="n">
        <v>9.36193099625</v>
      </c>
      <c r="G973" s="73" t="n">
        <f aca="false">F973*0.7</f>
        <v>6.553351697375</v>
      </c>
      <c r="H973" s="74" t="n">
        <v>5.4</v>
      </c>
      <c r="I973" s="75" t="n">
        <v>6</v>
      </c>
      <c r="J973" s="75" t="n">
        <v>2</v>
      </c>
      <c r="K973" s="75"/>
      <c r="L973" s="75"/>
      <c r="M973" s="74"/>
      <c r="N973" s="73"/>
      <c r="O973" s="76" t="n">
        <v>0.5</v>
      </c>
      <c r="P973" s="77" t="n">
        <v>0.2</v>
      </c>
      <c r="Q973" s="73" t="n">
        <f aca="false">SUM(G973,N973,O973,P973)</f>
        <v>7.253351697375</v>
      </c>
      <c r="R973" s="78" t="n">
        <v>8.43745363125</v>
      </c>
      <c r="S973" s="73" t="n">
        <f aca="false">R973*0.5</f>
        <v>4.218726815625</v>
      </c>
      <c r="T973" s="73" t="n">
        <f aca="false">Q973*0.5</f>
        <v>3.6266758486875</v>
      </c>
      <c r="U973" s="79" t="n">
        <f aca="false">SUM(S973:T973)</f>
        <v>7.8454026643125</v>
      </c>
      <c r="V973" s="80" t="str">
        <f aca="false">IF(AND(U973=0)," ",IF(AND(U973&gt;0,U973&lt;=5.999),"Inaceptable",IF(AND(U973&gt;=6,U973&lt;=6.999),"Regular",IF(AND(U973&gt;=7,U973&lt;=8.499),"Bueno",IF(AND(U973&gt;=8.5,U973&lt;=9.499),"Muy Bueno",IF(AND(U973&gt;=9.5,U973&lt;=10),"Sobresaliente","ERROR"))))))</f>
        <v>Bueno</v>
      </c>
      <c r="W973" s="0" t="n">
        <v>1</v>
      </c>
      <c r="X973" s="0" t="n">
        <v>8</v>
      </c>
      <c r="Z973" s="0" t="n">
        <v>8</v>
      </c>
      <c r="AA973" s="1" t="s">
        <v>41</v>
      </c>
      <c r="AB973" s="81" t="n">
        <f aca="false">L973-M973</f>
        <v>0</v>
      </c>
    </row>
    <row r="974" customFormat="false" ht="12.75" hidden="false" customHeight="false" outlineLevel="0" collapsed="false">
      <c r="A974" s="82" t="s">
        <v>1050</v>
      </c>
      <c r="B974" s="83" t="s">
        <v>995</v>
      </c>
      <c r="C974" s="120" t="s">
        <v>271</v>
      </c>
      <c r="D974" s="105" t="s">
        <v>45</v>
      </c>
      <c r="E974" s="71" t="n">
        <v>37391</v>
      </c>
      <c r="F974" s="85" t="n">
        <v>10</v>
      </c>
      <c r="G974" s="73" t="n">
        <f aca="false">F974*0.7</f>
        <v>7</v>
      </c>
      <c r="H974" s="74" t="n">
        <v>9.68</v>
      </c>
      <c r="I974" s="75" t="n">
        <v>9.2</v>
      </c>
      <c r="J974" s="75" t="n">
        <v>1</v>
      </c>
      <c r="K974" s="75"/>
      <c r="L974" s="75" t="n">
        <f aca="false">SUM(H974:I974)/2</f>
        <v>9.44</v>
      </c>
      <c r="M974" s="74" t="n">
        <v>9.44</v>
      </c>
      <c r="N974" s="73" t="n">
        <f aca="false">M974*0.2</f>
        <v>1.888</v>
      </c>
      <c r="O974" s="76" t="n">
        <v>0.5</v>
      </c>
      <c r="P974" s="97" t="n">
        <v>0.5</v>
      </c>
      <c r="Q974" s="73" t="n">
        <f aca="false">SUM(G974,N974,O974,P974)</f>
        <v>9.888</v>
      </c>
      <c r="R974" s="78" t="n">
        <v>8.961124005625</v>
      </c>
      <c r="S974" s="73" t="n">
        <f aca="false">R974*0.5</f>
        <v>4.4805620028125</v>
      </c>
      <c r="T974" s="73" t="n">
        <f aca="false">Q974*0.5</f>
        <v>4.944</v>
      </c>
      <c r="U974" s="79" t="n">
        <f aca="false">SUM(S974:T974)</f>
        <v>9.4245620028125</v>
      </c>
      <c r="V974" s="80" t="str">
        <f aca="false">IF(AND(U974=0)," ",IF(AND(U974&gt;0,U974&lt;=5.999),"Inaceptable",IF(AND(U974&gt;=6,U974&lt;=6.999),"Regular",IF(AND(U974&gt;=7,U974&lt;=8.499),"Bueno",IF(AND(U974&gt;=8.5,U974&lt;=9.499),"Muy Bueno",IF(AND(U974&gt;=9.5,U974&lt;=10),"Sobresaliente","ERROR"))))))</f>
        <v>Muy Bueno</v>
      </c>
      <c r="W974" s="0" t="n">
        <v>1</v>
      </c>
      <c r="X974" s="0" t="n">
        <v>9</v>
      </c>
      <c r="Y974" s="0" t="s">
        <v>46</v>
      </c>
      <c r="Z974" s="0" t="n">
        <v>9</v>
      </c>
      <c r="AA974" s="1" t="s">
        <v>41</v>
      </c>
      <c r="AB974" s="81" t="n">
        <f aca="false">L974-M974</f>
        <v>0</v>
      </c>
    </row>
    <row r="975" customFormat="false" ht="12.75" hidden="false" customHeight="false" outlineLevel="0" collapsed="false">
      <c r="A975" s="82" t="s">
        <v>1051</v>
      </c>
      <c r="B975" s="83" t="s">
        <v>995</v>
      </c>
      <c r="C975" s="84" t="s">
        <v>271</v>
      </c>
      <c r="D975" s="83" t="s">
        <v>49</v>
      </c>
      <c r="E975" s="71" t="n">
        <v>34121</v>
      </c>
      <c r="F975" s="85" t="n">
        <v>9.43308099625</v>
      </c>
      <c r="G975" s="73" t="n">
        <f aca="false">F975*0.7</f>
        <v>6.603156697375</v>
      </c>
      <c r="H975" s="74" t="n">
        <v>5.8</v>
      </c>
      <c r="I975" s="75" t="n">
        <v>9.2</v>
      </c>
      <c r="J975" s="75" t="n">
        <v>3</v>
      </c>
      <c r="K975" s="75"/>
      <c r="L975" s="75" t="n">
        <f aca="false">SUM(H975:I975)/2</f>
        <v>7.5</v>
      </c>
      <c r="M975" s="74" t="n">
        <v>9.2</v>
      </c>
      <c r="N975" s="73" t="n">
        <f aca="false">M975*0.2</f>
        <v>1.84</v>
      </c>
      <c r="O975" s="76" t="n">
        <v>0.5</v>
      </c>
      <c r="P975" s="77" t="n">
        <v>0.2</v>
      </c>
      <c r="Q975" s="73" t="n">
        <f aca="false">SUM(G975,N975,O975,P975)</f>
        <v>9.143156697375</v>
      </c>
      <c r="R975" s="78" t="n">
        <v>8.80359382</v>
      </c>
      <c r="S975" s="73" t="n">
        <f aca="false">R975*0.5</f>
        <v>4.40179691</v>
      </c>
      <c r="T975" s="73" t="n">
        <f aca="false">Q975*0.5</f>
        <v>4.5715783486875</v>
      </c>
      <c r="U975" s="79" t="n">
        <f aca="false">SUM(S975:T975)</f>
        <v>8.9733752586875</v>
      </c>
      <c r="V975" s="80" t="str">
        <f aca="false">IF(AND(U975=0)," ",IF(AND(U975&gt;0,U975&lt;=5.999),"Inaceptable",IF(AND(U975&gt;=6,U975&lt;=6.999),"Regular",IF(AND(U975&gt;=7,U975&lt;=8.499),"Bueno",IF(AND(U975&gt;=8.5,U975&lt;=9.499),"Muy Bueno",IF(AND(U975&gt;=9.5,U975&lt;=10),"Sobresaliente","ERROR"))))))</f>
        <v>Muy Bueno</v>
      </c>
      <c r="W975" s="0" t="n">
        <v>1</v>
      </c>
      <c r="X975" s="0" t="n">
        <v>10</v>
      </c>
      <c r="Z975" s="0" t="n">
        <v>10</v>
      </c>
      <c r="AA975" s="1" t="s">
        <v>41</v>
      </c>
      <c r="AB975" s="81" t="n">
        <f aca="false">L975-M975</f>
        <v>-1.7</v>
      </c>
      <c r="AC975" s="0" t="s">
        <v>63</v>
      </c>
    </row>
    <row r="976" customFormat="false" ht="12.75" hidden="false" customHeight="false" outlineLevel="0" collapsed="false">
      <c r="A976" s="82" t="s">
        <v>1052</v>
      </c>
      <c r="B976" s="83" t="s">
        <v>995</v>
      </c>
      <c r="C976" s="84" t="s">
        <v>271</v>
      </c>
      <c r="D976" s="83" t="s">
        <v>51</v>
      </c>
      <c r="E976" s="71" t="n">
        <v>33418</v>
      </c>
      <c r="F976" s="85" t="n">
        <v>9.01419599625</v>
      </c>
      <c r="G976" s="73" t="n">
        <f aca="false">F976*0.7</f>
        <v>6.309937197375</v>
      </c>
      <c r="H976" s="74" t="n">
        <v>8.2</v>
      </c>
      <c r="I976" s="75" t="n">
        <v>7.6</v>
      </c>
      <c r="J976" s="75" t="n">
        <v>1</v>
      </c>
      <c r="K976" s="75"/>
      <c r="L976" s="75" t="n">
        <f aca="false">SUM(H976:I976)/2</f>
        <v>7.9</v>
      </c>
      <c r="M976" s="74" t="n">
        <v>7.9</v>
      </c>
      <c r="N976" s="73" t="n">
        <f aca="false">M976*0.2</f>
        <v>1.58</v>
      </c>
      <c r="O976" s="76" t="n">
        <v>0.5</v>
      </c>
      <c r="P976" s="77" t="n">
        <v>0.2</v>
      </c>
      <c r="Q976" s="73" t="n">
        <f aca="false">SUM(G976,N976,O976,P976)</f>
        <v>8.589937197375</v>
      </c>
      <c r="R976" s="78" t="n">
        <v>8.67908408125</v>
      </c>
      <c r="S976" s="73" t="n">
        <f aca="false">R976*0.5</f>
        <v>4.339542040625</v>
      </c>
      <c r="T976" s="73" t="n">
        <f aca="false">Q976*0.5</f>
        <v>4.2949685986875</v>
      </c>
      <c r="U976" s="79" t="n">
        <f aca="false">SUM(S976:T976)</f>
        <v>8.6345106393125</v>
      </c>
      <c r="V976" s="80" t="str">
        <f aca="false">IF(AND(U976=0)," ",IF(AND(U976&gt;0,U976&lt;=5.999),"Inaceptable",IF(AND(U976&gt;=6,U976&lt;=6.999),"Regular",IF(AND(U976&gt;=7,U976&lt;=8.499),"Bueno",IF(AND(U976&gt;=8.5,U976&lt;=9.499),"Muy Bueno",IF(AND(U976&gt;=9.5,U976&lt;=10),"Sobresaliente","ERROR"))))))</f>
        <v>Muy Bueno</v>
      </c>
      <c r="W976" s="0" t="n">
        <v>1</v>
      </c>
      <c r="X976" s="0" t="n">
        <v>11</v>
      </c>
      <c r="Z976" s="0" t="n">
        <v>11</v>
      </c>
      <c r="AA976" s="1" t="s">
        <v>41</v>
      </c>
      <c r="AB976" s="81" t="n">
        <f aca="false">L976-M976</f>
        <v>0</v>
      </c>
    </row>
    <row r="977" customFormat="false" ht="12.75" hidden="false" customHeight="false" outlineLevel="0" collapsed="false">
      <c r="A977" s="154" t="s">
        <v>1053</v>
      </c>
      <c r="B977" s="155" t="s">
        <v>995</v>
      </c>
      <c r="C977" s="84" t="s">
        <v>277</v>
      </c>
      <c r="D977" s="83" t="s">
        <v>40</v>
      </c>
      <c r="E977" s="71" t="n">
        <v>36488</v>
      </c>
      <c r="F977" s="85" t="n">
        <v>9.558</v>
      </c>
      <c r="G977" s="73" t="n">
        <f aca="false">F977*0.7</f>
        <v>6.6906</v>
      </c>
      <c r="H977" s="74" t="n">
        <v>10</v>
      </c>
      <c r="I977" s="75" t="n">
        <v>10</v>
      </c>
      <c r="J977" s="75" t="n">
        <v>1</v>
      </c>
      <c r="K977" s="75"/>
      <c r="L977" s="75" t="n">
        <f aca="false">SUM(H977:I977)/2</f>
        <v>10</v>
      </c>
      <c r="M977" s="74" t="n">
        <v>10</v>
      </c>
      <c r="N977" s="73" t="n">
        <f aca="false">M977*0.2</f>
        <v>2</v>
      </c>
      <c r="O977" s="76" t="n">
        <v>0.5</v>
      </c>
      <c r="P977" s="97" t="n">
        <v>0.5</v>
      </c>
      <c r="Q977" s="73" t="n">
        <f aca="false">SUM(G977,N977,O977,P977)</f>
        <v>9.6906</v>
      </c>
      <c r="R977" s="78" t="n">
        <v>9.115</v>
      </c>
      <c r="S977" s="73" t="n">
        <f aca="false">R977*0.5</f>
        <v>4.5575</v>
      </c>
      <c r="T977" s="73" t="n">
        <f aca="false">Q977*0.5</f>
        <v>4.8453</v>
      </c>
      <c r="U977" s="79" t="n">
        <f aca="false">SUM(S977:T977)</f>
        <v>9.4028</v>
      </c>
      <c r="V977" s="80" t="str">
        <f aca="false">IF(AND(U977=0)," ",IF(AND(U977&gt;0,U977&lt;=5.999),"Inaceptable",IF(AND(U977&gt;=6,U977&lt;=6.999),"Regular",IF(AND(U977&gt;=7,U977&lt;=8.499),"Bueno",IF(AND(U977&gt;=8.5,U977&lt;=9.499),"Muy Bueno",IF(AND(U977&gt;=9.5,U977&lt;=10),"Sobresaliente","ERROR"))))))</f>
        <v>Muy Bueno</v>
      </c>
      <c r="W977" s="0" t="n">
        <v>1</v>
      </c>
      <c r="X977" s="0" t="n">
        <v>7</v>
      </c>
      <c r="Y977" s="0" t="s">
        <v>46</v>
      </c>
      <c r="Z977" s="0" t="n">
        <v>7</v>
      </c>
      <c r="AA977" s="1" t="s">
        <v>41</v>
      </c>
      <c r="AB977" s="81" t="n">
        <f aca="false">L977-M977</f>
        <v>0</v>
      </c>
    </row>
    <row r="978" customFormat="false" ht="12.75" hidden="false" customHeight="false" outlineLevel="0" collapsed="false">
      <c r="A978" s="82" t="s">
        <v>1054</v>
      </c>
      <c r="B978" s="83" t="s">
        <v>995</v>
      </c>
      <c r="C978" s="84" t="s">
        <v>277</v>
      </c>
      <c r="D978" s="83" t="s">
        <v>43</v>
      </c>
      <c r="E978" s="71" t="n">
        <v>34121</v>
      </c>
      <c r="F978" s="85" t="n">
        <v>9.558674791</v>
      </c>
      <c r="G978" s="73" t="n">
        <f aca="false">F978*0.7</f>
        <v>6.6910723537</v>
      </c>
      <c r="H978" s="74" t="n">
        <v>8</v>
      </c>
      <c r="I978" s="75" t="n">
        <v>8</v>
      </c>
      <c r="J978" s="75" t="n">
        <v>1</v>
      </c>
      <c r="K978" s="75"/>
      <c r="L978" s="75" t="n">
        <f aca="false">SUM(H978:I978)/2</f>
        <v>8</v>
      </c>
      <c r="M978" s="74" t="n">
        <v>8</v>
      </c>
      <c r="N978" s="73" t="n">
        <f aca="false">M978*0.2</f>
        <v>1.6</v>
      </c>
      <c r="O978" s="76" t="n">
        <v>0.5</v>
      </c>
      <c r="P978" s="77" t="n">
        <v>0.2</v>
      </c>
      <c r="Q978" s="73" t="n">
        <f aca="false">SUM(G978,N978,O978,P978)</f>
        <v>8.9910723537</v>
      </c>
      <c r="R978" s="78" t="n">
        <v>8.4275624625</v>
      </c>
      <c r="S978" s="73" t="n">
        <f aca="false">R978*0.5</f>
        <v>4.21378123125</v>
      </c>
      <c r="T978" s="73" t="n">
        <f aca="false">Q978*0.5</f>
        <v>4.49553617685</v>
      </c>
      <c r="U978" s="79" t="n">
        <f aca="false">SUM(S978:T978)</f>
        <v>8.7093174081</v>
      </c>
      <c r="V978" s="80" t="str">
        <f aca="false">IF(AND(U978=0)," ",IF(AND(U978&gt;0,U978&lt;=5.999),"Inaceptable",IF(AND(U978&gt;=6,U978&lt;=6.999),"Regular",IF(AND(U978&gt;=7,U978&lt;=8.499),"Bueno",IF(AND(U978&gt;=8.5,U978&lt;=9.499),"Muy Bueno",IF(AND(U978&gt;=9.5,U978&lt;=10),"Sobresaliente","ERROR"))))))</f>
        <v>Muy Bueno</v>
      </c>
      <c r="W978" s="0" t="n">
        <v>1</v>
      </c>
      <c r="X978" s="0" t="n">
        <v>8</v>
      </c>
      <c r="Z978" s="0" t="n">
        <v>8</v>
      </c>
      <c r="AA978" s="1" t="s">
        <v>41</v>
      </c>
      <c r="AB978" s="81" t="n">
        <f aca="false">L978-M978</f>
        <v>0</v>
      </c>
    </row>
    <row r="979" customFormat="false" ht="12.75" hidden="false" customHeight="false" outlineLevel="0" collapsed="false">
      <c r="A979" s="82" t="s">
        <v>1055</v>
      </c>
      <c r="B979" s="83" t="s">
        <v>995</v>
      </c>
      <c r="C979" s="84" t="s">
        <v>277</v>
      </c>
      <c r="D979" s="83" t="s">
        <v>45</v>
      </c>
      <c r="E979" s="71" t="n">
        <v>34121</v>
      </c>
      <c r="F979" s="85" t="n">
        <v>9.726554791</v>
      </c>
      <c r="G979" s="73" t="n">
        <f aca="false">F979*0.7</f>
        <v>6.8085883537</v>
      </c>
      <c r="H979" s="74" t="n">
        <v>9</v>
      </c>
      <c r="I979" s="75" t="n">
        <v>10</v>
      </c>
      <c r="J979" s="75" t="n">
        <v>1</v>
      </c>
      <c r="K979" s="75"/>
      <c r="L979" s="75" t="n">
        <f aca="false">SUM(H979:I979)/2</f>
        <v>9.5</v>
      </c>
      <c r="M979" s="74" t="n">
        <v>9.5</v>
      </c>
      <c r="N979" s="73" t="n">
        <f aca="false">M979*0.2</f>
        <v>1.9</v>
      </c>
      <c r="O979" s="76" t="n">
        <v>0.5</v>
      </c>
      <c r="P979" s="77" t="n">
        <v>0.2</v>
      </c>
      <c r="Q979" s="73" t="n">
        <f aca="false">SUM(G979,N979,O979,P979)</f>
        <v>9.4085883537</v>
      </c>
      <c r="R979" s="78" t="n">
        <v>8.400496475</v>
      </c>
      <c r="S979" s="73" t="n">
        <f aca="false">R979*0.5</f>
        <v>4.2002482375</v>
      </c>
      <c r="T979" s="73" t="n">
        <f aca="false">Q979*0.5</f>
        <v>4.70429417685</v>
      </c>
      <c r="U979" s="79" t="n">
        <f aca="false">SUM(S979:T979)</f>
        <v>8.90454241435</v>
      </c>
      <c r="V979" s="80" t="str">
        <f aca="false">IF(AND(U979=0)," ",IF(AND(U979&gt;0,U979&lt;=5.999),"Inaceptable",IF(AND(U979&gt;=6,U979&lt;=6.999),"Regular",IF(AND(U979&gt;=7,U979&lt;=8.499),"Bueno",IF(AND(U979&gt;=8.5,U979&lt;=9.499),"Muy Bueno",IF(AND(U979&gt;=9.5,U979&lt;=10),"Sobresaliente","ERROR"))))))</f>
        <v>Muy Bueno</v>
      </c>
      <c r="W979" s="0" t="n">
        <v>1</v>
      </c>
      <c r="X979" s="0" t="n">
        <v>9</v>
      </c>
      <c r="Z979" s="0" t="n">
        <v>9</v>
      </c>
      <c r="AA979" s="1" t="s">
        <v>41</v>
      </c>
      <c r="AB979" s="81" t="n">
        <f aca="false">L979-M979</f>
        <v>0</v>
      </c>
    </row>
    <row r="980" customFormat="false" ht="12.75" hidden="false" customHeight="false" outlineLevel="0" collapsed="false">
      <c r="A980" s="82" t="s">
        <v>1056</v>
      </c>
      <c r="B980" s="83" t="s">
        <v>995</v>
      </c>
      <c r="C980" s="84" t="s">
        <v>277</v>
      </c>
      <c r="D980" s="83" t="s">
        <v>49</v>
      </c>
      <c r="E980" s="71" t="n">
        <v>34121</v>
      </c>
      <c r="F980" s="85" t="n">
        <v>9.431879791</v>
      </c>
      <c r="G980" s="73" t="n">
        <f aca="false">F980*0.7</f>
        <v>6.6023158537</v>
      </c>
      <c r="H980" s="74" t="n">
        <v>8.6</v>
      </c>
      <c r="I980" s="75" t="n">
        <v>10</v>
      </c>
      <c r="J980" s="75" t="n">
        <v>1</v>
      </c>
      <c r="K980" s="75"/>
      <c r="L980" s="75" t="n">
        <f aca="false">SUM(H980:I980)/2</f>
        <v>9.3</v>
      </c>
      <c r="M980" s="74" t="n">
        <v>9.3</v>
      </c>
      <c r="N980" s="73" t="n">
        <f aca="false">M980*0.2</f>
        <v>1.86</v>
      </c>
      <c r="O980" s="76" t="n">
        <v>0.5</v>
      </c>
      <c r="P980" s="77" t="n">
        <v>0.2</v>
      </c>
      <c r="Q980" s="73" t="n">
        <f aca="false">SUM(G980,N980,O980,P980)</f>
        <v>9.1623158537</v>
      </c>
      <c r="R980" s="78" t="n">
        <v>8.49601965</v>
      </c>
      <c r="S980" s="73" t="n">
        <f aca="false">R980*0.5</f>
        <v>4.248009825</v>
      </c>
      <c r="T980" s="73" t="n">
        <f aca="false">Q980*0.5</f>
        <v>4.58115792685</v>
      </c>
      <c r="U980" s="79" t="n">
        <f aca="false">SUM(S980:T980)</f>
        <v>8.82916775185</v>
      </c>
      <c r="V980" s="80" t="str">
        <f aca="false">IF(AND(U980=0)," ",IF(AND(U980&gt;0,U980&lt;=5.999),"Inaceptable",IF(AND(U980&gt;=6,U980&lt;=6.999),"Regular",IF(AND(U980&gt;=7,U980&lt;=8.499),"Bueno",IF(AND(U980&gt;=8.5,U980&lt;=9.499),"Muy Bueno",IF(AND(U980&gt;=9.5,U980&lt;=10),"Sobresaliente","ERROR"))))))</f>
        <v>Muy Bueno</v>
      </c>
      <c r="W980" s="0" t="n">
        <v>1</v>
      </c>
      <c r="X980" s="0" t="n">
        <v>10</v>
      </c>
      <c r="Z980" s="0" t="n">
        <v>10</v>
      </c>
      <c r="AA980" s="1" t="s">
        <v>41</v>
      </c>
      <c r="AB980" s="81" t="n">
        <f aca="false">L980-M980</f>
        <v>0</v>
      </c>
    </row>
    <row r="981" customFormat="false" ht="12.75" hidden="false" customHeight="false" outlineLevel="0" collapsed="false">
      <c r="A981" s="82" t="s">
        <v>1057</v>
      </c>
      <c r="B981" s="83" t="s">
        <v>995</v>
      </c>
      <c r="C981" s="84" t="s">
        <v>277</v>
      </c>
      <c r="D981" s="83" t="s">
        <v>51</v>
      </c>
      <c r="E981" s="104" t="n">
        <v>34121</v>
      </c>
      <c r="F981" s="85" t="n">
        <v>9.374054791</v>
      </c>
      <c r="G981" s="73" t="n">
        <f aca="false">F981*0.7</f>
        <v>6.5618383537</v>
      </c>
      <c r="H981" s="74" t="n">
        <v>7.8</v>
      </c>
      <c r="I981" s="75" t="n">
        <v>9.2</v>
      </c>
      <c r="J981" s="75" t="n">
        <v>1</v>
      </c>
      <c r="K981" s="75"/>
      <c r="L981" s="75" t="n">
        <f aca="false">SUM(H981:I981)/2</f>
        <v>8.5</v>
      </c>
      <c r="M981" s="74" t="n">
        <v>8.5</v>
      </c>
      <c r="N981" s="73" t="n">
        <f aca="false">M981*0.2</f>
        <v>1.7</v>
      </c>
      <c r="O981" s="76" t="n">
        <v>0.5</v>
      </c>
      <c r="P981" s="77" t="n">
        <v>0.2</v>
      </c>
      <c r="Q981" s="73" t="n">
        <f aca="false">SUM(G981,N981,O981,P981)</f>
        <v>8.9618383537</v>
      </c>
      <c r="R981" s="78" t="n">
        <v>8.4624306625</v>
      </c>
      <c r="S981" s="73" t="n">
        <f aca="false">R981*0.5</f>
        <v>4.23121533125</v>
      </c>
      <c r="T981" s="73" t="n">
        <f aca="false">Q981*0.5</f>
        <v>4.48091917685</v>
      </c>
      <c r="U981" s="79" t="n">
        <f aca="false">SUM(S981:T981)</f>
        <v>8.7121345081</v>
      </c>
      <c r="V981" s="80" t="str">
        <f aca="false">IF(AND(U981=0)," ",IF(AND(U981&gt;0,U981&lt;=5.999),"Inaceptable",IF(AND(U981&gt;=6,U981&lt;=6.999),"Regular",IF(AND(U981&gt;=7,U981&lt;=8.499),"Bueno",IF(AND(U981&gt;=8.5,U981&lt;=9.499),"Muy Bueno",IF(AND(U981&gt;=9.5,U981&lt;=10),"Sobresaliente","ERROR"))))))</f>
        <v>Muy Bueno</v>
      </c>
      <c r="W981" s="0" t="n">
        <v>1</v>
      </c>
      <c r="X981" s="0" t="n">
        <v>11</v>
      </c>
      <c r="Z981" s="0" t="n">
        <v>11</v>
      </c>
      <c r="AA981" s="1" t="s">
        <v>41</v>
      </c>
      <c r="AB981" s="81" t="n">
        <f aca="false">L981-M981</f>
        <v>0</v>
      </c>
    </row>
    <row r="982" customFormat="false" ht="12.75" hidden="false" customHeight="false" outlineLevel="0" collapsed="false">
      <c r="A982" s="82" t="s">
        <v>1058</v>
      </c>
      <c r="B982" s="83" t="s">
        <v>1059</v>
      </c>
      <c r="C982" s="84" t="s">
        <v>39</v>
      </c>
      <c r="D982" s="83" t="s">
        <v>40</v>
      </c>
      <c r="E982" s="71" t="n">
        <v>33239</v>
      </c>
      <c r="F982" s="85" t="n">
        <v>8.547</v>
      </c>
      <c r="G982" s="73" t="n">
        <f aca="false">F982*0.7</f>
        <v>5.9829</v>
      </c>
      <c r="H982" s="134" t="n">
        <v>7.6</v>
      </c>
      <c r="I982" s="135" t="s">
        <v>73</v>
      </c>
      <c r="J982" s="135" t="n">
        <v>4</v>
      </c>
      <c r="K982" s="135"/>
      <c r="L982" s="75" t="n">
        <f aca="false">SUM(H982:I982)/2</f>
        <v>3.8</v>
      </c>
      <c r="M982" s="74" t="n">
        <v>7.6</v>
      </c>
      <c r="N982" s="73" t="n">
        <f aca="false">M982*0.2</f>
        <v>1.52</v>
      </c>
      <c r="O982" s="118" t="n">
        <v>0.1</v>
      </c>
      <c r="P982" s="77" t="n">
        <v>0.2</v>
      </c>
      <c r="Q982" s="73" t="n">
        <f aca="false">SUM(G982,N982,O982,P982)</f>
        <v>7.8029</v>
      </c>
      <c r="R982" s="78" t="n">
        <v>8.424</v>
      </c>
      <c r="S982" s="73" t="n">
        <f aca="false">R982*0.5</f>
        <v>4.212</v>
      </c>
      <c r="T982" s="73" t="n">
        <f aca="false">Q982*0.5</f>
        <v>3.90145</v>
      </c>
      <c r="U982" s="79" t="n">
        <f aca="false">SUM(S982:T982)</f>
        <v>8.11345</v>
      </c>
      <c r="V982" s="80" t="str">
        <f aca="false">IF(AND(U982=0)," ",IF(AND(U982&gt;0,U982&lt;=5.999),"Inaceptable",IF(AND(U982&gt;=6,U982&lt;=6.999),"Regular",IF(AND(U982&gt;=7,U982&lt;=8.499),"Bueno",IF(AND(U982&gt;=8.5,U982&lt;=9.499),"Muy Bueno",IF(AND(U982&gt;=9.5,U982&lt;=10),"Sobresaliente","ERROR"))))))</f>
        <v>Bueno</v>
      </c>
      <c r="W982" s="0" t="n">
        <v>1</v>
      </c>
      <c r="X982" s="0" t="n">
        <v>1</v>
      </c>
      <c r="Z982" s="0" t="n">
        <v>1</v>
      </c>
      <c r="AA982" s="1" t="s">
        <v>41</v>
      </c>
      <c r="AB982" s="81" t="n">
        <f aca="false">L982-M982</f>
        <v>-3.8</v>
      </c>
      <c r="AC982" s="0" t="s">
        <v>63</v>
      </c>
    </row>
    <row r="983" customFormat="false" ht="12.75" hidden="false" customHeight="false" outlineLevel="0" collapsed="false">
      <c r="A983" s="82" t="s">
        <v>1060</v>
      </c>
      <c r="B983" s="83" t="s">
        <v>1059</v>
      </c>
      <c r="C983" s="84" t="s">
        <v>39</v>
      </c>
      <c r="D983" s="83" t="s">
        <v>43</v>
      </c>
      <c r="E983" s="71" t="n">
        <v>34731</v>
      </c>
      <c r="F983" s="85" t="n">
        <v>9.5289275</v>
      </c>
      <c r="G983" s="73" t="n">
        <f aca="false">F983*0.7</f>
        <v>6.67024925</v>
      </c>
      <c r="H983" s="134" t="n">
        <v>7.02</v>
      </c>
      <c r="I983" s="75" t="n">
        <v>10</v>
      </c>
      <c r="J983" s="75" t="n">
        <v>1</v>
      </c>
      <c r="K983" s="75"/>
      <c r="L983" s="75" t="n">
        <f aca="false">SUM(H983:I983)/2</f>
        <v>8.51</v>
      </c>
      <c r="M983" s="74" t="n">
        <v>8.51</v>
      </c>
      <c r="N983" s="73" t="n">
        <f aca="false">M983*0.2</f>
        <v>1.702</v>
      </c>
      <c r="O983" s="76" t="n">
        <v>0.5</v>
      </c>
      <c r="P983" s="77" t="n">
        <v>0.2</v>
      </c>
      <c r="Q983" s="73" t="n">
        <f aca="false">SUM(G983,N983,O983,P983)</f>
        <v>9.07224925</v>
      </c>
      <c r="R983" s="78" t="n">
        <v>8.77683548875</v>
      </c>
      <c r="S983" s="73" t="n">
        <f aca="false">R983*0.5</f>
        <v>4.388417744375</v>
      </c>
      <c r="T983" s="73" t="n">
        <f aca="false">Q983*0.5</f>
        <v>4.536124625</v>
      </c>
      <c r="U983" s="79" t="n">
        <f aca="false">SUM(S983:T983)</f>
        <v>8.924542369375</v>
      </c>
      <c r="V983" s="80" t="str">
        <f aca="false">IF(AND(U983=0)," ",IF(AND(U983&gt;0,U983&lt;=5.999),"Inaceptable",IF(AND(U983&gt;=6,U983&lt;=6.999),"Regular",IF(AND(U983&gt;=7,U983&lt;=8.499),"Bueno",IF(AND(U983&gt;=8.5,U983&lt;=9.499),"Muy Bueno",IF(AND(U983&gt;=9.5,U983&lt;=10),"Sobresaliente","ERROR"))))))</f>
        <v>Muy Bueno</v>
      </c>
      <c r="W983" s="0" t="n">
        <v>1</v>
      </c>
      <c r="X983" s="0" t="n">
        <v>2</v>
      </c>
      <c r="Z983" s="0" t="n">
        <v>2</v>
      </c>
      <c r="AA983" s="1" t="s">
        <v>47</v>
      </c>
      <c r="AB983" s="81" t="n">
        <f aca="false">L983-M983</f>
        <v>0</v>
      </c>
    </row>
    <row r="984" customFormat="false" ht="12.75" hidden="false" customHeight="false" outlineLevel="0" collapsed="false">
      <c r="A984" s="82" t="s">
        <v>1061</v>
      </c>
      <c r="B984" s="83" t="s">
        <v>1059</v>
      </c>
      <c r="C984" s="120" t="s">
        <v>39</v>
      </c>
      <c r="D984" s="105" t="s">
        <v>45</v>
      </c>
      <c r="E984" s="106" t="n">
        <v>37223</v>
      </c>
      <c r="F984" s="85" t="n">
        <v>9.2596175</v>
      </c>
      <c r="G984" s="73" t="n">
        <f aca="false">F984*0.7</f>
        <v>6.48173225</v>
      </c>
      <c r="H984" s="134" t="n">
        <v>8.3</v>
      </c>
      <c r="I984" s="75" t="n">
        <v>8.8</v>
      </c>
      <c r="J984" s="75" t="n">
        <v>1</v>
      </c>
      <c r="K984" s="75"/>
      <c r="L984" s="75" t="n">
        <f aca="false">SUM(H984:I984)/2</f>
        <v>8.55</v>
      </c>
      <c r="M984" s="74" t="n">
        <v>8.55</v>
      </c>
      <c r="N984" s="73" t="n">
        <f aca="false">M984*0.2</f>
        <v>1.71</v>
      </c>
      <c r="O984" s="76" t="n">
        <v>0.5</v>
      </c>
      <c r="P984" s="77" t="n">
        <v>0.2</v>
      </c>
      <c r="Q984" s="73" t="n">
        <f aca="false">SUM(G984,N984,O984,P984)</f>
        <v>8.89173225</v>
      </c>
      <c r="R984" s="78" t="n">
        <v>8.9742280778125</v>
      </c>
      <c r="S984" s="73" t="n">
        <f aca="false">R984*0.5</f>
        <v>4.48711403890625</v>
      </c>
      <c r="T984" s="73" t="n">
        <f aca="false">Q984*0.5</f>
        <v>4.445866125</v>
      </c>
      <c r="U984" s="79" t="n">
        <f aca="false">SUM(S984:T984)</f>
        <v>8.93298016390625</v>
      </c>
      <c r="V984" s="80" t="str">
        <f aca="false">IF(AND(U984=0)," ",IF(AND(U984&gt;0,U984&lt;=5.999),"Inaceptable",IF(AND(U984&gt;=6,U984&lt;=6.999),"Regular",IF(AND(U984&gt;=7,U984&lt;=8.499),"Bueno",IF(AND(U984&gt;=8.5,U984&lt;=9.499),"Muy Bueno",IF(AND(U984&gt;=9.5,U984&lt;=10),"Sobresaliente","ERROR"))))))</f>
        <v>Muy Bueno</v>
      </c>
      <c r="W984" s="0" t="n">
        <v>1</v>
      </c>
      <c r="X984" s="0" t="n">
        <v>3</v>
      </c>
      <c r="Z984" s="0" t="n">
        <v>3</v>
      </c>
      <c r="AA984" s="1" t="s">
        <v>41</v>
      </c>
      <c r="AB984" s="81" t="n">
        <f aca="false">L984-M984</f>
        <v>0</v>
      </c>
    </row>
    <row r="985" customFormat="false" ht="12.75" hidden="false" customHeight="false" outlineLevel="0" collapsed="false">
      <c r="A985" s="82" t="s">
        <v>1062</v>
      </c>
      <c r="B985" s="83" t="s">
        <v>1059</v>
      </c>
      <c r="C985" s="84" t="s">
        <v>39</v>
      </c>
      <c r="D985" s="83" t="s">
        <v>49</v>
      </c>
      <c r="E985" s="71" t="n">
        <v>34121</v>
      </c>
      <c r="F985" s="85" t="n">
        <v>9.3253625</v>
      </c>
      <c r="G985" s="73" t="n">
        <f aca="false">F985*0.7</f>
        <v>6.52775375</v>
      </c>
      <c r="H985" s="134" t="n">
        <v>8.6</v>
      </c>
      <c r="I985" s="75" t="n">
        <v>8</v>
      </c>
      <c r="J985" s="75" t="n">
        <v>1</v>
      </c>
      <c r="K985" s="75"/>
      <c r="L985" s="75" t="n">
        <f aca="false">SUM(H985:I985)/2</f>
        <v>8.3</v>
      </c>
      <c r="M985" s="74" t="n">
        <v>8.3</v>
      </c>
      <c r="N985" s="73" t="n">
        <f aca="false">M985*0.2</f>
        <v>1.66</v>
      </c>
      <c r="O985" s="76" t="n">
        <v>0.5</v>
      </c>
      <c r="P985" s="77" t="n">
        <v>0.2</v>
      </c>
      <c r="Q985" s="73" t="n">
        <f aca="false">SUM(G985,N985,O985,P985)</f>
        <v>8.88775375</v>
      </c>
      <c r="R985" s="78" t="n">
        <v>9.009791950625</v>
      </c>
      <c r="S985" s="73" t="n">
        <f aca="false">R985*0.5</f>
        <v>4.5048959753125</v>
      </c>
      <c r="T985" s="73" t="n">
        <f aca="false">Q985*0.5</f>
        <v>4.443876875</v>
      </c>
      <c r="U985" s="79" t="n">
        <f aca="false">SUM(S985:T985)</f>
        <v>8.9487728503125</v>
      </c>
      <c r="V985" s="80" t="str">
        <f aca="false">IF(AND(U985=0)," ",IF(AND(U985&gt;0,U985&lt;=5.999),"Inaceptable",IF(AND(U985&gt;=6,U985&lt;=6.999),"Regular",IF(AND(U985&gt;=7,U985&lt;=8.499),"Bueno",IF(AND(U985&gt;=8.5,U985&lt;=9.499),"Muy Bueno",IF(AND(U985&gt;=9.5,U985&lt;=10),"Sobresaliente","ERROR"))))))</f>
        <v>Muy Bueno</v>
      </c>
      <c r="W985" s="0" t="n">
        <v>1</v>
      </c>
      <c r="X985" s="0" t="n">
        <v>4</v>
      </c>
      <c r="Z985" s="0" t="n">
        <v>4</v>
      </c>
      <c r="AA985" s="1" t="s">
        <v>41</v>
      </c>
      <c r="AB985" s="81" t="n">
        <f aca="false">L985-M985</f>
        <v>0</v>
      </c>
    </row>
    <row r="986" customFormat="false" ht="12.75" hidden="false" customHeight="false" outlineLevel="0" collapsed="false">
      <c r="A986" s="82" t="s">
        <v>1063</v>
      </c>
      <c r="B986" s="83" t="s">
        <v>1059</v>
      </c>
      <c r="C986" s="84" t="s">
        <v>39</v>
      </c>
      <c r="D986" s="83" t="s">
        <v>51</v>
      </c>
      <c r="E986" s="71" t="n">
        <v>33086</v>
      </c>
      <c r="F986" s="85" t="n">
        <v>9.8314625</v>
      </c>
      <c r="G986" s="73" t="n">
        <f aca="false">F986*0.7</f>
        <v>6.88202375</v>
      </c>
      <c r="H986" s="134" t="n">
        <v>9.2</v>
      </c>
      <c r="I986" s="75" t="n">
        <v>10</v>
      </c>
      <c r="J986" s="75" t="n">
        <v>1</v>
      </c>
      <c r="K986" s="75"/>
      <c r="L986" s="75" t="n">
        <f aca="false">SUM(H986:I986)/2</f>
        <v>9.6</v>
      </c>
      <c r="M986" s="74" t="n">
        <v>9.6</v>
      </c>
      <c r="N986" s="73" t="n">
        <f aca="false">M986*0.2</f>
        <v>1.92</v>
      </c>
      <c r="O986" s="76" t="n">
        <v>0.5</v>
      </c>
      <c r="P986" s="97" t="n">
        <v>0.5</v>
      </c>
      <c r="Q986" s="73" t="n">
        <f aca="false">SUM(G986,N986,O986,P986)</f>
        <v>9.80202375</v>
      </c>
      <c r="R986" s="78" t="n">
        <v>9.050500165</v>
      </c>
      <c r="S986" s="73" t="n">
        <f aca="false">R986*0.5</f>
        <v>4.5252500825</v>
      </c>
      <c r="T986" s="73" t="n">
        <f aca="false">Q986*0.5</f>
        <v>4.901011875</v>
      </c>
      <c r="U986" s="79" t="n">
        <f aca="false">SUM(S986:T986)</f>
        <v>9.4262619575</v>
      </c>
      <c r="V986" s="80" t="str">
        <f aca="false">IF(AND(U986=0)," ",IF(AND(U986&gt;0,U986&lt;=5.999),"Inaceptable",IF(AND(U986&gt;=6,U986&lt;=6.999),"Regular",IF(AND(U986&gt;=7,U986&lt;=8.499),"Bueno",IF(AND(U986&gt;=8.5,U986&lt;=9.499),"Muy Bueno",IF(AND(U986&gt;=9.5,U986&lt;=10),"Sobresaliente","ERROR"))))))</f>
        <v>Muy Bueno</v>
      </c>
      <c r="W986" s="0" t="n">
        <v>1</v>
      </c>
      <c r="X986" s="0" t="n">
        <v>5</v>
      </c>
      <c r="Y986" s="0" t="s">
        <v>46</v>
      </c>
      <c r="Z986" s="0" t="n">
        <v>5</v>
      </c>
      <c r="AA986" s="1" t="s">
        <v>41</v>
      </c>
      <c r="AB986" s="81" t="n">
        <f aca="false">L986-M986</f>
        <v>0</v>
      </c>
    </row>
    <row r="987" customFormat="false" ht="12.75" hidden="false" customHeight="false" outlineLevel="0" collapsed="false">
      <c r="A987" s="82" t="s">
        <v>1064</v>
      </c>
      <c r="B987" s="83" t="s">
        <v>1059</v>
      </c>
      <c r="C987" s="84" t="s">
        <v>53</v>
      </c>
      <c r="D987" s="83" t="s">
        <v>40</v>
      </c>
      <c r="E987" s="71" t="n">
        <v>34121</v>
      </c>
      <c r="F987" s="85" t="n">
        <v>8.897932</v>
      </c>
      <c r="G987" s="73" t="n">
        <f aca="false">F987*0.7</f>
        <v>6.2285524</v>
      </c>
      <c r="H987" s="134" t="n">
        <v>8.2</v>
      </c>
      <c r="I987" s="75" t="n">
        <v>7.6</v>
      </c>
      <c r="J987" s="75" t="n">
        <v>1</v>
      </c>
      <c r="K987" s="75"/>
      <c r="L987" s="75" t="n">
        <f aca="false">SUM(H987:I987)/2</f>
        <v>7.9</v>
      </c>
      <c r="M987" s="74" t="n">
        <v>7.9</v>
      </c>
      <c r="N987" s="73" t="n">
        <f aca="false">M987*0.2</f>
        <v>1.58</v>
      </c>
      <c r="O987" s="76" t="n">
        <v>0.5</v>
      </c>
      <c r="P987" s="77" t="n">
        <v>0.2</v>
      </c>
      <c r="Q987" s="73" t="n">
        <f aca="false">SUM(G987,N987,O987,P987)</f>
        <v>8.5085524</v>
      </c>
      <c r="R987" s="78" t="n">
        <v>8.839665691875</v>
      </c>
      <c r="S987" s="73" t="n">
        <f aca="false">R987*0.5</f>
        <v>4.4198328459375</v>
      </c>
      <c r="T987" s="73" t="n">
        <f aca="false">Q987*0.5</f>
        <v>4.2542762</v>
      </c>
      <c r="U987" s="79" t="n">
        <f aca="false">SUM(S987:T987)</f>
        <v>8.6741090459375</v>
      </c>
      <c r="V987" s="80" t="str">
        <f aca="false">IF(AND(U987=0)," ",IF(AND(U987&gt;0,U987&lt;=5.999),"Inaceptable",IF(AND(U987&gt;=6,U987&lt;=6.999),"Regular",IF(AND(U987&gt;=7,U987&lt;=8.499),"Bueno",IF(AND(U987&gt;=8.5,U987&lt;=9.499),"Muy Bueno",IF(AND(U987&gt;=9.5,U987&lt;=10),"Sobresaliente","ERROR"))))))</f>
        <v>Muy Bueno</v>
      </c>
      <c r="W987" s="0" t="n">
        <v>1</v>
      </c>
      <c r="X987" s="0" t="n">
        <v>7</v>
      </c>
      <c r="Z987" s="0" t="n">
        <v>7</v>
      </c>
      <c r="AA987" s="1" t="s">
        <v>41</v>
      </c>
      <c r="AB987" s="81" t="n">
        <f aca="false">L987-M987</f>
        <v>0</v>
      </c>
    </row>
    <row r="988" customFormat="false" ht="12.75" hidden="false" customHeight="false" outlineLevel="0" collapsed="false">
      <c r="A988" s="82" t="s">
        <v>1065</v>
      </c>
      <c r="B988" s="83" t="s">
        <v>1059</v>
      </c>
      <c r="C988" s="84" t="s">
        <v>53</v>
      </c>
      <c r="D988" s="83" t="s">
        <v>43</v>
      </c>
      <c r="E988" s="71" t="n">
        <v>34516</v>
      </c>
      <c r="F988" s="85" t="n">
        <v>9.284907</v>
      </c>
      <c r="G988" s="73" t="n">
        <f aca="false">F988*0.7</f>
        <v>6.4994349</v>
      </c>
      <c r="H988" s="134" t="n">
        <v>9.8</v>
      </c>
      <c r="I988" s="75" t="n">
        <v>9.6</v>
      </c>
      <c r="J988" s="75" t="n">
        <v>1</v>
      </c>
      <c r="K988" s="75"/>
      <c r="L988" s="75" t="n">
        <f aca="false">SUM(H988:I988)/2</f>
        <v>9.7</v>
      </c>
      <c r="M988" s="74" t="n">
        <v>9.7</v>
      </c>
      <c r="N988" s="73" t="n">
        <f aca="false">M988*0.2</f>
        <v>1.94</v>
      </c>
      <c r="O988" s="76" t="n">
        <v>0.5</v>
      </c>
      <c r="P988" s="77" t="n">
        <v>0.2</v>
      </c>
      <c r="Q988" s="73" t="n">
        <f aca="false">SUM(G988,N988,O988,P988)</f>
        <v>9.1394349</v>
      </c>
      <c r="R988" s="78" t="n">
        <v>9.063676934375</v>
      </c>
      <c r="S988" s="73" t="n">
        <f aca="false">R988*0.5</f>
        <v>4.5318384671875</v>
      </c>
      <c r="T988" s="73" t="n">
        <f aca="false">Q988*0.5</f>
        <v>4.56971745</v>
      </c>
      <c r="U988" s="79" t="n">
        <f aca="false">SUM(S988:T988)</f>
        <v>9.1015559171875</v>
      </c>
      <c r="V988" s="80" t="str">
        <f aca="false">IF(AND(U988=0)," ",IF(AND(U988&gt;0,U988&lt;=5.999),"Inaceptable",IF(AND(U988&gt;=6,U988&lt;=6.999),"Regular",IF(AND(U988&gt;=7,U988&lt;=8.499),"Bueno",IF(AND(U988&gt;=8.5,U988&lt;=9.499),"Muy Bueno",IF(AND(U988&gt;=9.5,U988&lt;=10),"Sobresaliente","ERROR"))))))</f>
        <v>Muy Bueno</v>
      </c>
      <c r="W988" s="0" t="n">
        <v>1</v>
      </c>
      <c r="X988" s="0" t="n">
        <v>8</v>
      </c>
      <c r="Z988" s="0" t="n">
        <v>8</v>
      </c>
      <c r="AA988" s="1" t="s">
        <v>41</v>
      </c>
      <c r="AB988" s="81" t="n">
        <f aca="false">L988-M988</f>
        <v>0</v>
      </c>
    </row>
    <row r="989" customFormat="false" ht="12.75" hidden="false" customHeight="false" outlineLevel="0" collapsed="false">
      <c r="A989" s="82" t="s">
        <v>1066</v>
      </c>
      <c r="B989" s="83" t="s">
        <v>1059</v>
      </c>
      <c r="C989" s="84" t="s">
        <v>53</v>
      </c>
      <c r="D989" s="83" t="s">
        <v>45</v>
      </c>
      <c r="E989" s="71" t="n">
        <v>36504</v>
      </c>
      <c r="F989" s="85" t="n">
        <v>9.433687</v>
      </c>
      <c r="G989" s="73" t="n">
        <f aca="false">F989*0.7</f>
        <v>6.6035809</v>
      </c>
      <c r="H989" s="134" t="n">
        <v>9.35</v>
      </c>
      <c r="I989" s="75" t="n">
        <v>10</v>
      </c>
      <c r="J989" s="75" t="n">
        <v>1</v>
      </c>
      <c r="K989" s="75"/>
      <c r="L989" s="75" t="n">
        <f aca="false">SUM(H989:I989)/2</f>
        <v>9.675</v>
      </c>
      <c r="M989" s="74" t="n">
        <v>9.68</v>
      </c>
      <c r="N989" s="73" t="n">
        <f aca="false">M989*0.2</f>
        <v>1.936</v>
      </c>
      <c r="O989" s="76" t="n">
        <v>0.5</v>
      </c>
      <c r="P989" s="77" t="n">
        <v>0.2</v>
      </c>
      <c r="Q989" s="73" t="n">
        <f aca="false">SUM(G989,N989,O989,P989)</f>
        <v>9.2395809</v>
      </c>
      <c r="R989" s="78" t="n">
        <v>8.29697501875</v>
      </c>
      <c r="S989" s="73" t="n">
        <f aca="false">R989*0.5</f>
        <v>4.148487509375</v>
      </c>
      <c r="T989" s="73" t="n">
        <f aca="false">Q989*0.5</f>
        <v>4.61979045</v>
      </c>
      <c r="U989" s="79" t="n">
        <f aca="false">SUM(S989:T989)</f>
        <v>8.768277959375</v>
      </c>
      <c r="V989" s="80" t="str">
        <f aca="false">IF(AND(U989=0)," ",IF(AND(U989&gt;0,U989&lt;=5.999),"Inaceptable",IF(AND(U989&gt;=6,U989&lt;=6.999),"Regular",IF(AND(U989&gt;=7,U989&lt;=8.499),"Bueno",IF(AND(U989&gt;=8.5,U989&lt;=9.499),"Muy Bueno",IF(AND(U989&gt;=9.5,U989&lt;=10),"Sobresaliente","ERROR"))))))</f>
        <v>Muy Bueno</v>
      </c>
      <c r="W989" s="0" t="n">
        <v>1</v>
      </c>
      <c r="X989" s="0" t="n">
        <v>9</v>
      </c>
      <c r="Z989" s="0" t="n">
        <v>9</v>
      </c>
      <c r="AA989" s="1" t="s">
        <v>41</v>
      </c>
      <c r="AB989" s="81" t="n">
        <f aca="false">L989-M989</f>
        <v>-0.00499999999999901</v>
      </c>
    </row>
    <row r="990" customFormat="false" ht="12.75" hidden="false" customHeight="false" outlineLevel="0" collapsed="false">
      <c r="A990" s="82" t="s">
        <v>1067</v>
      </c>
      <c r="B990" s="83" t="s">
        <v>1059</v>
      </c>
      <c r="C990" s="84" t="s">
        <v>53</v>
      </c>
      <c r="D990" s="83" t="s">
        <v>49</v>
      </c>
      <c r="E990" s="71" t="n">
        <v>34486</v>
      </c>
      <c r="F990" s="85" t="n">
        <v>8.677877</v>
      </c>
      <c r="G990" s="73" t="n">
        <f aca="false">F990*0.7</f>
        <v>6.0745139</v>
      </c>
      <c r="H990" s="134" t="n">
        <v>8.4</v>
      </c>
      <c r="I990" s="75" t="n">
        <v>8.4</v>
      </c>
      <c r="J990" s="75" t="n">
        <v>1</v>
      </c>
      <c r="K990" s="75"/>
      <c r="L990" s="75" t="n">
        <f aca="false">SUM(H990:I990)/2</f>
        <v>8.4</v>
      </c>
      <c r="M990" s="74" t="n">
        <v>8.4</v>
      </c>
      <c r="N990" s="73" t="n">
        <f aca="false">M990*0.2</f>
        <v>1.68</v>
      </c>
      <c r="O990" s="76" t="n">
        <v>0.5</v>
      </c>
      <c r="P990" s="77" t="n">
        <v>0.2</v>
      </c>
      <c r="Q990" s="73" t="n">
        <f aca="false">SUM(G990,N990,O990,P990)</f>
        <v>8.4545139</v>
      </c>
      <c r="R990" s="78" t="n">
        <v>8.49110755625</v>
      </c>
      <c r="S990" s="73" t="n">
        <f aca="false">R990*0.5</f>
        <v>4.245553778125</v>
      </c>
      <c r="T990" s="73" t="n">
        <f aca="false">Q990*0.5</f>
        <v>4.22725695</v>
      </c>
      <c r="U990" s="79" t="n">
        <f aca="false">SUM(S990:T990)</f>
        <v>8.472810728125</v>
      </c>
      <c r="V990" s="80" t="str">
        <f aca="false">IF(AND(U990=0)," ",IF(AND(U990&gt;0,U990&lt;=5.999),"Inaceptable",IF(AND(U990&gt;=6,U990&lt;=6.999),"Regular",IF(AND(U990&gt;=7,U990&lt;=8.499),"Bueno",IF(AND(U990&gt;=8.5,U990&lt;=9.499),"Muy Bueno",IF(AND(U990&gt;=9.5,U990&lt;=10),"Sobresaliente","ERROR"))))))</f>
        <v>Bueno</v>
      </c>
      <c r="W990" s="0" t="n">
        <v>1</v>
      </c>
      <c r="X990" s="0" t="n">
        <v>10</v>
      </c>
      <c r="Z990" s="0" t="n">
        <v>10</v>
      </c>
      <c r="AA990" s="1" t="s">
        <v>41</v>
      </c>
      <c r="AB990" s="81" t="n">
        <f aca="false">L990-M990</f>
        <v>0</v>
      </c>
    </row>
    <row r="991" customFormat="false" ht="12.75" hidden="false" customHeight="false" outlineLevel="0" collapsed="false">
      <c r="A991" s="82" t="s">
        <v>1068</v>
      </c>
      <c r="B991" s="83" t="s">
        <v>1059</v>
      </c>
      <c r="C991" s="84" t="s">
        <v>53</v>
      </c>
      <c r="D991" s="83" t="s">
        <v>51</v>
      </c>
      <c r="E991" s="71" t="n">
        <v>34486</v>
      </c>
      <c r="F991" s="85" t="n">
        <v>9.499717</v>
      </c>
      <c r="G991" s="73" t="n">
        <f aca="false">F991*0.7</f>
        <v>6.6498019</v>
      </c>
      <c r="H991" s="134" t="n">
        <v>8.6</v>
      </c>
      <c r="I991" s="75" t="n">
        <v>9.6</v>
      </c>
      <c r="J991" s="75" t="n">
        <v>1</v>
      </c>
      <c r="K991" s="75"/>
      <c r="L991" s="75" t="n">
        <f aca="false">SUM(H991:I991)/2</f>
        <v>9.1</v>
      </c>
      <c r="M991" s="74" t="n">
        <v>9.1</v>
      </c>
      <c r="N991" s="73" t="n">
        <f aca="false">M991*0.2</f>
        <v>1.82</v>
      </c>
      <c r="O991" s="76" t="n">
        <v>0.5</v>
      </c>
      <c r="P991" s="77" t="n">
        <v>0.2</v>
      </c>
      <c r="Q991" s="73" t="n">
        <f aca="false">SUM(G991,N991,O991,P991)</f>
        <v>9.1698019</v>
      </c>
      <c r="R991" s="78" t="n">
        <v>8.87159924375</v>
      </c>
      <c r="S991" s="73" t="n">
        <f aca="false">R991*0.5</f>
        <v>4.435799621875</v>
      </c>
      <c r="T991" s="73" t="n">
        <f aca="false">Q991*0.5</f>
        <v>4.58490095</v>
      </c>
      <c r="U991" s="79" t="n">
        <f aca="false">SUM(S991:T991)</f>
        <v>9.020700571875</v>
      </c>
      <c r="V991" s="80" t="str">
        <f aca="false">IF(AND(U991=0)," ",IF(AND(U991&gt;0,U991&lt;=5.999),"Inaceptable",IF(AND(U991&gt;=6,U991&lt;=6.999),"Regular",IF(AND(U991&gt;=7,U991&lt;=8.499),"Bueno",IF(AND(U991&gt;=8.5,U991&lt;=9.499),"Muy Bueno",IF(AND(U991&gt;=9.5,U991&lt;=10),"Sobresaliente","ERROR"))))))</f>
        <v>Muy Bueno</v>
      </c>
      <c r="W991" s="0" t="n">
        <v>1</v>
      </c>
      <c r="X991" s="0" t="n">
        <v>11</v>
      </c>
      <c r="Z991" s="0" t="n">
        <v>11</v>
      </c>
      <c r="AA991" s="1" t="s">
        <v>41</v>
      </c>
      <c r="AB991" s="81" t="n">
        <f aca="false">L991-M991</f>
        <v>0</v>
      </c>
    </row>
    <row r="992" customFormat="false" ht="12.75" hidden="false" customHeight="false" outlineLevel="0" collapsed="false">
      <c r="A992" s="82" t="s">
        <v>1069</v>
      </c>
      <c r="B992" s="83" t="s">
        <v>1059</v>
      </c>
      <c r="C992" s="84" t="s">
        <v>59</v>
      </c>
      <c r="D992" s="83" t="s">
        <v>40</v>
      </c>
      <c r="E992" s="71" t="n">
        <v>37591</v>
      </c>
      <c r="F992" s="85" t="n">
        <v>9.516</v>
      </c>
      <c r="G992" s="73" t="n">
        <f aca="false">F992*0.7</f>
        <v>6.6612</v>
      </c>
      <c r="H992" s="134" t="n">
        <v>10</v>
      </c>
      <c r="I992" s="75" t="n">
        <v>10</v>
      </c>
      <c r="J992" s="75" t="n">
        <v>1</v>
      </c>
      <c r="K992" s="75"/>
      <c r="L992" s="75" t="n">
        <f aca="false">SUM(H992:I992)/2</f>
        <v>10</v>
      </c>
      <c r="M992" s="74" t="n">
        <v>10</v>
      </c>
      <c r="N992" s="73" t="n">
        <f aca="false">M992*0.2</f>
        <v>2</v>
      </c>
      <c r="O992" s="76" t="n">
        <v>0.5</v>
      </c>
      <c r="P992" s="77" t="n">
        <v>0.2</v>
      </c>
      <c r="Q992" s="73" t="n">
        <f aca="false">SUM(G992,N992,O992,P992)</f>
        <v>9.3612</v>
      </c>
      <c r="R992" s="78" t="n">
        <v>9.299</v>
      </c>
      <c r="S992" s="73" t="n">
        <f aca="false">R992*0.5</f>
        <v>4.6495</v>
      </c>
      <c r="T992" s="73" t="n">
        <f aca="false">Q992*0.5</f>
        <v>4.6806</v>
      </c>
      <c r="U992" s="79" t="n">
        <f aca="false">SUM(S992:T992)</f>
        <v>9.3301</v>
      </c>
      <c r="V992" s="80" t="str">
        <f aca="false">IF(AND(U992=0)," ",IF(AND(U992&gt;0,U992&lt;=5.999),"Inaceptable",IF(AND(U992&gt;=6,U992&lt;=6.999),"Regular",IF(AND(U992&gt;=7,U992&lt;=8.499),"Bueno",IF(AND(U992&gt;=8.5,U992&lt;=9.499),"Muy Bueno",IF(AND(U992&gt;=9.5,U992&lt;=10),"Sobresaliente","ERROR"))))))</f>
        <v>Muy Bueno</v>
      </c>
      <c r="W992" s="0" t="n">
        <v>1</v>
      </c>
      <c r="X992" s="0" t="n">
        <v>7</v>
      </c>
      <c r="Z992" s="0" t="n">
        <v>7</v>
      </c>
      <c r="AA992" s="1" t="s">
        <v>41</v>
      </c>
      <c r="AB992" s="81" t="n">
        <f aca="false">L992-M992</f>
        <v>0</v>
      </c>
    </row>
    <row r="993" customFormat="false" ht="12.75" hidden="false" customHeight="false" outlineLevel="0" collapsed="false">
      <c r="A993" s="82" t="s">
        <v>1070</v>
      </c>
      <c r="B993" s="83" t="s">
        <v>1059</v>
      </c>
      <c r="C993" s="84" t="s">
        <v>59</v>
      </c>
      <c r="D993" s="83" t="s">
        <v>43</v>
      </c>
      <c r="E993" s="71" t="n">
        <v>34121</v>
      </c>
      <c r="F993" s="85" t="n">
        <v>9.048206</v>
      </c>
      <c r="G993" s="73" t="n">
        <f aca="false">F993*0.7</f>
        <v>6.3337442</v>
      </c>
      <c r="H993" s="134" t="n">
        <v>8.6</v>
      </c>
      <c r="I993" s="75" t="n">
        <v>8.8</v>
      </c>
      <c r="J993" s="75" t="n">
        <v>1</v>
      </c>
      <c r="K993" s="75"/>
      <c r="L993" s="75" t="n">
        <f aca="false">SUM(H993:I993)/2</f>
        <v>8.7</v>
      </c>
      <c r="M993" s="74" t="n">
        <v>8.7</v>
      </c>
      <c r="N993" s="73" t="n">
        <f aca="false">M993*0.2</f>
        <v>1.74</v>
      </c>
      <c r="O993" s="76" t="n">
        <v>0.5</v>
      </c>
      <c r="P993" s="77" t="n">
        <v>0.2</v>
      </c>
      <c r="Q993" s="73" t="n">
        <f aca="false">SUM(G993,N993,O993,P993)</f>
        <v>8.7737442</v>
      </c>
      <c r="R993" s="78" t="n">
        <v>8.9476091925</v>
      </c>
      <c r="S993" s="73" t="n">
        <f aca="false">R993*0.5</f>
        <v>4.47380459625</v>
      </c>
      <c r="T993" s="73" t="n">
        <f aca="false">Q993*0.5</f>
        <v>4.3868721</v>
      </c>
      <c r="U993" s="79" t="n">
        <f aca="false">SUM(S993:T993)</f>
        <v>8.86067669625</v>
      </c>
      <c r="V993" s="80" t="str">
        <f aca="false">IF(AND(U993=0)," ",IF(AND(U993&gt;0,U993&lt;=5.999),"Inaceptable",IF(AND(U993&gt;=6,U993&lt;=6.999),"Regular",IF(AND(U993&gt;=7,U993&lt;=8.499),"Bueno",IF(AND(U993&gt;=8.5,U993&lt;=9.499),"Muy Bueno",IF(AND(U993&gt;=9.5,U993&lt;=10),"Sobresaliente","ERROR"))))))</f>
        <v>Muy Bueno</v>
      </c>
      <c r="W993" s="0" t="n">
        <v>1</v>
      </c>
      <c r="X993" s="0" t="n">
        <v>8</v>
      </c>
      <c r="Z993" s="0" t="n">
        <v>8</v>
      </c>
      <c r="AA993" s="1" t="s">
        <v>41</v>
      </c>
      <c r="AB993" s="81" t="n">
        <f aca="false">L993-M993</f>
        <v>0</v>
      </c>
    </row>
    <row r="994" customFormat="false" ht="12.75" hidden="false" customHeight="false" outlineLevel="0" collapsed="false">
      <c r="A994" s="82" t="s">
        <v>1071</v>
      </c>
      <c r="B994" s="83" t="s">
        <v>1059</v>
      </c>
      <c r="C994" s="84" t="s">
        <v>59</v>
      </c>
      <c r="D994" s="83" t="s">
        <v>45</v>
      </c>
      <c r="E994" s="71" t="n">
        <v>36488</v>
      </c>
      <c r="F994" s="85" t="n">
        <v>8.982216</v>
      </c>
      <c r="G994" s="73" t="n">
        <f aca="false">F994*0.7</f>
        <v>6.2875512</v>
      </c>
      <c r="H994" s="134" t="n">
        <v>6.8</v>
      </c>
      <c r="I994" s="75" t="n">
        <v>9.2</v>
      </c>
      <c r="J994" s="75" t="n">
        <v>3</v>
      </c>
      <c r="K994" s="75"/>
      <c r="L994" s="75" t="n">
        <f aca="false">SUM(H994:I994)/2</f>
        <v>8</v>
      </c>
      <c r="M994" s="74" t="n">
        <v>9.2</v>
      </c>
      <c r="N994" s="73" t="n">
        <f aca="false">M994*0.2</f>
        <v>1.84</v>
      </c>
      <c r="O994" s="76" t="n">
        <v>0.5</v>
      </c>
      <c r="P994" s="77" t="n">
        <v>0.2</v>
      </c>
      <c r="Q994" s="73" t="n">
        <f aca="false">SUM(G994,N994,O994,P994)</f>
        <v>8.8275512</v>
      </c>
      <c r="R994" s="78" t="n">
        <v>7.64964758125</v>
      </c>
      <c r="S994" s="73" t="n">
        <f aca="false">R994*0.5</f>
        <v>3.824823790625</v>
      </c>
      <c r="T994" s="73" t="n">
        <f aca="false">Q994*0.5</f>
        <v>4.4137756</v>
      </c>
      <c r="U994" s="79" t="n">
        <f aca="false">SUM(S994:T994)</f>
        <v>8.238599390625</v>
      </c>
      <c r="V994" s="80" t="str">
        <f aca="false">IF(AND(U994=0)," ",IF(AND(U994&gt;0,U994&lt;=5.999),"Inaceptable",IF(AND(U994&gt;=6,U994&lt;=6.999),"Regular",IF(AND(U994&gt;=7,U994&lt;=8.499),"Bueno",IF(AND(U994&gt;=8.5,U994&lt;=9.499),"Muy Bueno",IF(AND(U994&gt;=9.5,U994&lt;=10),"Sobresaliente","ERROR"))))))</f>
        <v>Bueno</v>
      </c>
      <c r="W994" s="0" t="n">
        <v>1</v>
      </c>
      <c r="X994" s="0" t="n">
        <v>9</v>
      </c>
      <c r="Z994" s="0" t="n">
        <v>9</v>
      </c>
      <c r="AA994" s="1" t="s">
        <v>41</v>
      </c>
      <c r="AB994" s="81" t="n">
        <f aca="false">L994-M994</f>
        <v>-1.2</v>
      </c>
      <c r="AC994" s="0" t="s">
        <v>63</v>
      </c>
    </row>
    <row r="995" customFormat="false" ht="12.75" hidden="false" customHeight="false" outlineLevel="0" collapsed="false">
      <c r="A995" s="82" t="s">
        <v>1072</v>
      </c>
      <c r="B995" s="83" t="s">
        <v>1059</v>
      </c>
      <c r="C995" s="84" t="s">
        <v>59</v>
      </c>
      <c r="D995" s="83" t="s">
        <v>49</v>
      </c>
      <c r="E995" s="71" t="n">
        <v>33781</v>
      </c>
      <c r="F995" s="85" t="n">
        <v>8.451</v>
      </c>
      <c r="G995" s="73" t="n">
        <f aca="false">F995*0.7</f>
        <v>5.9157</v>
      </c>
      <c r="H995" s="134" t="n">
        <v>7.4</v>
      </c>
      <c r="I995" s="75" t="n">
        <v>8.8</v>
      </c>
      <c r="J995" s="75" t="n">
        <v>1</v>
      </c>
      <c r="K995" s="75"/>
      <c r="L995" s="75" t="n">
        <f aca="false">SUM(H995:I995)/2</f>
        <v>8.1</v>
      </c>
      <c r="M995" s="74" t="n">
        <v>8.1</v>
      </c>
      <c r="N995" s="73" t="n">
        <f aca="false">M995*0.2</f>
        <v>1.62</v>
      </c>
      <c r="O995" s="76" t="n">
        <v>0.5</v>
      </c>
      <c r="P995" s="77" t="n">
        <v>0.2</v>
      </c>
      <c r="Q995" s="73" t="n">
        <f aca="false">SUM(G995,N995,O995,P995)</f>
        <v>8.2357</v>
      </c>
      <c r="R995" s="78" t="n">
        <v>8.228</v>
      </c>
      <c r="S995" s="73" t="n">
        <f aca="false">R995*0.5</f>
        <v>4.114</v>
      </c>
      <c r="T995" s="73" t="n">
        <f aca="false">Q995*0.5</f>
        <v>4.11785</v>
      </c>
      <c r="U995" s="79" t="n">
        <f aca="false">SUM(S995:T995)</f>
        <v>8.23185</v>
      </c>
      <c r="V995" s="80" t="str">
        <f aca="false">IF(AND(U995=0)," ",IF(AND(U995&gt;0,U995&lt;=5.999),"Inaceptable",IF(AND(U995&gt;=6,U995&lt;=6.999),"Regular",IF(AND(U995&gt;=7,U995&lt;=8.499),"Bueno",IF(AND(U995&gt;=8.5,U995&lt;=9.499),"Muy Bueno",IF(AND(U995&gt;=9.5,U995&lt;=10),"Sobresaliente","ERROR"))))))</f>
        <v>Bueno</v>
      </c>
      <c r="W995" s="0" t="n">
        <v>1</v>
      </c>
      <c r="X995" s="0" t="n">
        <v>10</v>
      </c>
      <c r="Z995" s="0" t="n">
        <v>10</v>
      </c>
      <c r="AA995" s="1" t="s">
        <v>47</v>
      </c>
      <c r="AB995" s="81" t="n">
        <f aca="false">L995-M995</f>
        <v>0</v>
      </c>
    </row>
    <row r="996" customFormat="false" ht="12.75" hidden="false" customHeight="false" outlineLevel="0" collapsed="false">
      <c r="A996" s="82" t="s">
        <v>1073</v>
      </c>
      <c r="B996" s="83" t="s">
        <v>1059</v>
      </c>
      <c r="C996" s="84" t="s">
        <v>59</v>
      </c>
      <c r="D996" s="83" t="s">
        <v>51</v>
      </c>
      <c r="E996" s="71" t="n">
        <v>35324</v>
      </c>
      <c r="F996" s="85" t="n">
        <v>9.016</v>
      </c>
      <c r="G996" s="73" t="n">
        <f aca="false">F996*0.7</f>
        <v>6.3112</v>
      </c>
      <c r="H996" s="134" t="n">
        <v>6.2</v>
      </c>
      <c r="I996" s="75" t="n">
        <v>10</v>
      </c>
      <c r="J996" s="75" t="n">
        <v>3</v>
      </c>
      <c r="K996" s="75"/>
      <c r="L996" s="75" t="n">
        <f aca="false">SUM(H996:I996)/2</f>
        <v>8.1</v>
      </c>
      <c r="M996" s="74" t="n">
        <v>10</v>
      </c>
      <c r="N996" s="73" t="n">
        <f aca="false">M996*0.2</f>
        <v>2</v>
      </c>
      <c r="O996" s="76" t="n">
        <v>0.5</v>
      </c>
      <c r="P996" s="77" t="n">
        <v>0.2</v>
      </c>
      <c r="Q996" s="73" t="n">
        <f aca="false">SUM(G996,N996,O996,P996)</f>
        <v>9.0112</v>
      </c>
      <c r="R996" s="78" t="n">
        <v>8.894</v>
      </c>
      <c r="S996" s="73" t="n">
        <f aca="false">R996*0.5</f>
        <v>4.447</v>
      </c>
      <c r="T996" s="73" t="n">
        <f aca="false">Q996*0.5</f>
        <v>4.5056</v>
      </c>
      <c r="U996" s="79" t="n">
        <f aca="false">SUM(S996:T996)</f>
        <v>8.9526</v>
      </c>
      <c r="V996" s="80" t="str">
        <f aca="false">IF(AND(U996=0)," ",IF(AND(U996&gt;0,U996&lt;=5.999),"Inaceptable",IF(AND(U996&gt;=6,U996&lt;=6.999),"Regular",IF(AND(U996&gt;=7,U996&lt;=8.499),"Bueno",IF(AND(U996&gt;=8.5,U996&lt;=9.499),"Muy Bueno",IF(AND(U996&gt;=9.5,U996&lt;=10),"Sobresaliente","ERROR"))))))</f>
        <v>Muy Bueno</v>
      </c>
      <c r="W996" s="0" t="n">
        <v>1</v>
      </c>
      <c r="X996" s="0" t="n">
        <v>11</v>
      </c>
      <c r="Z996" s="0" t="n">
        <v>11</v>
      </c>
      <c r="AA996" s="1" t="s">
        <v>41</v>
      </c>
      <c r="AB996" s="81" t="n">
        <f aca="false">L996-M996</f>
        <v>-1.9</v>
      </c>
      <c r="AC996" s="0" t="s">
        <v>63</v>
      </c>
    </row>
    <row r="997" customFormat="false" ht="12.75" hidden="false" customHeight="false" outlineLevel="0" collapsed="false">
      <c r="A997" s="82" t="s">
        <v>1074</v>
      </c>
      <c r="B997" s="83" t="s">
        <v>1059</v>
      </c>
      <c r="C997" s="84" t="s">
        <v>66</v>
      </c>
      <c r="D997" s="83" t="s">
        <v>40</v>
      </c>
      <c r="E997" s="71" t="n">
        <v>33270</v>
      </c>
      <c r="F997" s="85" t="n">
        <v>8.609274</v>
      </c>
      <c r="G997" s="73" t="n">
        <f aca="false">F997*0.7</f>
        <v>6.0264918</v>
      </c>
      <c r="H997" s="134" t="n">
        <v>9</v>
      </c>
      <c r="I997" s="75" t="n">
        <v>9.6</v>
      </c>
      <c r="J997" s="75" t="n">
        <v>1</v>
      </c>
      <c r="K997" s="75"/>
      <c r="L997" s="75" t="n">
        <f aca="false">SUM(H997:I997)/2</f>
        <v>9.3</v>
      </c>
      <c r="M997" s="74" t="n">
        <v>9.3</v>
      </c>
      <c r="N997" s="73" t="n">
        <f aca="false">M997*0.2</f>
        <v>1.86</v>
      </c>
      <c r="O997" s="76" t="n">
        <v>0.5</v>
      </c>
      <c r="P997" s="77" t="n">
        <v>0.2</v>
      </c>
      <c r="Q997" s="73" t="n">
        <f aca="false">SUM(G997,N997,O997,P997)</f>
        <v>8.5864918</v>
      </c>
      <c r="R997" s="78" t="n">
        <v>8.41047893875</v>
      </c>
      <c r="S997" s="73" t="n">
        <f aca="false">R997*0.5</f>
        <v>4.205239469375</v>
      </c>
      <c r="T997" s="73" t="n">
        <f aca="false">Q997*0.5</f>
        <v>4.2932459</v>
      </c>
      <c r="U997" s="79" t="n">
        <f aca="false">SUM(S997:T997)</f>
        <v>8.498485369375</v>
      </c>
      <c r="V997" s="80" t="str">
        <f aca="false">IF(AND(U997=0)," ",IF(AND(U997&gt;0,U997&lt;=5.999),"Inaceptable",IF(AND(U997&gt;=6,U997&lt;=6.999),"Regular",IF(AND(U997&gt;=7,U997&lt;=8.499),"Bueno",IF(AND(U997&gt;=8.5,U997&lt;=9.499),"Muy Bueno",IF(AND(U997&gt;=9.5,U997&lt;=10),"Sobresaliente","ERROR"))))))</f>
        <v>Bueno</v>
      </c>
      <c r="W997" s="0" t="n">
        <v>1</v>
      </c>
      <c r="X997" s="0" t="n">
        <v>7</v>
      </c>
      <c r="Z997" s="0" t="n">
        <v>7</v>
      </c>
      <c r="AA997" s="1" t="s">
        <v>41</v>
      </c>
      <c r="AB997" s="81" t="n">
        <f aca="false">L997-M997</f>
        <v>0</v>
      </c>
    </row>
    <row r="998" customFormat="false" ht="12.75" hidden="false" customHeight="false" outlineLevel="0" collapsed="false">
      <c r="A998" s="82" t="s">
        <v>1075</v>
      </c>
      <c r="B998" s="83" t="s">
        <v>1059</v>
      </c>
      <c r="C998" s="84" t="s">
        <v>66</v>
      </c>
      <c r="D998" s="83" t="s">
        <v>43</v>
      </c>
      <c r="E998" s="71" t="n">
        <v>34486</v>
      </c>
      <c r="F998" s="85" t="n">
        <v>9.005764</v>
      </c>
      <c r="G998" s="73" t="n">
        <f aca="false">F998*0.7</f>
        <v>6.3040348</v>
      </c>
      <c r="H998" s="134" t="n">
        <v>8.2</v>
      </c>
      <c r="I998" s="75" t="n">
        <v>7.2</v>
      </c>
      <c r="J998" s="75" t="n">
        <v>1</v>
      </c>
      <c r="K998" s="75"/>
      <c r="L998" s="75" t="n">
        <f aca="false">SUM(H998:I998)/2</f>
        <v>7.7</v>
      </c>
      <c r="M998" s="74" t="n">
        <v>7.7</v>
      </c>
      <c r="N998" s="73" t="n">
        <f aca="false">M998*0.2</f>
        <v>1.54</v>
      </c>
      <c r="O998" s="76" t="n">
        <v>0.5</v>
      </c>
      <c r="P998" s="77" t="n">
        <v>0.2</v>
      </c>
      <c r="Q998" s="73" t="n">
        <f aca="false">SUM(G998,N998,O998,P998)</f>
        <v>8.5440348</v>
      </c>
      <c r="R998" s="78" t="n">
        <v>8.75801701125</v>
      </c>
      <c r="S998" s="73" t="n">
        <f aca="false">R998*0.5</f>
        <v>4.379008505625</v>
      </c>
      <c r="T998" s="73" t="n">
        <f aca="false">Q998*0.5</f>
        <v>4.2720174</v>
      </c>
      <c r="U998" s="79" t="n">
        <f aca="false">SUM(S998:T998)</f>
        <v>8.651025905625</v>
      </c>
      <c r="V998" s="80" t="str">
        <f aca="false">IF(AND(U998=0)," ",IF(AND(U998&gt;0,U998&lt;=5.999),"Inaceptable",IF(AND(U998&gt;=6,U998&lt;=6.999),"Regular",IF(AND(U998&gt;=7,U998&lt;=8.499),"Bueno",IF(AND(U998&gt;=8.5,U998&lt;=9.499),"Muy Bueno",IF(AND(U998&gt;=9.5,U998&lt;=10),"Sobresaliente","ERROR"))))))</f>
        <v>Muy Bueno</v>
      </c>
      <c r="W998" s="0" t="n">
        <v>1</v>
      </c>
      <c r="X998" s="0" t="n">
        <v>8</v>
      </c>
      <c r="Z998" s="0" t="n">
        <v>8</v>
      </c>
      <c r="AA998" s="1" t="s">
        <v>41</v>
      </c>
      <c r="AB998" s="81" t="n">
        <f aca="false">L998-M998</f>
        <v>0</v>
      </c>
    </row>
    <row r="999" customFormat="false" ht="12.75" hidden="false" customHeight="false" outlineLevel="0" collapsed="false">
      <c r="A999" s="82" t="s">
        <v>1076</v>
      </c>
      <c r="B999" s="83" t="s">
        <v>1059</v>
      </c>
      <c r="C999" s="84" t="s">
        <v>66</v>
      </c>
      <c r="D999" s="83" t="s">
        <v>45</v>
      </c>
      <c r="E999" s="71" t="n">
        <v>33420</v>
      </c>
      <c r="F999" s="85" t="n">
        <v>9.621654</v>
      </c>
      <c r="G999" s="73" t="n">
        <f aca="false">F999*0.7</f>
        <v>6.7351578</v>
      </c>
      <c r="H999" s="134" t="n">
        <v>5.67</v>
      </c>
      <c r="I999" s="75" t="n">
        <v>9.6</v>
      </c>
      <c r="J999" s="75" t="n">
        <v>3</v>
      </c>
      <c r="K999" s="75"/>
      <c r="L999" s="75" t="n">
        <f aca="false">SUM(H999:I999)/2</f>
        <v>7.635</v>
      </c>
      <c r="M999" s="74" t="n">
        <v>9.6</v>
      </c>
      <c r="N999" s="73" t="n">
        <f aca="false">M999*0.2</f>
        <v>1.92</v>
      </c>
      <c r="O999" s="76" t="n">
        <v>0.5</v>
      </c>
      <c r="P999" s="77" t="n">
        <v>0.2</v>
      </c>
      <c r="Q999" s="73" t="n">
        <f aca="false">SUM(G999,N999,O999,P999)</f>
        <v>9.3551578</v>
      </c>
      <c r="R999" s="78" t="n">
        <v>8.50107329625</v>
      </c>
      <c r="S999" s="73" t="n">
        <f aca="false">R999*0.5</f>
        <v>4.250536648125</v>
      </c>
      <c r="T999" s="73" t="n">
        <f aca="false">Q999*0.5</f>
        <v>4.6775789</v>
      </c>
      <c r="U999" s="79" t="n">
        <f aca="false">SUM(S999:T999)</f>
        <v>8.928115548125</v>
      </c>
      <c r="V999" s="80" t="str">
        <f aca="false">IF(AND(U999=0)," ",IF(AND(U999&gt;0,U999&lt;=5.999),"Inaceptable",IF(AND(U999&gt;=6,U999&lt;=6.999),"Regular",IF(AND(U999&gt;=7,U999&lt;=8.499),"Bueno",IF(AND(U999&gt;=8.5,U999&lt;=9.499),"Muy Bueno",IF(AND(U999&gt;=9.5,U999&lt;=10),"Sobresaliente","ERROR"))))))</f>
        <v>Muy Bueno</v>
      </c>
      <c r="W999" s="0" t="n">
        <v>1</v>
      </c>
      <c r="X999" s="0" t="n">
        <v>9</v>
      </c>
      <c r="Z999" s="0" t="n">
        <v>9</v>
      </c>
      <c r="AA999" s="1" t="s">
        <v>41</v>
      </c>
      <c r="AB999" s="81" t="n">
        <f aca="false">L999-M999</f>
        <v>-1.965</v>
      </c>
      <c r="AC999" s="0" t="s">
        <v>63</v>
      </c>
    </row>
    <row r="1000" customFormat="false" ht="12.75" hidden="false" customHeight="false" outlineLevel="0" collapsed="false">
      <c r="A1000" s="82" t="s">
        <v>1077</v>
      </c>
      <c r="B1000" s="83" t="s">
        <v>1059</v>
      </c>
      <c r="C1000" s="84" t="s">
        <v>66</v>
      </c>
      <c r="D1000" s="83" t="s">
        <v>49</v>
      </c>
      <c r="E1000" s="71" t="n">
        <v>38534</v>
      </c>
      <c r="F1000" s="112"/>
      <c r="G1000" s="113"/>
      <c r="H1000" s="74"/>
      <c r="I1000" s="75"/>
      <c r="J1000" s="75"/>
      <c r="K1000" s="75"/>
      <c r="L1000" s="75"/>
      <c r="M1000" s="74"/>
      <c r="N1000" s="113"/>
      <c r="O1000" s="76"/>
      <c r="P1000" s="77"/>
      <c r="Q1000" s="113"/>
      <c r="R1000" s="114"/>
      <c r="S1000" s="113"/>
      <c r="T1000" s="113"/>
      <c r="U1000" s="114" t="s">
        <v>122</v>
      </c>
      <c r="V1000" s="115"/>
      <c r="W1000" s="0" t="n">
        <v>1</v>
      </c>
      <c r="X1000" s="0" t="n">
        <v>10</v>
      </c>
      <c r="AA1000" s="1" t="s">
        <v>41</v>
      </c>
      <c r="AB1000" s="81" t="n">
        <f aca="false">L1000-M1000</f>
        <v>0</v>
      </c>
    </row>
    <row r="1001" customFormat="false" ht="12.75" hidden="false" customHeight="false" outlineLevel="0" collapsed="false">
      <c r="A1001" s="82" t="s">
        <v>1078</v>
      </c>
      <c r="B1001" s="83" t="s">
        <v>1059</v>
      </c>
      <c r="C1001" s="84" t="s">
        <v>66</v>
      </c>
      <c r="D1001" s="83" t="s">
        <v>51</v>
      </c>
      <c r="E1001" s="71" t="n">
        <v>34213</v>
      </c>
      <c r="F1001" s="85" t="n">
        <v>8.967</v>
      </c>
      <c r="G1001" s="73" t="n">
        <f aca="false">F1001*0.7</f>
        <v>6.2769</v>
      </c>
      <c r="H1001" s="134" t="n">
        <v>8.8</v>
      </c>
      <c r="I1001" s="75" t="n">
        <v>7.6</v>
      </c>
      <c r="J1001" s="75" t="n">
        <v>1</v>
      </c>
      <c r="K1001" s="75"/>
      <c r="L1001" s="75" t="n">
        <f aca="false">SUM(H1001:I1001)/2</f>
        <v>8.2</v>
      </c>
      <c r="M1001" s="74" t="n">
        <v>8.2</v>
      </c>
      <c r="N1001" s="73" t="n">
        <f aca="false">M1001*0.2</f>
        <v>1.64</v>
      </c>
      <c r="O1001" s="76" t="n">
        <v>0.5</v>
      </c>
      <c r="P1001" s="77" t="n">
        <v>0.2</v>
      </c>
      <c r="Q1001" s="73" t="n">
        <f aca="false">SUM(G1001,N1001,O1001,P1001)</f>
        <v>8.6169</v>
      </c>
      <c r="R1001" s="78" t="n">
        <v>8.71</v>
      </c>
      <c r="S1001" s="73" t="n">
        <f aca="false">R1001*0.5</f>
        <v>4.355</v>
      </c>
      <c r="T1001" s="73" t="n">
        <f aca="false">Q1001*0.5</f>
        <v>4.30845</v>
      </c>
      <c r="U1001" s="79" t="n">
        <f aca="false">SUM(S1001:T1001)</f>
        <v>8.66345</v>
      </c>
      <c r="V1001" s="80" t="str">
        <f aca="false">IF(AND(U1001=0)," ",IF(AND(U1001&gt;0,U1001&lt;=5.999),"Inaceptable",IF(AND(U1001&gt;=6,U1001&lt;=6.999),"Regular",IF(AND(U1001&gt;=7,U1001&lt;=8.499),"Bueno",IF(AND(U1001&gt;=8.5,U1001&lt;=9.499),"Muy Bueno",IF(AND(U1001&gt;=9.5,U1001&lt;=10),"Sobresaliente","ERROR"))))))</f>
        <v>Muy Bueno</v>
      </c>
      <c r="W1001" s="0" t="n">
        <v>1</v>
      </c>
      <c r="X1001" s="0" t="n">
        <v>11</v>
      </c>
      <c r="Z1001" s="0" t="n">
        <v>11</v>
      </c>
      <c r="AA1001" s="1" t="s">
        <v>41</v>
      </c>
      <c r="AB1001" s="81" t="n">
        <f aca="false">L1001-M1001</f>
        <v>0</v>
      </c>
    </row>
    <row r="1002" customFormat="false" ht="12.75" hidden="false" customHeight="false" outlineLevel="0" collapsed="false">
      <c r="A1002" s="82" t="s">
        <v>1079</v>
      </c>
      <c r="B1002" s="83" t="s">
        <v>1059</v>
      </c>
      <c r="C1002" s="84" t="s">
        <v>96</v>
      </c>
      <c r="D1002" s="83" t="s">
        <v>40</v>
      </c>
      <c r="E1002" s="71" t="n">
        <v>33359</v>
      </c>
      <c r="F1002" s="85" t="n">
        <v>8.852682</v>
      </c>
      <c r="G1002" s="73" t="n">
        <f aca="false">F1002*0.7</f>
        <v>6.1968774</v>
      </c>
      <c r="H1002" s="134" t="n">
        <v>8</v>
      </c>
      <c r="I1002" s="75" t="n">
        <v>8</v>
      </c>
      <c r="J1002" s="75" t="n">
        <v>1</v>
      </c>
      <c r="K1002" s="75"/>
      <c r="L1002" s="75" t="n">
        <f aca="false">SUM(H1002:I1002)/2</f>
        <v>8</v>
      </c>
      <c r="M1002" s="74" t="n">
        <v>8</v>
      </c>
      <c r="N1002" s="73" t="n">
        <f aca="false">M1002*0.2</f>
        <v>1.6</v>
      </c>
      <c r="O1002" s="76" t="n">
        <v>0.5</v>
      </c>
      <c r="P1002" s="77" t="n">
        <v>0.2</v>
      </c>
      <c r="Q1002" s="73" t="n">
        <f aca="false">SUM(G1002,N1002,O1002,P1002)</f>
        <v>8.4968774</v>
      </c>
      <c r="R1002" s="78" t="n">
        <v>8.920415629375</v>
      </c>
      <c r="S1002" s="73" t="n">
        <f aca="false">R1002*0.5</f>
        <v>4.4602078146875</v>
      </c>
      <c r="T1002" s="73" t="n">
        <f aca="false">Q1002*0.5</f>
        <v>4.2484387</v>
      </c>
      <c r="U1002" s="79" t="n">
        <f aca="false">SUM(S1002:T1002)</f>
        <v>8.7086465146875</v>
      </c>
      <c r="V1002" s="80" t="str">
        <f aca="false">IF(AND(U1002=0)," ",IF(AND(U1002&gt;0,U1002&lt;=5.999),"Inaceptable",IF(AND(U1002&gt;=6,U1002&lt;=6.999),"Regular",IF(AND(U1002&gt;=7,U1002&lt;=8.499),"Bueno",IF(AND(U1002&gt;=8.5,U1002&lt;=9.499),"Muy Bueno",IF(AND(U1002&gt;=9.5,U1002&lt;=10),"Sobresaliente","ERROR"))))))</f>
        <v>Muy Bueno</v>
      </c>
      <c r="W1002" s="0" t="n">
        <v>1</v>
      </c>
      <c r="X1002" s="0" t="n">
        <v>7</v>
      </c>
      <c r="Z1002" s="0" t="n">
        <v>7</v>
      </c>
      <c r="AA1002" s="1" t="s">
        <v>41</v>
      </c>
      <c r="AB1002" s="81" t="n">
        <f aca="false">L1002-M1002</f>
        <v>0</v>
      </c>
    </row>
    <row r="1003" customFormat="false" ht="12.75" hidden="false" customHeight="false" outlineLevel="0" collapsed="false">
      <c r="A1003" s="82" t="s">
        <v>1080</v>
      </c>
      <c r="B1003" s="83" t="s">
        <v>1059</v>
      </c>
      <c r="C1003" s="84" t="s">
        <v>96</v>
      </c>
      <c r="D1003" s="83" t="s">
        <v>43</v>
      </c>
      <c r="E1003" s="71" t="n">
        <v>35324</v>
      </c>
      <c r="F1003" s="85" t="n">
        <v>9.284187</v>
      </c>
      <c r="G1003" s="73" t="n">
        <f aca="false">F1003*0.7</f>
        <v>6.4989309</v>
      </c>
      <c r="H1003" s="134" t="n">
        <v>7</v>
      </c>
      <c r="I1003" s="75" t="n">
        <v>10</v>
      </c>
      <c r="J1003" s="75" t="n">
        <v>1</v>
      </c>
      <c r="K1003" s="75"/>
      <c r="L1003" s="75" t="n">
        <f aca="false">SUM(H1003:I1003)/2</f>
        <v>8.5</v>
      </c>
      <c r="M1003" s="74" t="n">
        <v>8.5</v>
      </c>
      <c r="N1003" s="73" t="n">
        <f aca="false">M1003*0.2</f>
        <v>1.7</v>
      </c>
      <c r="O1003" s="76" t="n">
        <v>0.5</v>
      </c>
      <c r="P1003" s="77" t="n">
        <v>0.2</v>
      </c>
      <c r="Q1003" s="73" t="n">
        <f aca="false">SUM(G1003,N1003,O1003,P1003)</f>
        <v>8.8989309</v>
      </c>
      <c r="R1003" s="78" t="n">
        <v>8.8631817625</v>
      </c>
      <c r="S1003" s="73" t="n">
        <f aca="false">R1003*0.5</f>
        <v>4.43159088125</v>
      </c>
      <c r="T1003" s="73" t="n">
        <f aca="false">Q1003*0.5</f>
        <v>4.44946545</v>
      </c>
      <c r="U1003" s="79" t="n">
        <f aca="false">SUM(S1003:T1003)</f>
        <v>8.88105633125</v>
      </c>
      <c r="V1003" s="80" t="str">
        <f aca="false">IF(AND(U1003=0)," ",IF(AND(U1003&gt;0,U1003&lt;=5.999),"Inaceptable",IF(AND(U1003&gt;=6,U1003&lt;=6.999),"Regular",IF(AND(U1003&gt;=7,U1003&lt;=8.499),"Bueno",IF(AND(U1003&gt;=8.5,U1003&lt;=9.499),"Muy Bueno",IF(AND(U1003&gt;=9.5,U1003&lt;=10),"Sobresaliente","ERROR"))))))</f>
        <v>Muy Bueno</v>
      </c>
      <c r="W1003" s="0" t="n">
        <v>1</v>
      </c>
      <c r="X1003" s="0" t="n">
        <v>8</v>
      </c>
      <c r="Z1003" s="0" t="n">
        <v>8</v>
      </c>
      <c r="AA1003" s="1" t="s">
        <v>41</v>
      </c>
      <c r="AB1003" s="81" t="n">
        <f aca="false">L1003-M1003</f>
        <v>0</v>
      </c>
    </row>
    <row r="1004" customFormat="false" ht="12.75" hidden="false" customHeight="false" outlineLevel="0" collapsed="false">
      <c r="A1004" s="82" t="s">
        <v>1081</v>
      </c>
      <c r="B1004" s="83" t="s">
        <v>1059</v>
      </c>
      <c r="C1004" s="84" t="s">
        <v>96</v>
      </c>
      <c r="D1004" s="83" t="s">
        <v>45</v>
      </c>
      <c r="E1004" s="71" t="n">
        <v>35324</v>
      </c>
      <c r="F1004" s="85" t="n">
        <v>9.196597</v>
      </c>
      <c r="G1004" s="73" t="n">
        <f aca="false">F1004*0.7</f>
        <v>6.4376179</v>
      </c>
      <c r="H1004" s="134" t="n">
        <v>8.91</v>
      </c>
      <c r="I1004" s="75" t="n">
        <v>10</v>
      </c>
      <c r="J1004" s="75" t="n">
        <v>1</v>
      </c>
      <c r="K1004" s="75"/>
      <c r="L1004" s="75" t="n">
        <f aca="false">SUM(H1004:I1004)/2</f>
        <v>9.455</v>
      </c>
      <c r="M1004" s="74" t="n">
        <v>9.46</v>
      </c>
      <c r="N1004" s="73" t="n">
        <f aca="false">M1004*0.2</f>
        <v>1.892</v>
      </c>
      <c r="O1004" s="76" t="n">
        <v>0.5</v>
      </c>
      <c r="P1004" s="77" t="n">
        <v>0.2</v>
      </c>
      <c r="Q1004" s="73" t="n">
        <f aca="false">SUM(G1004,N1004,O1004,P1004)</f>
        <v>9.0296179</v>
      </c>
      <c r="R1004" s="78" t="n">
        <v>8.825646235</v>
      </c>
      <c r="S1004" s="73" t="n">
        <f aca="false">R1004*0.5</f>
        <v>4.4128231175</v>
      </c>
      <c r="T1004" s="73" t="n">
        <f aca="false">Q1004*0.5</f>
        <v>4.51480895</v>
      </c>
      <c r="U1004" s="79" t="n">
        <f aca="false">SUM(S1004:T1004)</f>
        <v>8.9276320675</v>
      </c>
      <c r="V1004" s="80" t="str">
        <f aca="false">IF(AND(U1004=0)," ",IF(AND(U1004&gt;0,U1004&lt;=5.999),"Inaceptable",IF(AND(U1004&gt;=6,U1004&lt;=6.999),"Regular",IF(AND(U1004&gt;=7,U1004&lt;=8.499),"Bueno",IF(AND(U1004&gt;=8.5,U1004&lt;=9.499),"Muy Bueno",IF(AND(U1004&gt;=9.5,U1004&lt;=10),"Sobresaliente","ERROR"))))))</f>
        <v>Muy Bueno</v>
      </c>
      <c r="W1004" s="0" t="n">
        <v>1</v>
      </c>
      <c r="X1004" s="0" t="n">
        <v>9</v>
      </c>
      <c r="Z1004" s="0" t="n">
        <v>9</v>
      </c>
      <c r="AA1004" s="1" t="s">
        <v>41</v>
      </c>
      <c r="AB1004" s="81" t="n">
        <f aca="false">L1004-M1004</f>
        <v>-0.00500000000000078</v>
      </c>
    </row>
    <row r="1005" customFormat="false" ht="12.75" hidden="false" customHeight="false" outlineLevel="0" collapsed="false">
      <c r="A1005" s="82" t="s">
        <v>1082</v>
      </c>
      <c r="B1005" s="83" t="s">
        <v>1059</v>
      </c>
      <c r="C1005" s="84" t="s">
        <v>96</v>
      </c>
      <c r="D1005" s="83" t="s">
        <v>49</v>
      </c>
      <c r="E1005" s="71" t="n">
        <v>35606</v>
      </c>
      <c r="F1005" s="85" t="n">
        <v>8.521257</v>
      </c>
      <c r="G1005" s="73" t="n">
        <f aca="false">F1005*0.7</f>
        <v>5.9648799</v>
      </c>
      <c r="H1005" s="134" t="n">
        <v>9.4</v>
      </c>
      <c r="I1005" s="75" t="n">
        <v>8</v>
      </c>
      <c r="J1005" s="75" t="n">
        <v>1</v>
      </c>
      <c r="K1005" s="75"/>
      <c r="L1005" s="75" t="n">
        <f aca="false">SUM(H1005:I1005)/2</f>
        <v>8.7</v>
      </c>
      <c r="M1005" s="74" t="n">
        <v>8.7</v>
      </c>
      <c r="N1005" s="73" t="n">
        <f aca="false">M1005*0.2</f>
        <v>1.74</v>
      </c>
      <c r="O1005" s="76" t="n">
        <v>0.5</v>
      </c>
      <c r="P1005" s="77" t="n">
        <v>0.2</v>
      </c>
      <c r="Q1005" s="73" t="n">
        <f aca="false">SUM(G1005,N1005,O1005,P1005)</f>
        <v>8.4048799</v>
      </c>
      <c r="R1005" s="78" t="n">
        <v>8.1158249225</v>
      </c>
      <c r="S1005" s="73" t="n">
        <f aca="false">R1005*0.5</f>
        <v>4.05791246125</v>
      </c>
      <c r="T1005" s="73" t="n">
        <f aca="false">Q1005*0.5</f>
        <v>4.20243995</v>
      </c>
      <c r="U1005" s="79" t="n">
        <f aca="false">SUM(S1005:T1005)</f>
        <v>8.26035241125</v>
      </c>
      <c r="V1005" s="80" t="str">
        <f aca="false">IF(AND(U1005=0)," ",IF(AND(U1005&gt;0,U1005&lt;=5.999),"Inaceptable",IF(AND(U1005&gt;=6,U1005&lt;=6.999),"Regular",IF(AND(U1005&gt;=7,U1005&lt;=8.499),"Bueno",IF(AND(U1005&gt;=8.5,U1005&lt;=9.499),"Muy Bueno",IF(AND(U1005&gt;=9.5,U1005&lt;=10),"Sobresaliente","ERROR"))))))</f>
        <v>Bueno</v>
      </c>
      <c r="W1005" s="0" t="n">
        <v>1</v>
      </c>
      <c r="X1005" s="0" t="n">
        <v>10</v>
      </c>
      <c r="Z1005" s="0" t="n">
        <v>10</v>
      </c>
      <c r="AA1005" s="1" t="s">
        <v>41</v>
      </c>
      <c r="AB1005" s="81" t="n">
        <f aca="false">L1005-M1005</f>
        <v>0</v>
      </c>
    </row>
    <row r="1006" customFormat="false" ht="12.75" hidden="false" customHeight="false" outlineLevel="0" collapsed="false">
      <c r="A1006" s="82" t="s">
        <v>1083</v>
      </c>
      <c r="B1006" s="83" t="s">
        <v>1059</v>
      </c>
      <c r="C1006" s="84" t="s">
        <v>96</v>
      </c>
      <c r="D1006" s="83" t="s">
        <v>51</v>
      </c>
      <c r="E1006" s="71" t="n">
        <v>34121</v>
      </c>
      <c r="F1006" s="85" t="n">
        <v>9.608492</v>
      </c>
      <c r="G1006" s="73" t="n">
        <f aca="false">F1006*0.7</f>
        <v>6.7259444</v>
      </c>
      <c r="H1006" s="134" t="n">
        <v>8.4</v>
      </c>
      <c r="I1006" s="75" t="n">
        <v>8.4</v>
      </c>
      <c r="J1006" s="75" t="n">
        <v>1</v>
      </c>
      <c r="K1006" s="75"/>
      <c r="L1006" s="75" t="n">
        <f aca="false">SUM(H1006:I1006)/2</f>
        <v>8.4</v>
      </c>
      <c r="M1006" s="74" t="n">
        <v>8.4</v>
      </c>
      <c r="N1006" s="73" t="n">
        <f aca="false">M1006*0.2</f>
        <v>1.68</v>
      </c>
      <c r="O1006" s="76" t="n">
        <v>0.5</v>
      </c>
      <c r="P1006" s="77" t="n">
        <v>0.2</v>
      </c>
      <c r="Q1006" s="73" t="n">
        <f aca="false">SUM(G1006,N1006,O1006,P1006)</f>
        <v>9.1059444</v>
      </c>
      <c r="R1006" s="78" t="n">
        <v>9.08212896375</v>
      </c>
      <c r="S1006" s="73" t="n">
        <f aca="false">R1006*0.5</f>
        <v>4.541064481875</v>
      </c>
      <c r="T1006" s="73" t="n">
        <f aca="false">Q1006*0.5</f>
        <v>4.5529722</v>
      </c>
      <c r="U1006" s="79" t="n">
        <f aca="false">SUM(S1006:T1006)</f>
        <v>9.094036681875</v>
      </c>
      <c r="V1006" s="80" t="str">
        <f aca="false">IF(AND(U1006=0)," ",IF(AND(U1006&gt;0,U1006&lt;=5.999),"Inaceptable",IF(AND(U1006&gt;=6,U1006&lt;=6.999),"Regular",IF(AND(U1006&gt;=7,U1006&lt;=8.499),"Bueno",IF(AND(U1006&gt;=8.5,U1006&lt;=9.499),"Muy Bueno",IF(AND(U1006&gt;=9.5,U1006&lt;=10),"Sobresaliente","ERROR"))))))</f>
        <v>Muy Bueno</v>
      </c>
      <c r="W1006" s="0" t="n">
        <v>1</v>
      </c>
      <c r="X1006" s="0" t="n">
        <v>11</v>
      </c>
      <c r="Z1006" s="0" t="n">
        <v>11</v>
      </c>
      <c r="AA1006" s="1" t="s">
        <v>41</v>
      </c>
      <c r="AB1006" s="81" t="n">
        <f aca="false">L1006-M1006</f>
        <v>0</v>
      </c>
    </row>
    <row r="1007" customFormat="false" ht="12.75" hidden="false" customHeight="false" outlineLevel="0" collapsed="false">
      <c r="A1007" s="154" t="s">
        <v>1084</v>
      </c>
      <c r="B1007" s="83" t="s">
        <v>1059</v>
      </c>
      <c r="C1007" s="84" t="s">
        <v>102</v>
      </c>
      <c r="D1007" s="155" t="s">
        <v>40</v>
      </c>
      <c r="E1007" s="71" t="n">
        <v>33283</v>
      </c>
      <c r="F1007" s="85" t="n">
        <v>8.903</v>
      </c>
      <c r="G1007" s="73" t="n">
        <f aca="false">F1007*0.7</f>
        <v>6.2321</v>
      </c>
      <c r="H1007" s="134" t="n">
        <v>8.8</v>
      </c>
      <c r="I1007" s="75" t="n">
        <v>8.8</v>
      </c>
      <c r="J1007" s="75" t="n">
        <v>1</v>
      </c>
      <c r="K1007" s="75"/>
      <c r="L1007" s="75" t="n">
        <f aca="false">SUM(H1007:I1007)/2</f>
        <v>8.8</v>
      </c>
      <c r="M1007" s="74" t="n">
        <v>8.8</v>
      </c>
      <c r="N1007" s="73" t="n">
        <f aca="false">M1007*0.2</f>
        <v>1.76</v>
      </c>
      <c r="O1007" s="76" t="n">
        <v>0.5</v>
      </c>
      <c r="P1007" s="77" t="n">
        <v>0.2</v>
      </c>
      <c r="Q1007" s="73" t="n">
        <f aca="false">SUM(G1007,N1007,O1007,P1007)</f>
        <v>8.6921</v>
      </c>
      <c r="R1007" s="78" t="n">
        <v>8.77</v>
      </c>
      <c r="S1007" s="73" t="n">
        <f aca="false">R1007*0.5</f>
        <v>4.385</v>
      </c>
      <c r="T1007" s="73" t="n">
        <f aca="false">Q1007*0.5</f>
        <v>4.34605</v>
      </c>
      <c r="U1007" s="79" t="n">
        <f aca="false">SUM(S1007:T1007)</f>
        <v>8.73105</v>
      </c>
      <c r="V1007" s="80" t="str">
        <f aca="false">IF(AND(U1007=0)," ",IF(AND(U1007&gt;0,U1007&lt;=5.999),"Inaceptable",IF(AND(U1007&gt;=6,U1007&lt;=6.999),"Regular",IF(AND(U1007&gt;=7,U1007&lt;=8.499),"Bueno",IF(AND(U1007&gt;=8.5,U1007&lt;=9.499),"Muy Bueno",IF(AND(U1007&gt;=9.5,U1007&lt;=10),"Sobresaliente","ERROR"))))))</f>
        <v>Muy Bueno</v>
      </c>
      <c r="W1007" s="0" t="n">
        <v>1</v>
      </c>
      <c r="X1007" s="0" t="n">
        <v>7</v>
      </c>
      <c r="Z1007" s="0" t="n">
        <v>7</v>
      </c>
      <c r="AA1007" s="1" t="s">
        <v>41</v>
      </c>
      <c r="AB1007" s="81" t="n">
        <f aca="false">L1007-M1007</f>
        <v>0</v>
      </c>
    </row>
    <row r="1008" customFormat="false" ht="12.75" hidden="false" customHeight="false" outlineLevel="0" collapsed="false">
      <c r="A1008" s="82" t="s">
        <v>1085</v>
      </c>
      <c r="B1008" s="83" t="s">
        <v>1059</v>
      </c>
      <c r="C1008" s="84" t="s">
        <v>102</v>
      </c>
      <c r="D1008" s="83" t="s">
        <v>43</v>
      </c>
      <c r="E1008" s="71" t="n">
        <v>35339</v>
      </c>
      <c r="F1008" s="85" t="n">
        <v>8.652</v>
      </c>
      <c r="G1008" s="73" t="n">
        <f aca="false">F1008*0.7</f>
        <v>6.0564</v>
      </c>
      <c r="H1008" s="134" t="n">
        <v>6.75</v>
      </c>
      <c r="I1008" s="75" t="n">
        <v>7.2</v>
      </c>
      <c r="J1008" s="75" t="n">
        <v>3</v>
      </c>
      <c r="K1008" s="75"/>
      <c r="L1008" s="75" t="n">
        <f aca="false">SUM(H1008:I1008)/2</f>
        <v>6.975</v>
      </c>
      <c r="M1008" s="74" t="n">
        <v>7.2</v>
      </c>
      <c r="N1008" s="73" t="n">
        <f aca="false">M1008*0.2</f>
        <v>1.44</v>
      </c>
      <c r="O1008" s="76" t="n">
        <v>0.5</v>
      </c>
      <c r="P1008" s="77" t="n">
        <v>0.2</v>
      </c>
      <c r="Q1008" s="73" t="n">
        <f aca="false">SUM(G1008,N1008,O1008,P1008)</f>
        <v>8.1964</v>
      </c>
      <c r="R1008" s="78" t="n">
        <v>8.737</v>
      </c>
      <c r="S1008" s="73" t="n">
        <f aca="false">R1008*0.5</f>
        <v>4.3685</v>
      </c>
      <c r="T1008" s="73" t="n">
        <f aca="false">Q1008*0.5</f>
        <v>4.0982</v>
      </c>
      <c r="U1008" s="79" t="n">
        <f aca="false">SUM(S1008:T1008)</f>
        <v>8.4667</v>
      </c>
      <c r="V1008" s="80" t="str">
        <f aca="false">IF(AND(U1008=0)," ",IF(AND(U1008&gt;0,U1008&lt;=5.999),"Inaceptable",IF(AND(U1008&gt;=6,U1008&lt;=6.999),"Regular",IF(AND(U1008&gt;=7,U1008&lt;=8.499),"Bueno",IF(AND(U1008&gt;=8.5,U1008&lt;=9.499),"Muy Bueno",IF(AND(U1008&gt;=9.5,U1008&lt;=10),"Sobresaliente","ERROR"))))))</f>
        <v>Bueno</v>
      </c>
      <c r="W1008" s="0" t="n">
        <v>1</v>
      </c>
      <c r="X1008" s="0" t="n">
        <v>8</v>
      </c>
      <c r="Z1008" s="0" t="n">
        <v>8</v>
      </c>
      <c r="AA1008" s="1" t="s">
        <v>47</v>
      </c>
      <c r="AB1008" s="81" t="n">
        <f aca="false">L1008-M1008</f>
        <v>-0.225000000000001</v>
      </c>
      <c r="AC1008" s="0" t="s">
        <v>63</v>
      </c>
    </row>
    <row r="1009" customFormat="false" ht="12.75" hidden="false" customHeight="false" outlineLevel="0" collapsed="false">
      <c r="A1009" s="82" t="s">
        <v>1086</v>
      </c>
      <c r="B1009" s="83" t="s">
        <v>1059</v>
      </c>
      <c r="C1009" s="84" t="s">
        <v>102</v>
      </c>
      <c r="D1009" s="83" t="s">
        <v>45</v>
      </c>
      <c r="E1009" s="71" t="n">
        <v>37058</v>
      </c>
      <c r="F1009" s="85" t="n">
        <v>9.821</v>
      </c>
      <c r="G1009" s="73" t="n">
        <f aca="false">F1009*0.7</f>
        <v>6.8747</v>
      </c>
      <c r="H1009" s="134" t="n">
        <v>8</v>
      </c>
      <c r="I1009" s="75" t="n">
        <v>9.2</v>
      </c>
      <c r="J1009" s="75" t="n">
        <v>1</v>
      </c>
      <c r="K1009" s="75"/>
      <c r="L1009" s="75" t="n">
        <f aca="false">SUM(H1009:I1009)/2</f>
        <v>8.6</v>
      </c>
      <c r="M1009" s="74" t="n">
        <v>8.6</v>
      </c>
      <c r="N1009" s="73" t="n">
        <f aca="false">M1009*0.2</f>
        <v>1.72</v>
      </c>
      <c r="O1009" s="76" t="n">
        <v>0.5</v>
      </c>
      <c r="P1009" s="77" t="n">
        <v>0.2</v>
      </c>
      <c r="Q1009" s="73" t="n">
        <f aca="false">SUM(G1009,N1009,O1009,P1009)</f>
        <v>9.2947</v>
      </c>
      <c r="R1009" s="78" t="n">
        <v>9.309</v>
      </c>
      <c r="S1009" s="73" t="n">
        <f aca="false">R1009*0.5</f>
        <v>4.6545</v>
      </c>
      <c r="T1009" s="73" t="n">
        <f aca="false">Q1009*0.5</f>
        <v>4.64735</v>
      </c>
      <c r="U1009" s="79" t="n">
        <f aca="false">SUM(S1009:T1009)</f>
        <v>9.30185</v>
      </c>
      <c r="V1009" s="80" t="str">
        <f aca="false">IF(AND(U1009=0)," ",IF(AND(U1009&gt;0,U1009&lt;=5.999),"Inaceptable",IF(AND(U1009&gt;=6,U1009&lt;=6.999),"Regular",IF(AND(U1009&gt;=7,U1009&lt;=8.499),"Bueno",IF(AND(U1009&gt;=8.5,U1009&lt;=9.499),"Muy Bueno",IF(AND(U1009&gt;=9.5,U1009&lt;=10),"Sobresaliente","ERROR"))))))</f>
        <v>Muy Bueno</v>
      </c>
      <c r="W1009" s="0" t="n">
        <v>1</v>
      </c>
      <c r="X1009" s="0" t="n">
        <v>9</v>
      </c>
      <c r="Z1009" s="0" t="n">
        <v>9</v>
      </c>
      <c r="AA1009" s="1" t="s">
        <v>41</v>
      </c>
      <c r="AB1009" s="81" t="n">
        <f aca="false">L1009-M1009</f>
        <v>0</v>
      </c>
    </row>
    <row r="1010" customFormat="false" ht="12.75" hidden="false" customHeight="false" outlineLevel="0" collapsed="false">
      <c r="A1010" s="82" t="s">
        <v>1087</v>
      </c>
      <c r="B1010" s="83" t="s">
        <v>1059</v>
      </c>
      <c r="C1010" s="84" t="s">
        <v>102</v>
      </c>
      <c r="D1010" s="83" t="s">
        <v>49</v>
      </c>
      <c r="E1010" s="71" t="n">
        <v>35327</v>
      </c>
      <c r="F1010" s="85" t="n">
        <v>8.351</v>
      </c>
      <c r="G1010" s="73" t="n">
        <f aca="false">F1010*0.7</f>
        <v>5.8457</v>
      </c>
      <c r="H1010" s="134" t="n">
        <v>7.6</v>
      </c>
      <c r="I1010" s="75" t="n">
        <v>6.8</v>
      </c>
      <c r="J1010" s="75" t="n">
        <v>3</v>
      </c>
      <c r="K1010" s="75"/>
      <c r="L1010" s="75" t="n">
        <f aca="false">SUM(H1010:I1010)/2</f>
        <v>7.2</v>
      </c>
      <c r="M1010" s="74" t="n">
        <v>7.2</v>
      </c>
      <c r="N1010" s="73" t="n">
        <f aca="false">M1010*0.2</f>
        <v>1.44</v>
      </c>
      <c r="O1010" s="76" t="n">
        <v>0.5</v>
      </c>
      <c r="P1010" s="77" t="n">
        <v>0.2</v>
      </c>
      <c r="Q1010" s="73" t="n">
        <f aca="false">SUM(G1010,N1010,O1010,P1010)</f>
        <v>7.9857</v>
      </c>
      <c r="R1010" s="78" t="n">
        <v>7.856</v>
      </c>
      <c r="S1010" s="73" t="n">
        <f aca="false">R1010*0.5</f>
        <v>3.928</v>
      </c>
      <c r="T1010" s="73" t="n">
        <f aca="false">Q1010*0.5</f>
        <v>3.99285</v>
      </c>
      <c r="U1010" s="79" t="n">
        <f aca="false">SUM(S1010:T1010)</f>
        <v>7.92085</v>
      </c>
      <c r="V1010" s="80" t="str">
        <f aca="false">IF(AND(U1010=0)," ",IF(AND(U1010&gt;0,U1010&lt;=5.999),"Inaceptable",IF(AND(U1010&gt;=6,U1010&lt;=6.999),"Regular",IF(AND(U1010&gt;=7,U1010&lt;=8.499),"Bueno",IF(AND(U1010&gt;=8.5,U1010&lt;=9.499),"Muy Bueno",IF(AND(U1010&gt;=9.5,U1010&lt;=10),"Sobresaliente","ERROR"))))))</f>
        <v>Bueno</v>
      </c>
      <c r="W1010" s="0" t="n">
        <v>1</v>
      </c>
      <c r="X1010" s="0" t="n">
        <v>10</v>
      </c>
      <c r="Z1010" s="0" t="n">
        <v>10</v>
      </c>
      <c r="AA1010" s="1" t="s">
        <v>41</v>
      </c>
      <c r="AB1010" s="81" t="n">
        <f aca="false">L1010-M1010</f>
        <v>0</v>
      </c>
    </row>
    <row r="1011" customFormat="false" ht="12.75" hidden="false" customHeight="false" outlineLevel="0" collapsed="false">
      <c r="A1011" s="82" t="s">
        <v>1088</v>
      </c>
      <c r="B1011" s="83" t="s">
        <v>1059</v>
      </c>
      <c r="C1011" s="84" t="s">
        <v>102</v>
      </c>
      <c r="D1011" s="83" t="s">
        <v>51</v>
      </c>
      <c r="E1011" s="71" t="n">
        <v>34213</v>
      </c>
      <c r="F1011" s="85" t="n">
        <v>8.656</v>
      </c>
      <c r="G1011" s="73" t="n">
        <f aca="false">F1011*0.7</f>
        <v>6.0592</v>
      </c>
      <c r="H1011" s="134" t="n">
        <v>8.4</v>
      </c>
      <c r="I1011" s="75" t="n">
        <v>10</v>
      </c>
      <c r="J1011" s="75" t="n">
        <v>1</v>
      </c>
      <c r="K1011" s="75"/>
      <c r="L1011" s="75" t="n">
        <f aca="false">SUM(H1011:I1011)/2</f>
        <v>9.2</v>
      </c>
      <c r="M1011" s="74" t="n">
        <v>9.2</v>
      </c>
      <c r="N1011" s="73" t="n">
        <f aca="false">M1011*0.2</f>
        <v>1.84</v>
      </c>
      <c r="O1011" s="76" t="n">
        <v>0.5</v>
      </c>
      <c r="P1011" s="77" t="n">
        <v>0.2</v>
      </c>
      <c r="Q1011" s="73" t="n">
        <f aca="false">SUM(G1011,N1011,O1011,P1011)</f>
        <v>8.5992</v>
      </c>
      <c r="R1011" s="78" t="n">
        <v>8.597</v>
      </c>
      <c r="S1011" s="73" t="n">
        <f aca="false">R1011*0.5</f>
        <v>4.2985</v>
      </c>
      <c r="T1011" s="73" t="n">
        <f aca="false">Q1011*0.5</f>
        <v>4.2996</v>
      </c>
      <c r="U1011" s="79" t="n">
        <f aca="false">SUM(S1011:T1011)</f>
        <v>8.5981</v>
      </c>
      <c r="V1011" s="80" t="str">
        <f aca="false">IF(AND(U1011=0)," ",IF(AND(U1011&gt;0,U1011&lt;=5.999),"Inaceptable",IF(AND(U1011&gt;=6,U1011&lt;=6.999),"Regular",IF(AND(U1011&gt;=7,U1011&lt;=8.499),"Bueno",IF(AND(U1011&gt;=8.5,U1011&lt;=9.499),"Muy Bueno",IF(AND(U1011&gt;=9.5,U1011&lt;=10),"Sobresaliente","ERROR"))))))</f>
        <v>Muy Bueno</v>
      </c>
      <c r="W1011" s="0" t="n">
        <v>1</v>
      </c>
      <c r="X1011" s="0" t="n">
        <v>11</v>
      </c>
      <c r="Z1011" s="0" t="n">
        <v>11</v>
      </c>
      <c r="AA1011" s="1" t="s">
        <v>41</v>
      </c>
      <c r="AB1011" s="81" t="n">
        <f aca="false">L1011-M1011</f>
        <v>0</v>
      </c>
    </row>
    <row r="1012" customFormat="false" ht="12.75" hidden="false" customHeight="false" outlineLevel="0" collapsed="false">
      <c r="A1012" s="82" t="s">
        <v>1089</v>
      </c>
      <c r="B1012" s="83" t="s">
        <v>1090</v>
      </c>
      <c r="C1012" s="84" t="s">
        <v>39</v>
      </c>
      <c r="D1012" s="83" t="s">
        <v>40</v>
      </c>
      <c r="E1012" s="71" t="n">
        <v>33240</v>
      </c>
      <c r="F1012" s="85" t="n">
        <v>9.70835000000001</v>
      </c>
      <c r="G1012" s="73" t="n">
        <f aca="false">F1012*0.7</f>
        <v>6.795845</v>
      </c>
      <c r="H1012" s="134" t="n">
        <v>8.4</v>
      </c>
      <c r="I1012" s="75" t="n">
        <v>8.8</v>
      </c>
      <c r="J1012" s="75" t="n">
        <v>1</v>
      </c>
      <c r="K1012" s="75"/>
      <c r="L1012" s="75" t="n">
        <f aca="false">SUM(H1012:I1012)/2</f>
        <v>8.6</v>
      </c>
      <c r="M1012" s="74" t="n">
        <v>8.6</v>
      </c>
      <c r="N1012" s="73" t="n">
        <f aca="false">M1012*0.2</f>
        <v>1.72</v>
      </c>
      <c r="O1012" s="76" t="n">
        <v>0.5</v>
      </c>
      <c r="P1012" s="77" t="n">
        <v>0.2</v>
      </c>
      <c r="Q1012" s="73" t="n">
        <f aca="false">SUM(G1012,N1012,O1012,P1012)</f>
        <v>9.215845</v>
      </c>
      <c r="R1012" s="78" t="n">
        <v>8.64775072625</v>
      </c>
      <c r="S1012" s="73" t="n">
        <f aca="false">R1012*0.5</f>
        <v>4.323875363125</v>
      </c>
      <c r="T1012" s="73" t="n">
        <f aca="false">Q1012*0.5</f>
        <v>4.6079225</v>
      </c>
      <c r="U1012" s="79" t="n">
        <f aca="false">SUM(S1012:T1012)</f>
        <v>8.931797863125</v>
      </c>
      <c r="V1012" s="80" t="str">
        <f aca="false">IF(AND(U1012=0)," ",IF(AND(U1012&gt;0,U1012&lt;=5.999),"Inaceptable",IF(AND(U1012&gt;=6,U1012&lt;=6.999),"Regular",IF(AND(U1012&gt;=7,U1012&lt;=8.499),"Bueno",IF(AND(U1012&gt;=8.5,U1012&lt;=9.499),"Muy Bueno",IF(AND(U1012&gt;=9.5,U1012&lt;=10),"Sobresaliente","ERROR"))))))</f>
        <v>Muy Bueno</v>
      </c>
      <c r="W1012" s="0" t="n">
        <v>1</v>
      </c>
      <c r="X1012" s="0" t="n">
        <v>1</v>
      </c>
      <c r="Z1012" s="0" t="n">
        <v>1</v>
      </c>
      <c r="AA1012" s="1" t="s">
        <v>41</v>
      </c>
      <c r="AB1012" s="81" t="n">
        <f aca="false">L1012-M1012</f>
        <v>0</v>
      </c>
    </row>
    <row r="1013" customFormat="false" ht="12.75" hidden="false" customHeight="false" outlineLevel="0" collapsed="false">
      <c r="A1013" s="82" t="s">
        <v>1091</v>
      </c>
      <c r="B1013" s="83" t="s">
        <v>1090</v>
      </c>
      <c r="C1013" s="84" t="s">
        <v>39</v>
      </c>
      <c r="D1013" s="83" t="s">
        <v>43</v>
      </c>
      <c r="E1013" s="71" t="n">
        <v>33025</v>
      </c>
      <c r="F1013" s="85" t="n">
        <v>9.49283</v>
      </c>
      <c r="G1013" s="73" t="n">
        <f aca="false">F1013*0.7</f>
        <v>6.644981</v>
      </c>
      <c r="H1013" s="134" t="n">
        <v>9.2</v>
      </c>
      <c r="I1013" s="75" t="n">
        <v>9.6</v>
      </c>
      <c r="J1013" s="75" t="n">
        <v>1</v>
      </c>
      <c r="K1013" s="75"/>
      <c r="L1013" s="75" t="n">
        <f aca="false">SUM(H1013:I1013)/2</f>
        <v>9.4</v>
      </c>
      <c r="M1013" s="74" t="n">
        <v>9.4</v>
      </c>
      <c r="N1013" s="73" t="n">
        <f aca="false">M1013*0.2</f>
        <v>1.88</v>
      </c>
      <c r="O1013" s="76" t="n">
        <v>0.5</v>
      </c>
      <c r="P1013" s="77" t="n">
        <v>0.2</v>
      </c>
      <c r="Q1013" s="73" t="n">
        <f aca="false">SUM(G1013,N1013,O1013,P1013)</f>
        <v>9.224981</v>
      </c>
      <c r="R1013" s="78" t="n">
        <v>8.42565457125</v>
      </c>
      <c r="S1013" s="73" t="n">
        <f aca="false">R1013*0.5</f>
        <v>4.212827285625</v>
      </c>
      <c r="T1013" s="73" t="n">
        <f aca="false">Q1013*0.5</f>
        <v>4.6124905</v>
      </c>
      <c r="U1013" s="79" t="n">
        <f aca="false">SUM(S1013:T1013)</f>
        <v>8.825317785625</v>
      </c>
      <c r="V1013" s="80" t="str">
        <f aca="false">IF(AND(U1013=0)," ",IF(AND(U1013&gt;0,U1013&lt;=5.999),"Inaceptable",IF(AND(U1013&gt;=6,U1013&lt;=6.999),"Regular",IF(AND(U1013&gt;=7,U1013&lt;=8.499),"Bueno",IF(AND(U1013&gt;=8.5,U1013&lt;=9.499),"Muy Bueno",IF(AND(U1013&gt;=9.5,U1013&lt;=10),"Sobresaliente","ERROR"))))))</f>
        <v>Muy Bueno</v>
      </c>
      <c r="W1013" s="0" t="n">
        <v>1</v>
      </c>
      <c r="X1013" s="0" t="n">
        <v>2</v>
      </c>
      <c r="Z1013" s="0" t="n">
        <v>2</v>
      </c>
      <c r="AA1013" s="1" t="s">
        <v>41</v>
      </c>
      <c r="AB1013" s="81" t="n">
        <f aca="false">L1013-M1013</f>
        <v>0</v>
      </c>
    </row>
    <row r="1014" customFormat="false" ht="12.75" hidden="false" customHeight="false" outlineLevel="0" collapsed="false">
      <c r="A1014" s="86" t="s">
        <v>44</v>
      </c>
      <c r="B1014" s="87" t="s">
        <v>1090</v>
      </c>
      <c r="C1014" s="88" t="s">
        <v>39</v>
      </c>
      <c r="D1014" s="87" t="s">
        <v>45</v>
      </c>
      <c r="E1014" s="89"/>
      <c r="F1014" s="90"/>
      <c r="G1014" s="91"/>
      <c r="H1014" s="138"/>
      <c r="I1014" s="93"/>
      <c r="J1014" s="93"/>
      <c r="K1014" s="93"/>
      <c r="L1014" s="93"/>
      <c r="M1014" s="92"/>
      <c r="N1014" s="91"/>
      <c r="O1014" s="94"/>
      <c r="P1014" s="95"/>
      <c r="Q1014" s="91"/>
      <c r="R1014" s="96"/>
      <c r="S1014" s="91"/>
      <c r="T1014" s="91"/>
      <c r="U1014" s="96"/>
      <c r="V1014" s="108"/>
      <c r="W1014" s="0" t="n">
        <v>1</v>
      </c>
      <c r="X1014" s="0" t="n">
        <v>3</v>
      </c>
      <c r="AB1014" s="81" t="n">
        <f aca="false">L1014-M1014</f>
        <v>0</v>
      </c>
    </row>
    <row r="1015" customFormat="false" ht="12.75" hidden="false" customHeight="false" outlineLevel="0" collapsed="false">
      <c r="A1015" s="82" t="s">
        <v>1092</v>
      </c>
      <c r="B1015" s="83" t="s">
        <v>1090</v>
      </c>
      <c r="C1015" s="84" t="s">
        <v>39</v>
      </c>
      <c r="D1015" s="83" t="s">
        <v>49</v>
      </c>
      <c r="E1015" s="71" t="n">
        <v>34121</v>
      </c>
      <c r="F1015" s="85" t="n">
        <v>9.191295</v>
      </c>
      <c r="G1015" s="73" t="n">
        <f aca="false">F1015*0.7</f>
        <v>6.4339065</v>
      </c>
      <c r="H1015" s="134" t="n">
        <v>9</v>
      </c>
      <c r="I1015" s="75" t="n">
        <v>9.2</v>
      </c>
      <c r="J1015" s="75" t="n">
        <v>1</v>
      </c>
      <c r="K1015" s="75"/>
      <c r="L1015" s="75" t="n">
        <f aca="false">SUM(H1015:I1015)/2</f>
        <v>9.1</v>
      </c>
      <c r="M1015" s="74" t="n">
        <v>9.1</v>
      </c>
      <c r="N1015" s="73" t="n">
        <f aca="false">M1015*0.2</f>
        <v>1.82</v>
      </c>
      <c r="O1015" s="76" t="n">
        <v>0.5</v>
      </c>
      <c r="P1015" s="97" t="n">
        <v>0.5</v>
      </c>
      <c r="Q1015" s="73" t="n">
        <f aca="false">SUM(G1015,N1015,O1015,P1015)</f>
        <v>9.2539065</v>
      </c>
      <c r="R1015" s="78" t="n">
        <v>8.96658350375</v>
      </c>
      <c r="S1015" s="73" t="n">
        <f aca="false">R1015*0.5</f>
        <v>4.483291751875</v>
      </c>
      <c r="T1015" s="73" t="n">
        <f aca="false">Q1015*0.5</f>
        <v>4.62695325</v>
      </c>
      <c r="U1015" s="79" t="n">
        <f aca="false">SUM(S1015:T1015)</f>
        <v>9.110245001875</v>
      </c>
      <c r="V1015" s="80" t="str">
        <f aca="false">IF(AND(U1015=0)," ",IF(AND(U1015&gt;0,U1015&lt;=5.999),"Inaceptable",IF(AND(U1015&gt;=6,U1015&lt;=6.999),"Regular",IF(AND(U1015&gt;=7,U1015&lt;=8.499),"Bueno",IF(AND(U1015&gt;=8.5,U1015&lt;=9.499),"Muy Bueno",IF(AND(U1015&gt;=9.5,U1015&lt;=10),"Sobresaliente","ERROR"))))))</f>
        <v>Muy Bueno</v>
      </c>
      <c r="W1015" s="0" t="n">
        <v>1</v>
      </c>
      <c r="X1015" s="0" t="n">
        <v>4</v>
      </c>
      <c r="Y1015" s="0" t="s">
        <v>46</v>
      </c>
      <c r="Z1015" s="0" t="n">
        <v>4</v>
      </c>
      <c r="AA1015" s="1" t="s">
        <v>41</v>
      </c>
      <c r="AB1015" s="81" t="n">
        <f aca="false">L1015-M1015</f>
        <v>0</v>
      </c>
    </row>
    <row r="1016" customFormat="false" ht="12.75" hidden="false" customHeight="false" outlineLevel="0" collapsed="false">
      <c r="A1016" s="82" t="s">
        <v>1093</v>
      </c>
      <c r="B1016" s="83" t="s">
        <v>1090</v>
      </c>
      <c r="C1016" s="84" t="s">
        <v>39</v>
      </c>
      <c r="D1016" s="105" t="s">
        <v>51</v>
      </c>
      <c r="E1016" s="71" t="n">
        <v>33239</v>
      </c>
      <c r="F1016" s="85" t="n">
        <v>9.31731</v>
      </c>
      <c r="G1016" s="73" t="n">
        <f aca="false">F1016*0.7</f>
        <v>6.522117</v>
      </c>
      <c r="H1016" s="134" t="n">
        <v>9</v>
      </c>
      <c r="I1016" s="75" t="n">
        <v>9.2</v>
      </c>
      <c r="J1016" s="75" t="n">
        <v>1</v>
      </c>
      <c r="K1016" s="75"/>
      <c r="L1016" s="75" t="n">
        <f aca="false">SUM(H1016:I1016)/2</f>
        <v>9.1</v>
      </c>
      <c r="M1016" s="74" t="n">
        <v>9.1</v>
      </c>
      <c r="N1016" s="73" t="n">
        <f aca="false">M1016*0.2</f>
        <v>1.82</v>
      </c>
      <c r="O1016" s="76" t="n">
        <v>0.5</v>
      </c>
      <c r="P1016" s="77" t="n">
        <v>0.2</v>
      </c>
      <c r="Q1016" s="73" t="n">
        <f aca="false">SUM(G1016,N1016,O1016,P1016)</f>
        <v>9.042117</v>
      </c>
      <c r="R1016" s="78" t="n">
        <v>9.108040785625</v>
      </c>
      <c r="S1016" s="73" t="n">
        <f aca="false">R1016*0.5</f>
        <v>4.5540203928125</v>
      </c>
      <c r="T1016" s="73" t="n">
        <f aca="false">Q1016*0.5</f>
        <v>4.5210585</v>
      </c>
      <c r="U1016" s="79" t="n">
        <f aca="false">SUM(S1016:T1016)</f>
        <v>9.0750788928125</v>
      </c>
      <c r="V1016" s="80" t="str">
        <f aca="false">IF(AND(U1016=0)," ",IF(AND(U1016&gt;0,U1016&lt;=5.999),"Inaceptable",IF(AND(U1016&gt;=6,U1016&lt;=6.999),"Regular",IF(AND(U1016&gt;=7,U1016&lt;=8.499),"Bueno",IF(AND(U1016&gt;=8.5,U1016&lt;=9.499),"Muy Bueno",IF(AND(U1016&gt;=9.5,U1016&lt;=10),"Sobresaliente","ERROR"))))))</f>
        <v>Muy Bueno</v>
      </c>
      <c r="W1016" s="0" t="n">
        <v>1</v>
      </c>
      <c r="X1016" s="0" t="n">
        <v>5</v>
      </c>
      <c r="Z1016" s="0" t="n">
        <v>5</v>
      </c>
      <c r="AA1016" s="1" t="s">
        <v>41</v>
      </c>
      <c r="AB1016" s="81" t="n">
        <f aca="false">L1016-M1016</f>
        <v>0</v>
      </c>
    </row>
    <row r="1017" customFormat="false" ht="12.75" hidden="false" customHeight="false" outlineLevel="0" collapsed="false">
      <c r="A1017" s="82" t="s">
        <v>1094</v>
      </c>
      <c r="B1017" s="83" t="s">
        <v>1090</v>
      </c>
      <c r="C1017" s="84" t="s">
        <v>53</v>
      </c>
      <c r="D1017" s="83" t="s">
        <v>40</v>
      </c>
      <c r="E1017" s="71" t="n">
        <v>33284</v>
      </c>
      <c r="F1017" s="85" t="n">
        <v>9.0013475</v>
      </c>
      <c r="G1017" s="73" t="n">
        <f aca="false">F1017*0.7</f>
        <v>6.30094325</v>
      </c>
      <c r="H1017" s="134" t="n">
        <v>7.4</v>
      </c>
      <c r="I1017" s="75" t="n">
        <v>9.6</v>
      </c>
      <c r="J1017" s="75" t="n">
        <v>1</v>
      </c>
      <c r="K1017" s="75"/>
      <c r="L1017" s="75" t="n">
        <f aca="false">SUM(H1017:I1017)/2</f>
        <v>8.5</v>
      </c>
      <c r="M1017" s="74" t="n">
        <v>8.5</v>
      </c>
      <c r="N1017" s="73" t="n">
        <f aca="false">M1017*0.2</f>
        <v>1.7</v>
      </c>
      <c r="O1017" s="76" t="n">
        <v>0.5</v>
      </c>
      <c r="P1017" s="77" t="n">
        <v>0.2</v>
      </c>
      <c r="Q1017" s="73" t="n">
        <f aca="false">SUM(G1017,N1017,O1017,P1017)</f>
        <v>8.70094325</v>
      </c>
      <c r="R1017" s="78" t="n">
        <v>8.65433814125</v>
      </c>
      <c r="S1017" s="73" t="n">
        <f aca="false">R1017*0.5</f>
        <v>4.327169070625</v>
      </c>
      <c r="T1017" s="73" t="n">
        <f aca="false">Q1017*0.5</f>
        <v>4.350471625</v>
      </c>
      <c r="U1017" s="79" t="n">
        <f aca="false">SUM(S1017:T1017)</f>
        <v>8.677640695625</v>
      </c>
      <c r="V1017" s="80" t="str">
        <f aca="false">IF(AND(U1017=0)," ",IF(AND(U1017&gt;0,U1017&lt;=5.999),"Inaceptable",IF(AND(U1017&gt;=6,U1017&lt;=6.999),"Regular",IF(AND(U1017&gt;=7,U1017&lt;=8.499),"Bueno",IF(AND(U1017&gt;=8.5,U1017&lt;=9.499),"Muy Bueno",IF(AND(U1017&gt;=9.5,U1017&lt;=10),"Sobresaliente","ERROR"))))))</f>
        <v>Muy Bueno</v>
      </c>
      <c r="W1017" s="0" t="n">
        <v>1</v>
      </c>
      <c r="X1017" s="0" t="n">
        <v>7</v>
      </c>
      <c r="Z1017" s="0" t="n">
        <v>7</v>
      </c>
      <c r="AA1017" s="1" t="s">
        <v>41</v>
      </c>
      <c r="AB1017" s="81" t="n">
        <f aca="false">L1017-M1017</f>
        <v>0</v>
      </c>
    </row>
    <row r="1018" customFormat="false" ht="12.75" hidden="false" customHeight="false" outlineLevel="0" collapsed="false">
      <c r="A1018" s="82" t="s">
        <v>1095</v>
      </c>
      <c r="B1018" s="83" t="s">
        <v>1090</v>
      </c>
      <c r="C1018" s="84" t="s">
        <v>53</v>
      </c>
      <c r="D1018" s="83" t="s">
        <v>43</v>
      </c>
      <c r="E1018" s="104" t="n">
        <v>34121</v>
      </c>
      <c r="F1018" s="85" t="n">
        <v>8.3393075</v>
      </c>
      <c r="G1018" s="73" t="n">
        <f aca="false">F1018*0.7</f>
        <v>5.83751525</v>
      </c>
      <c r="H1018" s="134" t="n">
        <v>7.6</v>
      </c>
      <c r="I1018" s="75" t="n">
        <v>7.6</v>
      </c>
      <c r="J1018" s="75" t="n">
        <v>1</v>
      </c>
      <c r="K1018" s="75"/>
      <c r="L1018" s="75" t="n">
        <f aca="false">SUM(H1018:I1018)/2</f>
        <v>7.6</v>
      </c>
      <c r="M1018" s="74" t="n">
        <v>7.6</v>
      </c>
      <c r="N1018" s="73" t="n">
        <f aca="false">M1018*0.2</f>
        <v>1.52</v>
      </c>
      <c r="O1018" s="76" t="n">
        <v>0.5</v>
      </c>
      <c r="P1018" s="77" t="n">
        <v>0.2</v>
      </c>
      <c r="Q1018" s="73" t="n">
        <f aca="false">SUM(G1018,N1018,O1018,P1018)</f>
        <v>8.05751525</v>
      </c>
      <c r="R1018" s="78" t="n">
        <v>8.868730690625</v>
      </c>
      <c r="S1018" s="73" t="n">
        <f aca="false">R1018*0.5</f>
        <v>4.4343653453125</v>
      </c>
      <c r="T1018" s="73" t="n">
        <f aca="false">Q1018*0.5</f>
        <v>4.028757625</v>
      </c>
      <c r="U1018" s="79" t="n">
        <f aca="false">SUM(S1018:T1018)</f>
        <v>8.4631229703125</v>
      </c>
      <c r="V1018" s="80" t="str">
        <f aca="false">IF(AND(U1018=0)," ",IF(AND(U1018&gt;0,U1018&lt;=5.999),"Inaceptable",IF(AND(U1018&gt;=6,U1018&lt;=6.999),"Regular",IF(AND(U1018&gt;=7,U1018&lt;=8.499),"Bueno",IF(AND(U1018&gt;=8.5,U1018&lt;=9.499),"Muy Bueno",IF(AND(U1018&gt;=9.5,U1018&lt;=10),"Sobresaliente","ERROR"))))))</f>
        <v>Bueno</v>
      </c>
      <c r="W1018" s="0" t="n">
        <v>1</v>
      </c>
      <c r="X1018" s="0" t="n">
        <v>8</v>
      </c>
      <c r="Z1018" s="0" t="n">
        <v>8</v>
      </c>
      <c r="AA1018" s="1" t="s">
        <v>41</v>
      </c>
      <c r="AB1018" s="81" t="n">
        <f aca="false">L1018-M1018</f>
        <v>0</v>
      </c>
    </row>
    <row r="1019" customFormat="false" ht="12.75" hidden="false" customHeight="false" outlineLevel="0" collapsed="false">
      <c r="A1019" s="82" t="s">
        <v>1096</v>
      </c>
      <c r="B1019" s="83" t="s">
        <v>1090</v>
      </c>
      <c r="C1019" s="84" t="s">
        <v>53</v>
      </c>
      <c r="D1019" s="83" t="s">
        <v>45</v>
      </c>
      <c r="E1019" s="71" t="n">
        <v>33284</v>
      </c>
      <c r="F1019" s="85" t="n">
        <v>9.2062425</v>
      </c>
      <c r="G1019" s="73" t="n">
        <f aca="false">F1019*0.7</f>
        <v>6.44436975</v>
      </c>
      <c r="H1019" s="134" t="n">
        <v>6.6</v>
      </c>
      <c r="I1019" s="75" t="n">
        <v>9.2</v>
      </c>
      <c r="J1019" s="75" t="n">
        <v>3</v>
      </c>
      <c r="K1019" s="75"/>
      <c r="L1019" s="75" t="n">
        <f aca="false">SUM(H1019:I1019)/2</f>
        <v>7.9</v>
      </c>
      <c r="M1019" s="74" t="n">
        <v>9.2</v>
      </c>
      <c r="N1019" s="73" t="n">
        <f aca="false">M1019*0.2</f>
        <v>1.84</v>
      </c>
      <c r="O1019" s="76" t="n">
        <v>0.5</v>
      </c>
      <c r="P1019" s="77" t="n">
        <v>0.2</v>
      </c>
      <c r="Q1019" s="73" t="n">
        <f aca="false">SUM(G1019,N1019,O1019,P1019)</f>
        <v>8.98436975</v>
      </c>
      <c r="R1019" s="78" t="n">
        <v>8.728495578125</v>
      </c>
      <c r="S1019" s="73" t="n">
        <f aca="false">R1019*0.5</f>
        <v>4.3642477890625</v>
      </c>
      <c r="T1019" s="73" t="n">
        <f aca="false">Q1019*0.5</f>
        <v>4.492184875</v>
      </c>
      <c r="U1019" s="79" t="n">
        <f aca="false">SUM(S1019:T1019)</f>
        <v>8.8564326640625</v>
      </c>
      <c r="V1019" s="80" t="str">
        <f aca="false">IF(AND(U1019=0)," ",IF(AND(U1019&gt;0,U1019&lt;=5.999),"Inaceptable",IF(AND(U1019&gt;=6,U1019&lt;=6.999),"Regular",IF(AND(U1019&gt;=7,U1019&lt;=8.499),"Bueno",IF(AND(U1019&gt;=8.5,U1019&lt;=9.499),"Muy Bueno",IF(AND(U1019&gt;=9.5,U1019&lt;=10),"Sobresaliente","ERROR"))))))</f>
        <v>Muy Bueno</v>
      </c>
      <c r="W1019" s="0" t="n">
        <v>1</v>
      </c>
      <c r="X1019" s="0" t="n">
        <v>9</v>
      </c>
      <c r="Z1019" s="0" t="n">
        <v>9</v>
      </c>
      <c r="AA1019" s="1" t="s">
        <v>41</v>
      </c>
      <c r="AB1019" s="81" t="n">
        <f aca="false">L1019-M1019</f>
        <v>-1.3</v>
      </c>
      <c r="AC1019" s="0" t="s">
        <v>63</v>
      </c>
    </row>
    <row r="1020" customFormat="false" ht="12.75" hidden="false" customHeight="false" outlineLevel="0" collapsed="false">
      <c r="A1020" s="82" t="s">
        <v>1097</v>
      </c>
      <c r="B1020" s="83" t="s">
        <v>1090</v>
      </c>
      <c r="C1020" s="84" t="s">
        <v>53</v>
      </c>
      <c r="D1020" s="83" t="s">
        <v>49</v>
      </c>
      <c r="E1020" s="71" t="n">
        <v>35324</v>
      </c>
      <c r="F1020" s="85" t="n">
        <v>8.9050925</v>
      </c>
      <c r="G1020" s="73" t="n">
        <f aca="false">F1020*0.7</f>
        <v>6.23356475</v>
      </c>
      <c r="H1020" s="134" t="n">
        <v>7.4</v>
      </c>
      <c r="I1020" s="75" t="n">
        <v>8</v>
      </c>
      <c r="J1020" s="75" t="n">
        <v>1</v>
      </c>
      <c r="K1020" s="75"/>
      <c r="L1020" s="75" t="n">
        <f aca="false">SUM(H1020:I1020)/2</f>
        <v>7.7</v>
      </c>
      <c r="M1020" s="74" t="n">
        <v>7.7</v>
      </c>
      <c r="N1020" s="73" t="n">
        <f aca="false">M1020*0.2</f>
        <v>1.54</v>
      </c>
      <c r="O1020" s="76" t="n">
        <v>0.5</v>
      </c>
      <c r="P1020" s="77" t="n">
        <v>0.2</v>
      </c>
      <c r="Q1020" s="73" t="n">
        <f aca="false">SUM(G1020,N1020,O1020,P1020)</f>
        <v>8.47356475</v>
      </c>
      <c r="R1020" s="78" t="n">
        <v>8.529071815625</v>
      </c>
      <c r="S1020" s="73" t="n">
        <f aca="false">R1020*0.5</f>
        <v>4.2645359078125</v>
      </c>
      <c r="T1020" s="73" t="n">
        <f aca="false">Q1020*0.5</f>
        <v>4.236782375</v>
      </c>
      <c r="U1020" s="79" t="n">
        <f aca="false">SUM(S1020:T1020)</f>
        <v>8.5013182828125</v>
      </c>
      <c r="V1020" s="80" t="str">
        <f aca="false">IF(AND(U1020=0)," ",IF(AND(U1020&gt;0,U1020&lt;=5.999),"Inaceptable",IF(AND(U1020&gt;=6,U1020&lt;=6.999),"Regular",IF(AND(U1020&gt;=7,U1020&lt;=8.499),"Bueno",IF(AND(U1020&gt;=8.5,U1020&lt;=9.499),"Muy Bueno",IF(AND(U1020&gt;=9.5,U1020&lt;=10),"Sobresaliente","ERROR"))))))</f>
        <v>Muy Bueno</v>
      </c>
      <c r="W1020" s="0" t="n">
        <v>1</v>
      </c>
      <c r="X1020" s="0" t="n">
        <v>10</v>
      </c>
      <c r="Z1020" s="0" t="n">
        <v>10</v>
      </c>
      <c r="AA1020" s="1" t="s">
        <v>47</v>
      </c>
      <c r="AB1020" s="81" t="n">
        <f aca="false">L1020-M1020</f>
        <v>0</v>
      </c>
    </row>
    <row r="1021" customFormat="false" ht="12.75" hidden="false" customHeight="false" outlineLevel="0" collapsed="false">
      <c r="A1021" s="82" t="s">
        <v>1098</v>
      </c>
      <c r="B1021" s="83" t="s">
        <v>1090</v>
      </c>
      <c r="C1021" s="84" t="s">
        <v>53</v>
      </c>
      <c r="D1021" s="83" t="s">
        <v>51</v>
      </c>
      <c r="E1021" s="71" t="n">
        <v>33284</v>
      </c>
      <c r="F1021" s="85" t="n">
        <v>9.0809575</v>
      </c>
      <c r="G1021" s="73" t="n">
        <f aca="false">F1021*0.7</f>
        <v>6.35667025</v>
      </c>
      <c r="H1021" s="134" t="n">
        <v>7.8</v>
      </c>
      <c r="I1021" s="75" t="n">
        <v>8</v>
      </c>
      <c r="J1021" s="75" t="n">
        <v>1</v>
      </c>
      <c r="K1021" s="75"/>
      <c r="L1021" s="75" t="n">
        <f aca="false">SUM(H1021:I1021)/2</f>
        <v>7.9</v>
      </c>
      <c r="M1021" s="74" t="n">
        <v>7.9</v>
      </c>
      <c r="N1021" s="73" t="n">
        <f aca="false">M1021*0.2</f>
        <v>1.58</v>
      </c>
      <c r="O1021" s="76" t="n">
        <v>0.5</v>
      </c>
      <c r="P1021" s="77" t="n">
        <v>0.2</v>
      </c>
      <c r="Q1021" s="73" t="n">
        <f aca="false">SUM(G1021,N1021,O1021,P1021)</f>
        <v>8.63667025</v>
      </c>
      <c r="R1021" s="78" t="n">
        <v>8.799810578125</v>
      </c>
      <c r="S1021" s="73" t="n">
        <f aca="false">R1021*0.5</f>
        <v>4.3999052890625</v>
      </c>
      <c r="T1021" s="73" t="n">
        <f aca="false">Q1021*0.5</f>
        <v>4.318335125</v>
      </c>
      <c r="U1021" s="79" t="n">
        <f aca="false">SUM(S1021:T1021)</f>
        <v>8.7182404140625</v>
      </c>
      <c r="V1021" s="80" t="str">
        <f aca="false">IF(AND(U1021=0)," ",IF(AND(U1021&gt;0,U1021&lt;=5.999),"Inaceptable",IF(AND(U1021&gt;=6,U1021&lt;=6.999),"Regular",IF(AND(U1021&gt;=7,U1021&lt;=8.499),"Bueno",IF(AND(U1021&gt;=8.5,U1021&lt;=9.499),"Muy Bueno",IF(AND(U1021&gt;=9.5,U1021&lt;=10),"Sobresaliente","ERROR"))))))</f>
        <v>Muy Bueno</v>
      </c>
      <c r="W1021" s="0" t="n">
        <v>1</v>
      </c>
      <c r="X1021" s="0" t="n">
        <v>11</v>
      </c>
      <c r="Z1021" s="0" t="n">
        <v>11</v>
      </c>
      <c r="AA1021" s="1" t="s">
        <v>41</v>
      </c>
      <c r="AB1021" s="81" t="n">
        <f aca="false">L1021-M1021</f>
        <v>0</v>
      </c>
    </row>
    <row r="1022" customFormat="false" ht="12.75" hidden="false" customHeight="false" outlineLevel="0" collapsed="false">
      <c r="A1022" s="82" t="s">
        <v>1099</v>
      </c>
      <c r="B1022" s="83" t="s">
        <v>1090</v>
      </c>
      <c r="C1022" s="84" t="s">
        <v>59</v>
      </c>
      <c r="D1022" s="83" t="s">
        <v>40</v>
      </c>
      <c r="E1022" s="71" t="n">
        <v>34121</v>
      </c>
      <c r="F1022" s="85" t="n">
        <v>9.29482</v>
      </c>
      <c r="G1022" s="73" t="n">
        <f aca="false">F1022*0.7</f>
        <v>6.506374</v>
      </c>
      <c r="H1022" s="134" t="n">
        <v>8.6</v>
      </c>
      <c r="I1022" s="75" t="n">
        <v>9.6</v>
      </c>
      <c r="J1022" s="75" t="n">
        <v>1</v>
      </c>
      <c r="K1022" s="75"/>
      <c r="L1022" s="75" t="n">
        <f aca="false">SUM(H1022:I1022)/2</f>
        <v>9.1</v>
      </c>
      <c r="M1022" s="74" t="n">
        <v>9.1</v>
      </c>
      <c r="N1022" s="73" t="n">
        <f aca="false">M1022*0.2</f>
        <v>1.82</v>
      </c>
      <c r="O1022" s="76" t="n">
        <v>0.5</v>
      </c>
      <c r="P1022" s="97" t="n">
        <v>0.5</v>
      </c>
      <c r="Q1022" s="73" t="n">
        <f aca="false">SUM(G1022,N1022,O1022,P1022)</f>
        <v>9.326374</v>
      </c>
      <c r="R1022" s="78" t="n">
        <v>8.850725611875</v>
      </c>
      <c r="S1022" s="73" t="n">
        <f aca="false">R1022*0.5</f>
        <v>4.4253628059375</v>
      </c>
      <c r="T1022" s="73" t="n">
        <f aca="false">Q1022*0.5</f>
        <v>4.663187</v>
      </c>
      <c r="U1022" s="79" t="n">
        <f aca="false">SUM(S1022:T1022)</f>
        <v>9.0885498059375</v>
      </c>
      <c r="V1022" s="80" t="str">
        <f aca="false">IF(AND(U1022=0)," ",IF(AND(U1022&gt;0,U1022&lt;=5.999),"Inaceptable",IF(AND(U1022&gt;=6,U1022&lt;=6.999),"Regular",IF(AND(U1022&gt;=7,U1022&lt;=8.499),"Bueno",IF(AND(U1022&gt;=8.5,U1022&lt;=9.499),"Muy Bueno",IF(AND(U1022&gt;=9.5,U1022&lt;=10),"Sobresaliente","ERROR"))))))</f>
        <v>Muy Bueno</v>
      </c>
      <c r="W1022" s="0" t="n">
        <v>1</v>
      </c>
      <c r="X1022" s="0" t="n">
        <v>7</v>
      </c>
      <c r="Y1022" s="0" t="s">
        <v>46</v>
      </c>
      <c r="Z1022" s="0" t="n">
        <v>7</v>
      </c>
      <c r="AA1022" s="1" t="s">
        <v>41</v>
      </c>
      <c r="AB1022" s="81" t="n">
        <f aca="false">L1022-M1022</f>
        <v>0</v>
      </c>
    </row>
    <row r="1023" customFormat="false" ht="12.75" hidden="false" customHeight="false" outlineLevel="0" collapsed="false">
      <c r="A1023" s="82" t="s">
        <v>1100</v>
      </c>
      <c r="B1023" s="83" t="s">
        <v>1090</v>
      </c>
      <c r="C1023" s="84" t="s">
        <v>59</v>
      </c>
      <c r="D1023" s="83" t="s">
        <v>43</v>
      </c>
      <c r="E1023" s="71" t="n">
        <v>33270</v>
      </c>
      <c r="F1023" s="85" t="n">
        <v>8.678515</v>
      </c>
      <c r="G1023" s="73" t="n">
        <f aca="false">F1023*0.7</f>
        <v>6.0749605</v>
      </c>
      <c r="H1023" s="134" t="n">
        <v>7.8</v>
      </c>
      <c r="I1023" s="75" t="n">
        <v>8</v>
      </c>
      <c r="J1023" s="75" t="n">
        <v>1</v>
      </c>
      <c r="K1023" s="75"/>
      <c r="L1023" s="75" t="n">
        <f aca="false">SUM(H1023:I1023)/2</f>
        <v>7.9</v>
      </c>
      <c r="M1023" s="74" t="n">
        <v>7.9</v>
      </c>
      <c r="N1023" s="73" t="n">
        <f aca="false">M1023*0.2</f>
        <v>1.58</v>
      </c>
      <c r="O1023" s="76" t="n">
        <v>0.5</v>
      </c>
      <c r="P1023" s="77" t="n">
        <v>0.2</v>
      </c>
      <c r="Q1023" s="73" t="n">
        <f aca="false">SUM(G1023,N1023,O1023,P1023)</f>
        <v>8.3549605</v>
      </c>
      <c r="R1023" s="78" t="n">
        <v>8.687546038125</v>
      </c>
      <c r="S1023" s="73" t="n">
        <f aca="false">R1023*0.5</f>
        <v>4.3437730190625</v>
      </c>
      <c r="T1023" s="73" t="n">
        <f aca="false">Q1023*0.5</f>
        <v>4.17748025</v>
      </c>
      <c r="U1023" s="79" t="n">
        <f aca="false">SUM(S1023:T1023)</f>
        <v>8.5212532690625</v>
      </c>
      <c r="V1023" s="80" t="str">
        <f aca="false">IF(AND(U1023=0)," ",IF(AND(U1023&gt;0,U1023&lt;=5.999),"Inaceptable",IF(AND(U1023&gt;=6,U1023&lt;=6.999),"Regular",IF(AND(U1023&gt;=7,U1023&lt;=8.499),"Bueno",IF(AND(U1023&gt;=8.5,U1023&lt;=9.499),"Muy Bueno",IF(AND(U1023&gt;=9.5,U1023&lt;=10),"Sobresaliente","ERROR"))))))</f>
        <v>Muy Bueno</v>
      </c>
      <c r="W1023" s="0" t="n">
        <v>1</v>
      </c>
      <c r="X1023" s="0" t="n">
        <v>8</v>
      </c>
      <c r="Z1023" s="0" t="n">
        <v>8</v>
      </c>
      <c r="AA1023" s="1" t="s">
        <v>41</v>
      </c>
      <c r="AB1023" s="81" t="n">
        <f aca="false">L1023-M1023</f>
        <v>0</v>
      </c>
    </row>
    <row r="1024" customFormat="false" ht="12.75" hidden="false" customHeight="false" outlineLevel="0" collapsed="false">
      <c r="A1024" s="82" t="s">
        <v>1101</v>
      </c>
      <c r="B1024" s="83" t="s">
        <v>1090</v>
      </c>
      <c r="C1024" s="84" t="s">
        <v>59</v>
      </c>
      <c r="D1024" s="83" t="s">
        <v>45</v>
      </c>
      <c r="E1024" s="71" t="n">
        <v>34121</v>
      </c>
      <c r="F1024" s="85" t="n">
        <v>9.59398</v>
      </c>
      <c r="G1024" s="73" t="n">
        <f aca="false">F1024*0.7</f>
        <v>6.715786</v>
      </c>
      <c r="H1024" s="134" t="n">
        <v>8.2</v>
      </c>
      <c r="I1024" s="75" t="n">
        <v>8</v>
      </c>
      <c r="J1024" s="75" t="n">
        <v>1</v>
      </c>
      <c r="K1024" s="75"/>
      <c r="L1024" s="75" t="n">
        <f aca="false">SUM(H1024:I1024)/2</f>
        <v>8.1</v>
      </c>
      <c r="M1024" s="74" t="n">
        <v>8.1</v>
      </c>
      <c r="N1024" s="73" t="n">
        <f aca="false">M1024*0.2</f>
        <v>1.62</v>
      </c>
      <c r="O1024" s="76" t="n">
        <v>0.5</v>
      </c>
      <c r="P1024" s="77" t="n">
        <v>0.2</v>
      </c>
      <c r="Q1024" s="73" t="n">
        <f aca="false">SUM(G1024,N1024,O1024,P1024)</f>
        <v>9.035786</v>
      </c>
      <c r="R1024" s="78" t="n">
        <v>8.283146300625</v>
      </c>
      <c r="S1024" s="73" t="n">
        <f aca="false">R1024*0.5</f>
        <v>4.1415731503125</v>
      </c>
      <c r="T1024" s="73" t="n">
        <f aca="false">Q1024*0.5</f>
        <v>4.517893</v>
      </c>
      <c r="U1024" s="79" t="n">
        <f aca="false">SUM(S1024:T1024)</f>
        <v>8.6594661503125</v>
      </c>
      <c r="V1024" s="80" t="str">
        <f aca="false">IF(AND(U1024=0)," ",IF(AND(U1024&gt;0,U1024&lt;=5.999),"Inaceptable",IF(AND(U1024&gt;=6,U1024&lt;=6.999),"Regular",IF(AND(U1024&gt;=7,U1024&lt;=8.499),"Bueno",IF(AND(U1024&gt;=8.5,U1024&lt;=9.499),"Muy Bueno",IF(AND(U1024&gt;=9.5,U1024&lt;=10),"Sobresaliente","ERROR"))))))</f>
        <v>Muy Bueno</v>
      </c>
      <c r="W1024" s="0" t="n">
        <v>1</v>
      </c>
      <c r="X1024" s="0" t="n">
        <v>9</v>
      </c>
      <c r="Z1024" s="0" t="n">
        <v>9</v>
      </c>
      <c r="AA1024" s="1" t="s">
        <v>41</v>
      </c>
      <c r="AB1024" s="81" t="n">
        <f aca="false">L1024-M1024</f>
        <v>0</v>
      </c>
    </row>
    <row r="1025" customFormat="false" ht="12.75" hidden="false" customHeight="false" outlineLevel="0" collapsed="false">
      <c r="A1025" s="82" t="s">
        <v>1102</v>
      </c>
      <c r="B1025" s="83" t="s">
        <v>1090</v>
      </c>
      <c r="C1025" s="84" t="s">
        <v>59</v>
      </c>
      <c r="D1025" s="83" t="s">
        <v>49</v>
      </c>
      <c r="E1025" s="71" t="n">
        <v>37058</v>
      </c>
      <c r="F1025" s="85" t="n">
        <v>9.20324</v>
      </c>
      <c r="G1025" s="73" t="n">
        <f aca="false">F1025*0.7</f>
        <v>6.442268</v>
      </c>
      <c r="H1025" s="134" t="n">
        <v>9.2</v>
      </c>
      <c r="I1025" s="75" t="n">
        <v>8.4</v>
      </c>
      <c r="J1025" s="75" t="n">
        <v>1</v>
      </c>
      <c r="K1025" s="75"/>
      <c r="L1025" s="75" t="n">
        <f aca="false">SUM(H1025:I1025)/2</f>
        <v>8.8</v>
      </c>
      <c r="M1025" s="74" t="n">
        <v>8.8</v>
      </c>
      <c r="N1025" s="73" t="n">
        <f aca="false">M1025*0.2</f>
        <v>1.76</v>
      </c>
      <c r="O1025" s="76" t="n">
        <v>0.5</v>
      </c>
      <c r="P1025" s="77" t="n">
        <v>0.2</v>
      </c>
      <c r="Q1025" s="73" t="n">
        <f aca="false">SUM(G1025,N1025,O1025,P1025)</f>
        <v>8.902268</v>
      </c>
      <c r="R1025" s="78" t="n">
        <v>8.218855945625</v>
      </c>
      <c r="S1025" s="73" t="n">
        <f aca="false">R1025*0.5</f>
        <v>4.1094279728125</v>
      </c>
      <c r="T1025" s="73" t="n">
        <f aca="false">Q1025*0.5</f>
        <v>4.451134</v>
      </c>
      <c r="U1025" s="79" t="n">
        <f aca="false">SUM(S1025:T1025)</f>
        <v>8.5605619728125</v>
      </c>
      <c r="V1025" s="80" t="str">
        <f aca="false">IF(AND(U1025=0)," ",IF(AND(U1025&gt;0,U1025&lt;=5.999),"Inaceptable",IF(AND(U1025&gt;=6,U1025&lt;=6.999),"Regular",IF(AND(U1025&gt;=7,U1025&lt;=8.499),"Bueno",IF(AND(U1025&gt;=8.5,U1025&lt;=9.499),"Muy Bueno",IF(AND(U1025&gt;=9.5,U1025&lt;=10),"Sobresaliente","ERROR"))))))</f>
        <v>Muy Bueno</v>
      </c>
      <c r="W1025" s="0" t="n">
        <v>1</v>
      </c>
      <c r="X1025" s="0" t="n">
        <v>10</v>
      </c>
      <c r="Z1025" s="0" t="n">
        <v>10</v>
      </c>
      <c r="AA1025" s="1" t="s">
        <v>41</v>
      </c>
      <c r="AB1025" s="81" t="n">
        <f aca="false">L1025-M1025</f>
        <v>0</v>
      </c>
    </row>
    <row r="1026" customFormat="false" ht="12.75" hidden="false" customHeight="false" outlineLevel="0" collapsed="false">
      <c r="A1026" s="82" t="s">
        <v>1103</v>
      </c>
      <c r="B1026" s="83" t="s">
        <v>1090</v>
      </c>
      <c r="C1026" s="84" t="s">
        <v>59</v>
      </c>
      <c r="D1026" s="83" t="s">
        <v>51</v>
      </c>
      <c r="E1026" s="71" t="n">
        <v>34486</v>
      </c>
      <c r="F1026" s="85" t="n">
        <v>8.879235</v>
      </c>
      <c r="G1026" s="73" t="n">
        <f aca="false">F1026*0.7</f>
        <v>6.2154645</v>
      </c>
      <c r="H1026" s="134" t="n">
        <v>7.8</v>
      </c>
      <c r="I1026" s="75" t="n">
        <v>9.6</v>
      </c>
      <c r="J1026" s="75" t="n">
        <v>1</v>
      </c>
      <c r="K1026" s="75"/>
      <c r="L1026" s="75" t="n">
        <f aca="false">SUM(H1026:I1026)/2</f>
        <v>8.7</v>
      </c>
      <c r="M1026" s="74" t="n">
        <v>8.7</v>
      </c>
      <c r="N1026" s="73" t="n">
        <f aca="false">M1026*0.2</f>
        <v>1.74</v>
      </c>
      <c r="O1026" s="76" t="n">
        <v>0.5</v>
      </c>
      <c r="P1026" s="77" t="n">
        <v>0.2</v>
      </c>
      <c r="Q1026" s="73" t="n">
        <f aca="false">SUM(G1026,N1026,O1026,P1026)</f>
        <v>8.6554645</v>
      </c>
      <c r="R1026" s="78" t="n">
        <v>7.955316965625</v>
      </c>
      <c r="S1026" s="73" t="n">
        <f aca="false">R1026*0.5</f>
        <v>3.9776584828125</v>
      </c>
      <c r="T1026" s="73" t="n">
        <f aca="false">Q1026*0.5</f>
        <v>4.32773225</v>
      </c>
      <c r="U1026" s="79" t="n">
        <f aca="false">SUM(S1026:T1026)</f>
        <v>8.3053907328125</v>
      </c>
      <c r="V1026" s="80" t="str">
        <f aca="false">IF(AND(U1026=0)," ",IF(AND(U1026&gt;0,U1026&lt;=5.999),"Inaceptable",IF(AND(U1026&gt;=6,U1026&lt;=6.999),"Regular",IF(AND(U1026&gt;=7,U1026&lt;=8.499),"Bueno",IF(AND(U1026&gt;=8.5,U1026&lt;=9.499),"Muy Bueno",IF(AND(U1026&gt;=9.5,U1026&lt;=10),"Sobresaliente","ERROR"))))))</f>
        <v>Bueno</v>
      </c>
      <c r="W1026" s="0" t="n">
        <v>1</v>
      </c>
      <c r="X1026" s="0" t="n">
        <v>11</v>
      </c>
      <c r="Z1026" s="0" t="n">
        <v>11</v>
      </c>
      <c r="AA1026" s="1" t="s">
        <v>47</v>
      </c>
      <c r="AB1026" s="81" t="n">
        <f aca="false">L1026-M1026</f>
        <v>0</v>
      </c>
    </row>
    <row r="1027" customFormat="false" ht="12.75" hidden="false" customHeight="false" outlineLevel="0" collapsed="false">
      <c r="A1027" s="82" t="s">
        <v>1104</v>
      </c>
      <c r="B1027" s="83" t="s">
        <v>1090</v>
      </c>
      <c r="C1027" s="120" t="s">
        <v>66</v>
      </c>
      <c r="D1027" s="83" t="s">
        <v>40</v>
      </c>
      <c r="E1027" s="71" t="n">
        <v>34121</v>
      </c>
      <c r="F1027" s="85" t="n">
        <v>9.59931125</v>
      </c>
      <c r="G1027" s="73" t="n">
        <f aca="false">F1027*0.7</f>
        <v>6.719517875</v>
      </c>
      <c r="H1027" s="134" t="n">
        <v>9.4</v>
      </c>
      <c r="I1027" s="75" t="n">
        <v>9.6</v>
      </c>
      <c r="J1027" s="75" t="n">
        <v>1</v>
      </c>
      <c r="K1027" s="75"/>
      <c r="L1027" s="75" t="n">
        <f aca="false">SUM(H1027:I1027)/2</f>
        <v>9.5</v>
      </c>
      <c r="M1027" s="74" t="n">
        <v>9.5</v>
      </c>
      <c r="N1027" s="73" t="n">
        <f aca="false">M1027*0.2</f>
        <v>1.9</v>
      </c>
      <c r="O1027" s="76" t="n">
        <v>0.5</v>
      </c>
      <c r="P1027" s="97" t="n">
        <v>0.5</v>
      </c>
      <c r="Q1027" s="73" t="n">
        <f aca="false">SUM(G1027,N1027,O1027,P1027)</f>
        <v>9.619517875</v>
      </c>
      <c r="R1027" s="78" t="n">
        <v>9.01471534125</v>
      </c>
      <c r="S1027" s="73" t="n">
        <f aca="false">R1027*0.5</f>
        <v>4.507357670625</v>
      </c>
      <c r="T1027" s="73" t="n">
        <f aca="false">Q1027*0.5</f>
        <v>4.8097589375</v>
      </c>
      <c r="U1027" s="79" t="n">
        <f aca="false">SUM(S1027:T1027)</f>
        <v>9.317116608125</v>
      </c>
      <c r="V1027" s="80" t="str">
        <f aca="false">IF(AND(U1027=0)," ",IF(AND(U1027&gt;0,U1027&lt;=5.999),"Inaceptable",IF(AND(U1027&gt;=6,U1027&lt;=6.999),"Regular",IF(AND(U1027&gt;=7,U1027&lt;=8.499),"Bueno",IF(AND(U1027&gt;=8.5,U1027&lt;=9.499),"Muy Bueno",IF(AND(U1027&gt;=9.5,U1027&lt;=10),"Sobresaliente","ERROR"))))))</f>
        <v>Muy Bueno</v>
      </c>
      <c r="W1027" s="0" t="n">
        <v>1</v>
      </c>
      <c r="X1027" s="0" t="n">
        <v>7</v>
      </c>
      <c r="Y1027" s="0" t="s">
        <v>46</v>
      </c>
      <c r="Z1027" s="0" t="n">
        <v>7</v>
      </c>
      <c r="AA1027" s="1" t="s">
        <v>41</v>
      </c>
      <c r="AB1027" s="81" t="n">
        <f aca="false">L1027-M1027</f>
        <v>0</v>
      </c>
    </row>
    <row r="1028" customFormat="false" ht="12.75" hidden="false" customHeight="false" outlineLevel="0" collapsed="false">
      <c r="A1028" s="82" t="s">
        <v>1105</v>
      </c>
      <c r="B1028" s="83" t="s">
        <v>1090</v>
      </c>
      <c r="C1028" s="84" t="s">
        <v>66</v>
      </c>
      <c r="D1028" s="83" t="s">
        <v>45</v>
      </c>
      <c r="E1028" s="71" t="n">
        <v>34121</v>
      </c>
      <c r="F1028" s="85" t="n">
        <v>9.63018625</v>
      </c>
      <c r="G1028" s="73" t="n">
        <f aca="false">F1028*0.7</f>
        <v>6.741130375</v>
      </c>
      <c r="H1028" s="134" t="n">
        <v>7.8</v>
      </c>
      <c r="I1028" s="75" t="n">
        <v>7.2</v>
      </c>
      <c r="J1028" s="75" t="n">
        <v>1</v>
      </c>
      <c r="K1028" s="75"/>
      <c r="L1028" s="75" t="n">
        <f aca="false">SUM(H1028:I1028)/2</f>
        <v>7.5</v>
      </c>
      <c r="M1028" s="74" t="n">
        <v>7.5</v>
      </c>
      <c r="N1028" s="73" t="n">
        <f aca="false">M1028*0.2</f>
        <v>1.5</v>
      </c>
      <c r="O1028" s="76" t="n">
        <v>0.5</v>
      </c>
      <c r="P1028" s="77" t="n">
        <v>0.2</v>
      </c>
      <c r="Q1028" s="73" t="n">
        <f aca="false">SUM(G1028,N1028,O1028,P1028)</f>
        <v>8.941130375</v>
      </c>
      <c r="R1028" s="78" t="n">
        <v>8.897552945625</v>
      </c>
      <c r="S1028" s="73" t="n">
        <f aca="false">R1028*0.5</f>
        <v>4.4487764728125</v>
      </c>
      <c r="T1028" s="73" t="n">
        <f aca="false">Q1028*0.5</f>
        <v>4.4705651875</v>
      </c>
      <c r="U1028" s="79" t="n">
        <f aca="false">SUM(S1028:T1028)</f>
        <v>8.9193416603125</v>
      </c>
      <c r="V1028" s="80" t="str">
        <f aca="false">IF(AND(U1028=0)," ",IF(AND(U1028&gt;0,U1028&lt;=5.999),"Inaceptable",IF(AND(U1028&gt;=6,U1028&lt;=6.999),"Regular",IF(AND(U1028&gt;=7,U1028&lt;=8.499),"Bueno",IF(AND(U1028&gt;=8.5,U1028&lt;=9.499),"Muy Bueno",IF(AND(U1028&gt;=9.5,U1028&lt;=10),"Sobresaliente","ERROR"))))))</f>
        <v>Muy Bueno</v>
      </c>
      <c r="W1028" s="0" t="n">
        <v>1</v>
      </c>
      <c r="X1028" s="0" t="n">
        <v>9</v>
      </c>
      <c r="Z1028" s="0" t="n">
        <v>9</v>
      </c>
      <c r="AA1028" s="1" t="s">
        <v>41</v>
      </c>
      <c r="AB1028" s="81" t="n">
        <f aca="false">L1028-M1028</f>
        <v>0</v>
      </c>
    </row>
    <row r="1029" customFormat="false" ht="12.75" hidden="false" customHeight="false" outlineLevel="0" collapsed="false">
      <c r="A1029" s="82" t="s">
        <v>1106</v>
      </c>
      <c r="B1029" s="83" t="s">
        <v>1090</v>
      </c>
      <c r="C1029" s="84" t="s">
        <v>66</v>
      </c>
      <c r="D1029" s="83" t="s">
        <v>49</v>
      </c>
      <c r="E1029" s="71" t="n">
        <v>33284</v>
      </c>
      <c r="F1029" s="85" t="n">
        <v>9.15587625</v>
      </c>
      <c r="G1029" s="73" t="n">
        <f aca="false">F1029*0.7</f>
        <v>6.409113375</v>
      </c>
      <c r="H1029" s="134" t="n">
        <v>6.6</v>
      </c>
      <c r="I1029" s="75" t="n">
        <v>10</v>
      </c>
      <c r="J1029" s="75" t="n">
        <v>3</v>
      </c>
      <c r="K1029" s="75"/>
      <c r="L1029" s="75" t="n">
        <f aca="false">SUM(H1029:I1029)/2</f>
        <v>8.3</v>
      </c>
      <c r="M1029" s="74" t="n">
        <v>10</v>
      </c>
      <c r="N1029" s="73" t="n">
        <f aca="false">M1029*0.2</f>
        <v>2</v>
      </c>
      <c r="O1029" s="76" t="n">
        <v>0.5</v>
      </c>
      <c r="P1029" s="97" t="n">
        <v>0.5</v>
      </c>
      <c r="Q1029" s="73" t="n">
        <f aca="false">SUM(G1029,N1029,O1029,P1029)</f>
        <v>9.409113375</v>
      </c>
      <c r="R1029" s="78" t="n">
        <v>9.1560296775</v>
      </c>
      <c r="S1029" s="73" t="n">
        <f aca="false">R1029*0.5</f>
        <v>4.57801483875</v>
      </c>
      <c r="T1029" s="73" t="n">
        <f aca="false">Q1029*0.5</f>
        <v>4.7045566875</v>
      </c>
      <c r="U1029" s="79" t="n">
        <f aca="false">SUM(S1029:T1029)</f>
        <v>9.28257152625</v>
      </c>
      <c r="V1029" s="80" t="str">
        <f aca="false">IF(AND(U1029=0)," ",IF(AND(U1029&gt;0,U1029&lt;=5.999),"Inaceptable",IF(AND(U1029&gt;=6,U1029&lt;=6.999),"Regular",IF(AND(U1029&gt;=7,U1029&lt;=8.499),"Bueno",IF(AND(U1029&gt;=8.5,U1029&lt;=9.499),"Muy Bueno",IF(AND(U1029&gt;=9.5,U1029&lt;=10),"Sobresaliente","ERROR"))))))</f>
        <v>Muy Bueno</v>
      </c>
      <c r="W1029" s="0" t="n">
        <v>1</v>
      </c>
      <c r="X1029" s="0" t="n">
        <v>10</v>
      </c>
      <c r="Y1029" s="0" t="s">
        <v>46</v>
      </c>
      <c r="Z1029" s="0" t="n">
        <v>10</v>
      </c>
      <c r="AA1029" s="1" t="s">
        <v>41</v>
      </c>
      <c r="AB1029" s="81" t="n">
        <f aca="false">L1029-M1029</f>
        <v>-1.7</v>
      </c>
      <c r="AC1029" s="0" t="s">
        <v>63</v>
      </c>
    </row>
    <row r="1030" customFormat="false" ht="12.75" hidden="false" customHeight="false" outlineLevel="0" collapsed="false">
      <c r="A1030" s="82" t="s">
        <v>1107</v>
      </c>
      <c r="B1030" s="83" t="s">
        <v>1090</v>
      </c>
      <c r="C1030" s="84" t="s">
        <v>66</v>
      </c>
      <c r="D1030" s="83" t="s">
        <v>51</v>
      </c>
      <c r="E1030" s="71" t="n">
        <v>34121</v>
      </c>
      <c r="F1030" s="85" t="n">
        <v>9.50361625</v>
      </c>
      <c r="G1030" s="73" t="n">
        <f aca="false">F1030*0.7</f>
        <v>6.652531375</v>
      </c>
      <c r="H1030" s="134" t="n">
        <v>8.2</v>
      </c>
      <c r="I1030" s="75" t="n">
        <v>9.2</v>
      </c>
      <c r="J1030" s="75" t="n">
        <v>1</v>
      </c>
      <c r="K1030" s="75"/>
      <c r="L1030" s="75" t="n">
        <f aca="false">SUM(H1030:I1030)/2</f>
        <v>8.7</v>
      </c>
      <c r="M1030" s="74" t="n">
        <v>8.7</v>
      </c>
      <c r="N1030" s="73" t="n">
        <f aca="false">M1030*0.2</f>
        <v>1.74</v>
      </c>
      <c r="O1030" s="76" t="n">
        <v>0.5</v>
      </c>
      <c r="P1030" s="77" t="n">
        <v>0.2</v>
      </c>
      <c r="Q1030" s="73" t="n">
        <f aca="false">SUM(G1030,N1030,O1030,P1030)</f>
        <v>9.092531375</v>
      </c>
      <c r="R1030" s="78" t="n">
        <v>8.99063113125</v>
      </c>
      <c r="S1030" s="73" t="n">
        <f aca="false">R1030*0.5</f>
        <v>4.495315565625</v>
      </c>
      <c r="T1030" s="73" t="n">
        <f aca="false">Q1030*0.5</f>
        <v>4.5462656875</v>
      </c>
      <c r="U1030" s="79" t="n">
        <f aca="false">SUM(S1030:T1030)</f>
        <v>9.041581253125</v>
      </c>
      <c r="V1030" s="80" t="str">
        <f aca="false">IF(AND(U1030=0)," ",IF(AND(U1030&gt;0,U1030&lt;=5.999),"Inaceptable",IF(AND(U1030&gt;=6,U1030&lt;=6.999),"Regular",IF(AND(U1030&gt;=7,U1030&lt;=8.499),"Bueno",IF(AND(U1030&gt;=8.5,U1030&lt;=9.499),"Muy Bueno",IF(AND(U1030&gt;=9.5,U1030&lt;=10),"Sobresaliente","ERROR"))))))</f>
        <v>Muy Bueno</v>
      </c>
      <c r="W1030" s="0" t="n">
        <v>1</v>
      </c>
      <c r="X1030" s="0" t="n">
        <v>11</v>
      </c>
      <c r="Z1030" s="0" t="n">
        <v>11</v>
      </c>
      <c r="AA1030" s="1" t="s">
        <v>41</v>
      </c>
      <c r="AB1030" s="81" t="n">
        <f aca="false">L1030-M1030</f>
        <v>0</v>
      </c>
    </row>
    <row r="1031" customFormat="false" ht="12.75" hidden="false" customHeight="false" outlineLevel="0" collapsed="false">
      <c r="A1031" s="82" t="s">
        <v>1108</v>
      </c>
      <c r="B1031" s="83" t="s">
        <v>1109</v>
      </c>
      <c r="C1031" s="84" t="s">
        <v>39</v>
      </c>
      <c r="D1031" s="83" t="s">
        <v>40</v>
      </c>
      <c r="E1031" s="71" t="n">
        <v>35324</v>
      </c>
      <c r="F1031" s="85" t="n">
        <v>8.9850195</v>
      </c>
      <c r="G1031" s="73" t="n">
        <f aca="false">F1031*0.7</f>
        <v>6.28951365</v>
      </c>
      <c r="H1031" s="134" t="n">
        <v>7.4</v>
      </c>
      <c r="I1031" s="75" t="n">
        <v>10</v>
      </c>
      <c r="J1031" s="75" t="n">
        <v>1</v>
      </c>
      <c r="K1031" s="75"/>
      <c r="L1031" s="75" t="n">
        <f aca="false">SUM(H1031:I1031)/2</f>
        <v>8.7</v>
      </c>
      <c r="M1031" s="74" t="n">
        <v>8.7</v>
      </c>
      <c r="N1031" s="73" t="n">
        <f aca="false">M1031*0.2</f>
        <v>1.74</v>
      </c>
      <c r="O1031" s="118" t="n">
        <v>0.2</v>
      </c>
      <c r="P1031" s="77" t="n">
        <v>0.2</v>
      </c>
      <c r="Q1031" s="73" t="n">
        <f aca="false">SUM(G1031,N1031,O1031,P1031)</f>
        <v>8.42951365</v>
      </c>
      <c r="R1031" s="78" t="n">
        <v>8.9949326725</v>
      </c>
      <c r="S1031" s="73" t="n">
        <f aca="false">R1031*0.5</f>
        <v>4.49746633625</v>
      </c>
      <c r="T1031" s="73" t="n">
        <f aca="false">Q1031*0.5</f>
        <v>4.214756825</v>
      </c>
      <c r="U1031" s="79" t="n">
        <f aca="false">SUM(S1031:T1031)</f>
        <v>8.71222316125</v>
      </c>
      <c r="V1031" s="80" t="str">
        <f aca="false">IF(AND(U1031=0)," ",IF(AND(U1031&gt;0,U1031&lt;=5.999),"Inaceptable",IF(AND(U1031&gt;=6,U1031&lt;=6.999),"Regular",IF(AND(U1031&gt;=7,U1031&lt;=8.499),"Bueno",IF(AND(U1031&gt;=8.5,U1031&lt;=9.499),"Muy Bueno",IF(AND(U1031&gt;=9.5,U1031&lt;=10),"Sobresaliente","ERROR"))))))</f>
        <v>Muy Bueno</v>
      </c>
      <c r="W1031" s="0" t="n">
        <v>1</v>
      </c>
      <c r="X1031" s="0" t="n">
        <v>1</v>
      </c>
      <c r="Z1031" s="0" t="n">
        <v>1</v>
      </c>
      <c r="AA1031" s="1" t="s">
        <v>41</v>
      </c>
      <c r="AB1031" s="81" t="n">
        <f aca="false">L1031-M1031</f>
        <v>0</v>
      </c>
    </row>
    <row r="1032" customFormat="false" ht="12.75" hidden="false" customHeight="false" outlineLevel="0" collapsed="false">
      <c r="A1032" s="82" t="s">
        <v>1110</v>
      </c>
      <c r="B1032" s="83" t="s">
        <v>1109</v>
      </c>
      <c r="C1032" s="84" t="s">
        <v>39</v>
      </c>
      <c r="D1032" s="83" t="s">
        <v>43</v>
      </c>
      <c r="E1032" s="71" t="n">
        <v>33359</v>
      </c>
      <c r="F1032" s="85" t="n">
        <v>9.9405825</v>
      </c>
      <c r="G1032" s="73" t="n">
        <f aca="false">F1032*0.7</f>
        <v>6.95840775</v>
      </c>
      <c r="H1032" s="134" t="n">
        <v>10</v>
      </c>
      <c r="I1032" s="75" t="n">
        <v>10</v>
      </c>
      <c r="J1032" s="75" t="n">
        <v>1</v>
      </c>
      <c r="K1032" s="75"/>
      <c r="L1032" s="75" t="n">
        <f aca="false">SUM(H1032:I1032)/2</f>
        <v>10</v>
      </c>
      <c r="M1032" s="74" t="n">
        <v>10</v>
      </c>
      <c r="N1032" s="73" t="n">
        <f aca="false">M1032*0.2</f>
        <v>2</v>
      </c>
      <c r="O1032" s="76" t="n">
        <v>0.5</v>
      </c>
      <c r="P1032" s="97" t="n">
        <v>0.5</v>
      </c>
      <c r="Q1032" s="73" t="n">
        <f aca="false">SUM(G1032,N1032,O1032,P1032)</f>
        <v>9.95840775</v>
      </c>
      <c r="R1032" s="78" t="n">
        <v>9.207492025</v>
      </c>
      <c r="S1032" s="73" t="n">
        <f aca="false">R1032*0.5</f>
        <v>4.6037460125</v>
      </c>
      <c r="T1032" s="73" t="n">
        <f aca="false">Q1032*0.5</f>
        <v>4.979203875</v>
      </c>
      <c r="U1032" s="79" t="n">
        <f aca="false">SUM(S1032:T1032)</f>
        <v>9.5829498875</v>
      </c>
      <c r="V1032" s="80" t="str">
        <f aca="false">IF(AND(U1032=0)," ",IF(AND(U1032&gt;0,U1032&lt;=5.999),"Inaceptable",IF(AND(U1032&gt;=6,U1032&lt;=6.999),"Regular",IF(AND(U1032&gt;=7,U1032&lt;=8.499),"Bueno",IF(AND(U1032&gt;=8.5,U1032&lt;=9.499),"Muy Bueno",IF(AND(U1032&gt;=9.5,U1032&lt;=10),"Sobresaliente","ERROR"))))))</f>
        <v>Sobresaliente</v>
      </c>
      <c r="W1032" s="0" t="n">
        <v>1</v>
      </c>
      <c r="X1032" s="0" t="n">
        <v>2</v>
      </c>
      <c r="Y1032" s="0" t="s">
        <v>46</v>
      </c>
      <c r="Z1032" s="0" t="n">
        <v>2</v>
      </c>
      <c r="AA1032" s="1" t="s">
        <v>41</v>
      </c>
      <c r="AB1032" s="81" t="n">
        <f aca="false">L1032-M1032</f>
        <v>0</v>
      </c>
    </row>
    <row r="1033" customFormat="false" ht="12.75" hidden="false" customHeight="false" outlineLevel="0" collapsed="false">
      <c r="A1033" s="82" t="s">
        <v>1111</v>
      </c>
      <c r="B1033" s="83" t="s">
        <v>1109</v>
      </c>
      <c r="C1033" s="84" t="s">
        <v>39</v>
      </c>
      <c r="D1033" s="83" t="s">
        <v>45</v>
      </c>
      <c r="E1033" s="71" t="n">
        <v>34121</v>
      </c>
      <c r="F1033" s="85" t="n">
        <v>9.5550175</v>
      </c>
      <c r="G1033" s="73" t="n">
        <f aca="false">F1033*0.7</f>
        <v>6.68851225</v>
      </c>
      <c r="H1033" s="134" t="n">
        <v>5.4</v>
      </c>
      <c r="I1033" s="75" t="n">
        <v>8.8</v>
      </c>
      <c r="J1033" s="75" t="n">
        <v>3</v>
      </c>
      <c r="K1033" s="75"/>
      <c r="L1033" s="75" t="n">
        <f aca="false">SUM(H1033:I1033)/2</f>
        <v>7.1</v>
      </c>
      <c r="M1033" s="74" t="n">
        <v>8.8</v>
      </c>
      <c r="N1033" s="73" t="n">
        <f aca="false">M1033*0.2</f>
        <v>1.76</v>
      </c>
      <c r="O1033" s="76" t="n">
        <v>0.5</v>
      </c>
      <c r="P1033" s="77" t="n">
        <v>0.2</v>
      </c>
      <c r="Q1033" s="73" t="n">
        <f aca="false">SUM(G1033,N1033,O1033,P1033)</f>
        <v>9.14851225</v>
      </c>
      <c r="R1033" s="78" t="n">
        <v>9.107775873125</v>
      </c>
      <c r="S1033" s="73" t="n">
        <f aca="false">R1033*0.5</f>
        <v>4.5538879365625</v>
      </c>
      <c r="T1033" s="73" t="n">
        <f aca="false">Q1033*0.5</f>
        <v>4.574256125</v>
      </c>
      <c r="U1033" s="79" t="n">
        <f aca="false">SUM(S1033:T1033)</f>
        <v>9.1281440615625</v>
      </c>
      <c r="V1033" s="80" t="str">
        <f aca="false">IF(AND(U1033=0)," ",IF(AND(U1033&gt;0,U1033&lt;=5.999),"Inaceptable",IF(AND(U1033&gt;=6,U1033&lt;=6.999),"Regular",IF(AND(U1033&gt;=7,U1033&lt;=8.499),"Bueno",IF(AND(U1033&gt;=8.5,U1033&lt;=9.499),"Muy Bueno",IF(AND(U1033&gt;=9.5,U1033&lt;=10),"Sobresaliente","ERROR"))))))</f>
        <v>Muy Bueno</v>
      </c>
      <c r="W1033" s="0" t="n">
        <v>1</v>
      </c>
      <c r="X1033" s="0" t="n">
        <v>3</v>
      </c>
      <c r="Z1033" s="0" t="n">
        <v>3</v>
      </c>
      <c r="AA1033" s="1" t="s">
        <v>47</v>
      </c>
      <c r="AB1033" s="81" t="n">
        <f aca="false">L1033-M1033</f>
        <v>-1.7</v>
      </c>
      <c r="AC1033" s="0" t="s">
        <v>63</v>
      </c>
    </row>
    <row r="1034" customFormat="false" ht="12.75" hidden="false" customHeight="false" outlineLevel="0" collapsed="false">
      <c r="A1034" s="82" t="s">
        <v>1112</v>
      </c>
      <c r="B1034" s="83" t="s">
        <v>1109</v>
      </c>
      <c r="C1034" s="84" t="s">
        <v>39</v>
      </c>
      <c r="D1034" s="83" t="s">
        <v>49</v>
      </c>
      <c r="E1034" s="71" t="n">
        <v>33283</v>
      </c>
      <c r="F1034" s="85" t="n">
        <v>9.7045825</v>
      </c>
      <c r="G1034" s="73" t="n">
        <f aca="false">F1034*0.7</f>
        <v>6.79320775</v>
      </c>
      <c r="H1034" s="134" t="n">
        <v>8.8</v>
      </c>
      <c r="I1034" s="75" t="n">
        <v>8.4</v>
      </c>
      <c r="J1034" s="75" t="n">
        <v>1</v>
      </c>
      <c r="K1034" s="75"/>
      <c r="L1034" s="75" t="n">
        <f aca="false">SUM(H1034:I1034)/2</f>
        <v>8.6</v>
      </c>
      <c r="M1034" s="74" t="n">
        <v>8.6</v>
      </c>
      <c r="N1034" s="73" t="n">
        <f aca="false">M1034*0.2</f>
        <v>1.72</v>
      </c>
      <c r="O1034" s="76" t="n">
        <v>0.5</v>
      </c>
      <c r="P1034" s="77" t="n">
        <v>0.2</v>
      </c>
      <c r="Q1034" s="73" t="n">
        <f aca="false">SUM(G1034,N1034,O1034,P1034)</f>
        <v>9.21320775</v>
      </c>
      <c r="R1034" s="78" t="n">
        <v>9.20656895</v>
      </c>
      <c r="S1034" s="73" t="n">
        <f aca="false">R1034*0.5</f>
        <v>4.603284475</v>
      </c>
      <c r="T1034" s="73" t="n">
        <f aca="false">Q1034*0.5</f>
        <v>4.606603875</v>
      </c>
      <c r="U1034" s="79" t="n">
        <f aca="false">SUM(S1034:T1034)</f>
        <v>9.20988835</v>
      </c>
      <c r="V1034" s="80" t="str">
        <f aca="false">IF(AND(U1034=0)," ",IF(AND(U1034&gt;0,U1034&lt;=5.999),"Inaceptable",IF(AND(U1034&gt;=6,U1034&lt;=6.999),"Regular",IF(AND(U1034&gt;=7,U1034&lt;=8.499),"Bueno",IF(AND(U1034&gt;=8.5,U1034&lt;=9.499),"Muy Bueno",IF(AND(U1034&gt;=9.5,U1034&lt;=10),"Sobresaliente","ERROR"))))))</f>
        <v>Muy Bueno</v>
      </c>
      <c r="W1034" s="0" t="n">
        <v>1</v>
      </c>
      <c r="X1034" s="0" t="n">
        <v>4</v>
      </c>
      <c r="Z1034" s="0" t="n">
        <v>4</v>
      </c>
      <c r="AA1034" s="1" t="s">
        <v>41</v>
      </c>
      <c r="AB1034" s="81" t="n">
        <f aca="false">L1034-M1034</f>
        <v>0</v>
      </c>
    </row>
    <row r="1035" customFormat="false" ht="12.75" hidden="false" customHeight="false" outlineLevel="0" collapsed="false">
      <c r="A1035" s="82" t="s">
        <v>1113</v>
      </c>
      <c r="B1035" s="83" t="s">
        <v>1109</v>
      </c>
      <c r="C1035" s="84" t="s">
        <v>39</v>
      </c>
      <c r="D1035" s="83" t="s">
        <v>51</v>
      </c>
      <c r="E1035" s="71" t="n">
        <v>33025</v>
      </c>
      <c r="F1035" s="85" t="n">
        <v>9.5809025</v>
      </c>
      <c r="G1035" s="73" t="n">
        <f aca="false">F1035*0.7</f>
        <v>6.70663175</v>
      </c>
      <c r="H1035" s="134" t="n">
        <v>9</v>
      </c>
      <c r="I1035" s="75" t="n">
        <v>10</v>
      </c>
      <c r="J1035" s="75" t="n">
        <v>1</v>
      </c>
      <c r="K1035" s="75"/>
      <c r="L1035" s="75" t="n">
        <f aca="false">SUM(H1035:I1035)/2</f>
        <v>9.5</v>
      </c>
      <c r="M1035" s="74" t="n">
        <v>9.5</v>
      </c>
      <c r="N1035" s="73" t="n">
        <f aca="false">M1035*0.2</f>
        <v>1.9</v>
      </c>
      <c r="O1035" s="76" t="n">
        <v>0.5</v>
      </c>
      <c r="P1035" s="77" t="n">
        <v>0.2</v>
      </c>
      <c r="Q1035" s="73" t="n">
        <f aca="false">SUM(G1035,N1035,O1035,P1035)</f>
        <v>9.30663175</v>
      </c>
      <c r="R1035" s="78" t="n">
        <v>9.119001745</v>
      </c>
      <c r="S1035" s="73" t="n">
        <f aca="false">R1035*0.5</f>
        <v>4.5595008725</v>
      </c>
      <c r="T1035" s="73" t="n">
        <f aca="false">Q1035*0.5</f>
        <v>4.653315875</v>
      </c>
      <c r="U1035" s="79" t="n">
        <f aca="false">SUM(S1035:T1035)</f>
        <v>9.2128167475</v>
      </c>
      <c r="V1035" s="80" t="str">
        <f aca="false">IF(AND(U1035=0)," ",IF(AND(U1035&gt;0,U1035&lt;=5.999),"Inaceptable",IF(AND(U1035&gt;=6,U1035&lt;=6.999),"Regular",IF(AND(U1035&gt;=7,U1035&lt;=8.499),"Bueno",IF(AND(U1035&gt;=8.5,U1035&lt;=9.499),"Muy Bueno",IF(AND(U1035&gt;=9.5,U1035&lt;=10),"Sobresaliente","ERROR"))))))</f>
        <v>Muy Bueno</v>
      </c>
      <c r="W1035" s="0" t="n">
        <v>1</v>
      </c>
      <c r="X1035" s="0" t="n">
        <v>5</v>
      </c>
      <c r="Z1035" s="0" t="n">
        <v>5</v>
      </c>
      <c r="AA1035" s="1" t="s">
        <v>41</v>
      </c>
      <c r="AB1035" s="81" t="n">
        <f aca="false">L1035-M1035</f>
        <v>0</v>
      </c>
    </row>
    <row r="1036" customFormat="false" ht="12.75" hidden="false" customHeight="false" outlineLevel="0" collapsed="false">
      <c r="A1036" s="82" t="s">
        <v>1114</v>
      </c>
      <c r="B1036" s="83" t="s">
        <v>1109</v>
      </c>
      <c r="C1036" s="84" t="s">
        <v>39</v>
      </c>
      <c r="D1036" s="83" t="s">
        <v>79</v>
      </c>
      <c r="E1036" s="104" t="n">
        <v>34881</v>
      </c>
      <c r="F1036" s="85" t="n">
        <v>9.3501725</v>
      </c>
      <c r="G1036" s="73" t="n">
        <f aca="false">F1036*0.7</f>
        <v>6.54512075</v>
      </c>
      <c r="H1036" s="134" t="n">
        <v>5.94</v>
      </c>
      <c r="I1036" s="75" t="n">
        <v>6</v>
      </c>
      <c r="J1036" s="75" t="n">
        <v>2</v>
      </c>
      <c r="K1036" s="75"/>
      <c r="L1036" s="75"/>
      <c r="M1036" s="74"/>
      <c r="N1036" s="73"/>
      <c r="O1036" s="76" t="n">
        <v>0.5</v>
      </c>
      <c r="P1036" s="77" t="n">
        <v>0.2</v>
      </c>
      <c r="Q1036" s="73" t="n">
        <f aca="false">SUM(G1036,N1036,O1036,P1036)</f>
        <v>7.24512075</v>
      </c>
      <c r="R1036" s="78" t="n">
        <v>8.493427438125</v>
      </c>
      <c r="S1036" s="73" t="n">
        <f aca="false">R1036*0.5</f>
        <v>4.2467137190625</v>
      </c>
      <c r="T1036" s="73" t="n">
        <f aca="false">Q1036*0.5</f>
        <v>3.622560375</v>
      </c>
      <c r="U1036" s="79" t="n">
        <f aca="false">SUM(S1036:T1036)</f>
        <v>7.8692740940625</v>
      </c>
      <c r="V1036" s="80" t="str">
        <f aca="false">IF(AND(U1036=0)," ",IF(AND(U1036&gt;0,U1036&lt;=5.999),"Inaceptable",IF(AND(U1036&gt;=6,U1036&lt;=6.999),"Regular",IF(AND(U1036&gt;=7,U1036&lt;=8.499),"Bueno",IF(AND(U1036&gt;=8.5,U1036&lt;=9.499),"Muy Bueno",IF(AND(U1036&gt;=9.5,U1036&lt;=10),"Sobresaliente","ERROR"))))))</f>
        <v>Bueno</v>
      </c>
      <c r="W1036" s="0" t="n">
        <v>1</v>
      </c>
      <c r="X1036" s="0" t="n">
        <v>6</v>
      </c>
      <c r="Z1036" s="0" t="n">
        <v>6</v>
      </c>
      <c r="AA1036" s="1" t="s">
        <v>41</v>
      </c>
      <c r="AB1036" s="81" t="n">
        <f aca="false">L1036-M1036</f>
        <v>0</v>
      </c>
    </row>
    <row r="1037" customFormat="false" ht="12.75" hidden="false" customHeight="false" outlineLevel="0" collapsed="false">
      <c r="A1037" s="82" t="s">
        <v>1115</v>
      </c>
      <c r="B1037" s="83" t="s">
        <v>1109</v>
      </c>
      <c r="C1037" s="84" t="s">
        <v>53</v>
      </c>
      <c r="D1037" s="83" t="s">
        <v>43</v>
      </c>
      <c r="E1037" s="71" t="n">
        <v>38534</v>
      </c>
      <c r="F1037" s="112"/>
      <c r="G1037" s="113"/>
      <c r="H1037" s="74"/>
      <c r="I1037" s="75"/>
      <c r="J1037" s="75"/>
      <c r="K1037" s="75"/>
      <c r="L1037" s="75"/>
      <c r="M1037" s="74"/>
      <c r="N1037" s="113"/>
      <c r="O1037" s="76"/>
      <c r="P1037" s="77"/>
      <c r="Q1037" s="113"/>
      <c r="R1037" s="114"/>
      <c r="S1037" s="113"/>
      <c r="T1037" s="113"/>
      <c r="U1037" s="114" t="s">
        <v>122</v>
      </c>
      <c r="V1037" s="115"/>
      <c r="W1037" s="0" t="n">
        <v>1</v>
      </c>
      <c r="X1037" s="0" t="n">
        <v>8</v>
      </c>
      <c r="AA1037" s="1" t="s">
        <v>47</v>
      </c>
      <c r="AB1037" s="81" t="n">
        <f aca="false">L1037-M1037</f>
        <v>0</v>
      </c>
    </row>
    <row r="1038" customFormat="false" ht="12.75" hidden="false" customHeight="false" outlineLevel="0" collapsed="false">
      <c r="A1038" s="82" t="s">
        <v>1116</v>
      </c>
      <c r="B1038" s="83" t="s">
        <v>1109</v>
      </c>
      <c r="C1038" s="84" t="s">
        <v>53</v>
      </c>
      <c r="D1038" s="83" t="s">
        <v>45</v>
      </c>
      <c r="E1038" s="71" t="n">
        <v>35339</v>
      </c>
      <c r="F1038" s="85" t="n">
        <v>9.889219</v>
      </c>
      <c r="G1038" s="73" t="n">
        <f aca="false">F1038*0.7</f>
        <v>6.9224533</v>
      </c>
      <c r="H1038" s="134" t="n">
        <v>9.18</v>
      </c>
      <c r="I1038" s="75" t="n">
        <v>10</v>
      </c>
      <c r="J1038" s="75" t="n">
        <v>1</v>
      </c>
      <c r="K1038" s="75"/>
      <c r="L1038" s="75" t="n">
        <f aca="false">SUM(H1038:I1038)/2</f>
        <v>9.59</v>
      </c>
      <c r="M1038" s="74" t="n">
        <v>9.59</v>
      </c>
      <c r="N1038" s="73" t="n">
        <f aca="false">M1038*0.2</f>
        <v>1.918</v>
      </c>
      <c r="O1038" s="76" t="n">
        <v>0.5</v>
      </c>
      <c r="P1038" s="97" t="n">
        <v>0.5</v>
      </c>
      <c r="Q1038" s="73" t="n">
        <f aca="false">SUM(G1038,N1038,O1038,P1038)</f>
        <v>9.8404533</v>
      </c>
      <c r="R1038" s="78" t="n">
        <v>9.034704523125</v>
      </c>
      <c r="S1038" s="73" t="n">
        <f aca="false">R1038*0.5</f>
        <v>4.5173522615625</v>
      </c>
      <c r="T1038" s="73" t="n">
        <f aca="false">Q1038*0.5</f>
        <v>4.92022665</v>
      </c>
      <c r="U1038" s="79" t="n">
        <f aca="false">SUM(S1038:T1038)</f>
        <v>9.4375789115625</v>
      </c>
      <c r="V1038" s="80" t="str">
        <f aca="false">IF(AND(U1038=0)," ",IF(AND(U1038&gt;0,U1038&lt;=5.999),"Inaceptable",IF(AND(U1038&gt;=6,U1038&lt;=6.999),"Regular",IF(AND(U1038&gt;=7,U1038&lt;=8.499),"Bueno",IF(AND(U1038&gt;=8.5,U1038&lt;=9.499),"Muy Bueno",IF(AND(U1038&gt;=9.5,U1038&lt;=10),"Sobresaliente","ERROR"))))))</f>
        <v>Muy Bueno</v>
      </c>
      <c r="W1038" s="0" t="n">
        <v>1</v>
      </c>
      <c r="X1038" s="0" t="n">
        <v>9</v>
      </c>
      <c r="Y1038" s="0" t="s">
        <v>46</v>
      </c>
      <c r="Z1038" s="0" t="n">
        <v>9</v>
      </c>
      <c r="AA1038" s="1" t="s">
        <v>41</v>
      </c>
      <c r="AB1038" s="81" t="n">
        <f aca="false">L1038-M1038</f>
        <v>0</v>
      </c>
    </row>
    <row r="1039" customFormat="false" ht="12.75" hidden="false" customHeight="false" outlineLevel="0" collapsed="false">
      <c r="A1039" s="82" t="s">
        <v>1117</v>
      </c>
      <c r="B1039" s="83" t="s">
        <v>1109</v>
      </c>
      <c r="C1039" s="84" t="s">
        <v>53</v>
      </c>
      <c r="D1039" s="83" t="s">
        <v>51</v>
      </c>
      <c r="E1039" s="71" t="n">
        <v>34547</v>
      </c>
      <c r="F1039" s="85" t="n">
        <v>9.677939</v>
      </c>
      <c r="G1039" s="73" t="n">
        <f aca="false">F1039*0.7</f>
        <v>6.7745573</v>
      </c>
      <c r="H1039" s="134" t="n">
        <v>8.6</v>
      </c>
      <c r="I1039" s="75" t="n">
        <v>10</v>
      </c>
      <c r="J1039" s="75" t="n">
        <v>1</v>
      </c>
      <c r="K1039" s="75"/>
      <c r="L1039" s="75" t="n">
        <f aca="false">SUM(H1039:I1039)/2</f>
        <v>9.3</v>
      </c>
      <c r="M1039" s="74" t="n">
        <v>9.3</v>
      </c>
      <c r="N1039" s="73" t="n">
        <f aca="false">M1039*0.2</f>
        <v>1.86</v>
      </c>
      <c r="O1039" s="76" t="n">
        <v>0.5</v>
      </c>
      <c r="P1039" s="97" t="n">
        <v>0.5</v>
      </c>
      <c r="Q1039" s="73" t="n">
        <f aca="false">SUM(G1039,N1039,O1039,P1039)</f>
        <v>9.6345573</v>
      </c>
      <c r="R1039" s="78" t="n">
        <v>9.28379443625</v>
      </c>
      <c r="S1039" s="73" t="n">
        <f aca="false">R1039*0.5</f>
        <v>4.641897218125</v>
      </c>
      <c r="T1039" s="73" t="n">
        <f aca="false">Q1039*0.5</f>
        <v>4.81727865</v>
      </c>
      <c r="U1039" s="79" t="n">
        <f aca="false">SUM(S1039:T1039)</f>
        <v>9.459175868125</v>
      </c>
      <c r="V1039" s="80" t="str">
        <f aca="false">IF(AND(U1039=0)," ",IF(AND(U1039&gt;0,U1039&lt;=5.999),"Inaceptable",IF(AND(U1039&gt;=6,U1039&lt;=6.999),"Regular",IF(AND(U1039&gt;=7,U1039&lt;=8.499),"Bueno",IF(AND(U1039&gt;=8.5,U1039&lt;=9.499),"Muy Bueno",IF(AND(U1039&gt;=9.5,U1039&lt;=10),"Sobresaliente","ERROR"))))))</f>
        <v>Muy Bueno</v>
      </c>
      <c r="W1039" s="0" t="n">
        <v>1</v>
      </c>
      <c r="X1039" s="0" t="n">
        <v>11</v>
      </c>
      <c r="Y1039" s="0" t="s">
        <v>46</v>
      </c>
      <c r="Z1039" s="0" t="n">
        <v>11</v>
      </c>
      <c r="AA1039" s="1" t="s">
        <v>41</v>
      </c>
      <c r="AB1039" s="81" t="n">
        <f aca="false">L1039-M1039</f>
        <v>0</v>
      </c>
    </row>
    <row r="1040" customFormat="false" ht="12.75" hidden="false" customHeight="false" outlineLevel="0" collapsed="false">
      <c r="A1040" s="82" t="s">
        <v>1118</v>
      </c>
      <c r="B1040" s="83" t="s">
        <v>1109</v>
      </c>
      <c r="C1040" s="84" t="s">
        <v>59</v>
      </c>
      <c r="D1040" s="83" t="s">
        <v>40</v>
      </c>
      <c r="E1040" s="71" t="n">
        <v>33271</v>
      </c>
      <c r="F1040" s="85" t="n">
        <v>8.890106</v>
      </c>
      <c r="G1040" s="73" t="n">
        <f aca="false">F1040*0.7</f>
        <v>6.2230742</v>
      </c>
      <c r="H1040" s="134" t="n">
        <v>8</v>
      </c>
      <c r="I1040" s="75" t="n">
        <v>6</v>
      </c>
      <c r="J1040" s="75" t="n">
        <v>3</v>
      </c>
      <c r="K1040" s="75"/>
      <c r="L1040" s="75" t="n">
        <f aca="false">SUM(H1040:I1040)/2</f>
        <v>7</v>
      </c>
      <c r="M1040" s="74" t="n">
        <v>7</v>
      </c>
      <c r="N1040" s="73" t="n">
        <f aca="false">M1040*0.2</f>
        <v>1.4</v>
      </c>
      <c r="O1040" s="76" t="n">
        <v>0.5</v>
      </c>
      <c r="P1040" s="77" t="n">
        <v>0.2</v>
      </c>
      <c r="Q1040" s="73" t="n">
        <f aca="false">SUM(G1040,N1040,O1040,P1040)</f>
        <v>8.3230742</v>
      </c>
      <c r="R1040" s="78" t="n">
        <v>8.64955617625</v>
      </c>
      <c r="S1040" s="73" t="n">
        <f aca="false">R1040*0.5</f>
        <v>4.324778088125</v>
      </c>
      <c r="T1040" s="73" t="n">
        <f aca="false">Q1040*0.5</f>
        <v>4.1615371</v>
      </c>
      <c r="U1040" s="79" t="n">
        <f aca="false">SUM(S1040:T1040)</f>
        <v>8.486315188125</v>
      </c>
      <c r="V1040" s="80" t="str">
        <f aca="false">IF(AND(U1040=0)," ",IF(AND(U1040&gt;0,U1040&lt;=5.999),"Inaceptable",IF(AND(U1040&gt;=6,U1040&lt;=6.999),"Regular",IF(AND(U1040&gt;=7,U1040&lt;=8.499),"Bueno",IF(AND(U1040&gt;=8.5,U1040&lt;=9.499),"Muy Bueno",IF(AND(U1040&gt;=9.5,U1040&lt;=10),"Sobresaliente","ERROR"))))))</f>
        <v>Bueno</v>
      </c>
      <c r="W1040" s="0" t="n">
        <v>1</v>
      </c>
      <c r="X1040" s="0" t="n">
        <v>7</v>
      </c>
      <c r="Z1040" s="0" t="n">
        <v>7</v>
      </c>
      <c r="AA1040" s="1" t="s">
        <v>41</v>
      </c>
      <c r="AB1040" s="81" t="n">
        <f aca="false">L1040-M1040</f>
        <v>0</v>
      </c>
    </row>
    <row r="1041" customFormat="false" ht="12.75" hidden="false" customHeight="false" outlineLevel="0" collapsed="false">
      <c r="A1041" s="82" t="s">
        <v>1119</v>
      </c>
      <c r="B1041" s="83" t="s">
        <v>1109</v>
      </c>
      <c r="C1041" s="84" t="s">
        <v>59</v>
      </c>
      <c r="D1041" s="83" t="s">
        <v>43</v>
      </c>
      <c r="E1041" s="71" t="n">
        <v>35339</v>
      </c>
      <c r="F1041" s="85" t="n">
        <v>8.974721</v>
      </c>
      <c r="G1041" s="73" t="n">
        <f aca="false">F1041*0.7</f>
        <v>6.2823047</v>
      </c>
      <c r="H1041" s="134" t="n">
        <v>7</v>
      </c>
      <c r="I1041" s="75" t="n">
        <v>10</v>
      </c>
      <c r="J1041" s="75" t="n">
        <v>1</v>
      </c>
      <c r="K1041" s="75"/>
      <c r="L1041" s="75" t="n">
        <f aca="false">SUM(H1041:I1041)/2</f>
        <v>8.5</v>
      </c>
      <c r="M1041" s="74" t="n">
        <v>8.5</v>
      </c>
      <c r="N1041" s="73" t="n">
        <f aca="false">M1041*0.2</f>
        <v>1.7</v>
      </c>
      <c r="O1041" s="76" t="n">
        <v>0.5</v>
      </c>
      <c r="P1041" s="77" t="n">
        <v>0.2</v>
      </c>
      <c r="Q1041" s="73" t="n">
        <f aca="false">SUM(G1041,N1041,O1041,P1041)</f>
        <v>8.6823047</v>
      </c>
      <c r="R1041" s="78" t="n">
        <v>8.92324636625</v>
      </c>
      <c r="S1041" s="73" t="n">
        <f aca="false">R1041*0.5</f>
        <v>4.461623183125</v>
      </c>
      <c r="T1041" s="73" t="n">
        <f aca="false">Q1041*0.5</f>
        <v>4.34115235</v>
      </c>
      <c r="U1041" s="79" t="n">
        <f aca="false">SUM(S1041:T1041)</f>
        <v>8.802775533125</v>
      </c>
      <c r="V1041" s="80" t="str">
        <f aca="false">IF(AND(U1041=0)," ",IF(AND(U1041&gt;0,U1041&lt;=5.999),"Inaceptable",IF(AND(U1041&gt;=6,U1041&lt;=6.999),"Regular",IF(AND(U1041&gt;=7,U1041&lt;=8.499),"Bueno",IF(AND(U1041&gt;=8.5,U1041&lt;=9.499),"Muy Bueno",IF(AND(U1041&gt;=9.5,U1041&lt;=10),"Sobresaliente","ERROR"))))))</f>
        <v>Muy Bueno</v>
      </c>
      <c r="W1041" s="0" t="n">
        <v>1</v>
      </c>
      <c r="X1041" s="0" t="n">
        <v>8</v>
      </c>
      <c r="Z1041" s="0" t="n">
        <v>8</v>
      </c>
      <c r="AA1041" s="1" t="s">
        <v>41</v>
      </c>
      <c r="AB1041" s="81" t="n">
        <f aca="false">L1041-M1041</f>
        <v>0</v>
      </c>
    </row>
    <row r="1042" customFormat="false" ht="12.75" hidden="false" customHeight="false" outlineLevel="0" collapsed="false">
      <c r="A1042" s="82" t="s">
        <v>1120</v>
      </c>
      <c r="B1042" s="83" t="s">
        <v>1109</v>
      </c>
      <c r="C1042" s="84" t="s">
        <v>59</v>
      </c>
      <c r="D1042" s="83" t="s">
        <v>45</v>
      </c>
      <c r="E1042" s="71" t="n">
        <v>37150</v>
      </c>
      <c r="F1042" s="85" t="n">
        <v>9.222711</v>
      </c>
      <c r="G1042" s="73" t="n">
        <f aca="false">F1042*0.7</f>
        <v>6.4558977</v>
      </c>
      <c r="H1042" s="134" t="n">
        <v>8.4</v>
      </c>
      <c r="I1042" s="75" t="n">
        <v>9.6</v>
      </c>
      <c r="J1042" s="75" t="n">
        <v>1</v>
      </c>
      <c r="K1042" s="75"/>
      <c r="L1042" s="75" t="n">
        <f aca="false">SUM(H1042:I1042)/2</f>
        <v>9</v>
      </c>
      <c r="M1042" s="74" t="n">
        <v>9</v>
      </c>
      <c r="N1042" s="73" t="n">
        <f aca="false">M1042*0.2</f>
        <v>1.8</v>
      </c>
      <c r="O1042" s="76" t="n">
        <v>0.5</v>
      </c>
      <c r="P1042" s="77" t="n">
        <v>0.2</v>
      </c>
      <c r="Q1042" s="73" t="n">
        <f aca="false">SUM(G1042,N1042,O1042,P1042)</f>
        <v>8.9558977</v>
      </c>
      <c r="R1042" s="78" t="n">
        <v>7.81545347125</v>
      </c>
      <c r="S1042" s="73" t="n">
        <f aca="false">R1042*0.5</f>
        <v>3.907726735625</v>
      </c>
      <c r="T1042" s="73" t="n">
        <f aca="false">Q1042*0.5</f>
        <v>4.47794885</v>
      </c>
      <c r="U1042" s="79" t="n">
        <f aca="false">SUM(S1042:T1042)</f>
        <v>8.385675585625</v>
      </c>
      <c r="V1042" s="80" t="str">
        <f aca="false">IF(AND(U1042=0)," ",IF(AND(U1042&gt;0,U1042&lt;=5.999),"Inaceptable",IF(AND(U1042&gt;=6,U1042&lt;=6.999),"Regular",IF(AND(U1042&gt;=7,U1042&lt;=8.499),"Bueno",IF(AND(U1042&gt;=8.5,U1042&lt;=9.499),"Muy Bueno",IF(AND(U1042&gt;=9.5,U1042&lt;=10),"Sobresaliente","ERROR"))))))</f>
        <v>Bueno</v>
      </c>
      <c r="W1042" s="0" t="n">
        <v>1</v>
      </c>
      <c r="X1042" s="0" t="n">
        <v>9</v>
      </c>
      <c r="Z1042" s="0" t="n">
        <v>9</v>
      </c>
      <c r="AA1042" s="1" t="s">
        <v>41</v>
      </c>
      <c r="AB1042" s="81" t="n">
        <f aca="false">L1042-M1042</f>
        <v>0</v>
      </c>
    </row>
    <row r="1043" customFormat="false" ht="12.75" hidden="false" customHeight="false" outlineLevel="0" collapsed="false">
      <c r="A1043" s="82" t="s">
        <v>1121</v>
      </c>
      <c r="B1043" s="83" t="s">
        <v>1109</v>
      </c>
      <c r="C1043" s="84" t="s">
        <v>59</v>
      </c>
      <c r="D1043" s="83" t="s">
        <v>49</v>
      </c>
      <c r="E1043" s="71" t="n">
        <v>35324</v>
      </c>
      <c r="F1043" s="85" t="n">
        <v>8.92375600000001</v>
      </c>
      <c r="G1043" s="73" t="n">
        <f aca="false">F1043*0.7</f>
        <v>6.2466292</v>
      </c>
      <c r="H1043" s="134" t="n">
        <v>7.2</v>
      </c>
      <c r="I1043" s="75" t="n">
        <v>8</v>
      </c>
      <c r="J1043" s="75" t="n">
        <v>1</v>
      </c>
      <c r="K1043" s="75"/>
      <c r="L1043" s="75" t="n">
        <f aca="false">SUM(H1043:I1043)/2</f>
        <v>7.6</v>
      </c>
      <c r="M1043" s="74" t="n">
        <v>7.6</v>
      </c>
      <c r="N1043" s="73" t="n">
        <f aca="false">M1043*0.2</f>
        <v>1.52</v>
      </c>
      <c r="O1043" s="76" t="n">
        <v>0.5</v>
      </c>
      <c r="P1043" s="77" t="n">
        <v>0.2</v>
      </c>
      <c r="Q1043" s="73" t="n">
        <f aca="false">SUM(G1043,N1043,O1043,P1043)</f>
        <v>8.4666292</v>
      </c>
      <c r="R1043" s="78" t="n">
        <v>8.805002008125</v>
      </c>
      <c r="S1043" s="73" t="n">
        <f aca="false">R1043*0.5</f>
        <v>4.4025010040625</v>
      </c>
      <c r="T1043" s="73" t="n">
        <f aca="false">Q1043*0.5</f>
        <v>4.2333146</v>
      </c>
      <c r="U1043" s="79" t="n">
        <f aca="false">SUM(S1043:T1043)</f>
        <v>8.6358156040625</v>
      </c>
      <c r="V1043" s="80" t="str">
        <f aca="false">IF(AND(U1043=0)," ",IF(AND(U1043&gt;0,U1043&lt;=5.999),"Inaceptable",IF(AND(U1043&gt;=6,U1043&lt;=6.999),"Regular",IF(AND(U1043&gt;=7,U1043&lt;=8.499),"Bueno",IF(AND(U1043&gt;=8.5,U1043&lt;=9.499),"Muy Bueno",IF(AND(U1043&gt;=9.5,U1043&lt;=10),"Sobresaliente","ERROR"))))))</f>
        <v>Muy Bueno</v>
      </c>
      <c r="W1043" s="0" t="n">
        <v>1</v>
      </c>
      <c r="X1043" s="0" t="n">
        <v>10</v>
      </c>
      <c r="Z1043" s="0" t="n">
        <v>10</v>
      </c>
      <c r="AA1043" s="1" t="s">
        <v>41</v>
      </c>
      <c r="AB1043" s="81" t="n">
        <f aca="false">L1043-M1043</f>
        <v>0</v>
      </c>
    </row>
    <row r="1044" customFormat="false" ht="12.75" hidden="false" customHeight="false" outlineLevel="0" collapsed="false">
      <c r="A1044" s="82" t="s">
        <v>1122</v>
      </c>
      <c r="B1044" s="83" t="s">
        <v>1109</v>
      </c>
      <c r="C1044" s="84" t="s">
        <v>59</v>
      </c>
      <c r="D1044" s="83" t="s">
        <v>51</v>
      </c>
      <c r="E1044" s="71" t="n">
        <v>35339</v>
      </c>
      <c r="F1044" s="85" t="n">
        <v>8.980041</v>
      </c>
      <c r="G1044" s="73" t="n">
        <f aca="false">F1044*0.7</f>
        <v>6.2860287</v>
      </c>
      <c r="H1044" s="134" t="n">
        <v>9.4</v>
      </c>
      <c r="I1044" s="75" t="n">
        <v>10</v>
      </c>
      <c r="J1044" s="75" t="n">
        <v>1</v>
      </c>
      <c r="K1044" s="75"/>
      <c r="L1044" s="75" t="n">
        <f aca="false">SUM(H1044:I1044)/2</f>
        <v>9.7</v>
      </c>
      <c r="M1044" s="74" t="n">
        <v>9.7</v>
      </c>
      <c r="N1044" s="73" t="n">
        <f aca="false">M1044*0.2</f>
        <v>1.94</v>
      </c>
      <c r="O1044" s="76" t="n">
        <v>0.5</v>
      </c>
      <c r="P1044" s="77" t="n">
        <v>0.2</v>
      </c>
      <c r="Q1044" s="73" t="n">
        <f aca="false">SUM(G1044,N1044,O1044,P1044)</f>
        <v>8.9260287</v>
      </c>
      <c r="R1044" s="78" t="n">
        <v>9.09277370375</v>
      </c>
      <c r="S1044" s="73" t="n">
        <f aca="false">R1044*0.5</f>
        <v>4.546386851875</v>
      </c>
      <c r="T1044" s="73" t="n">
        <f aca="false">Q1044*0.5</f>
        <v>4.46301435</v>
      </c>
      <c r="U1044" s="79" t="n">
        <f aca="false">SUM(S1044:T1044)</f>
        <v>9.009401201875</v>
      </c>
      <c r="V1044" s="80" t="str">
        <f aca="false">IF(AND(U1044=0)," ",IF(AND(U1044&gt;0,U1044&lt;=5.999),"Inaceptable",IF(AND(U1044&gt;=6,U1044&lt;=6.999),"Regular",IF(AND(U1044&gt;=7,U1044&lt;=8.499),"Bueno",IF(AND(U1044&gt;=8.5,U1044&lt;=9.499),"Muy Bueno",IF(AND(U1044&gt;=9.5,U1044&lt;=10),"Sobresaliente","ERROR"))))))</f>
        <v>Muy Bueno</v>
      </c>
      <c r="W1044" s="0" t="n">
        <v>1</v>
      </c>
      <c r="X1044" s="0" t="n">
        <v>11</v>
      </c>
      <c r="Z1044" s="0" t="n">
        <v>11</v>
      </c>
      <c r="AA1044" s="1" t="s">
        <v>41</v>
      </c>
      <c r="AB1044" s="81" t="n">
        <f aca="false">L1044-M1044</f>
        <v>0</v>
      </c>
    </row>
    <row r="1045" customFormat="false" ht="12.75" hidden="false" customHeight="false" outlineLevel="0" collapsed="false">
      <c r="A1045" s="82" t="s">
        <v>1123</v>
      </c>
      <c r="B1045" s="83" t="s">
        <v>1109</v>
      </c>
      <c r="C1045" s="84" t="s">
        <v>66</v>
      </c>
      <c r="D1045" s="83" t="s">
        <v>40</v>
      </c>
      <c r="E1045" s="71" t="n">
        <v>33287</v>
      </c>
      <c r="F1045" s="85" t="n">
        <v>9.729</v>
      </c>
      <c r="G1045" s="73" t="n">
        <f aca="false">F1045*0.7</f>
        <v>6.8103</v>
      </c>
      <c r="H1045" s="134" t="n">
        <v>9.2</v>
      </c>
      <c r="I1045" s="75" t="n">
        <v>9.6</v>
      </c>
      <c r="J1045" s="75" t="n">
        <v>1</v>
      </c>
      <c r="K1045" s="75"/>
      <c r="L1045" s="75" t="n">
        <f aca="false">SUM(H1045:I1045)/2</f>
        <v>9.4</v>
      </c>
      <c r="M1045" s="74" t="n">
        <v>9.4</v>
      </c>
      <c r="N1045" s="73" t="n">
        <f aca="false">M1045*0.2</f>
        <v>1.88</v>
      </c>
      <c r="O1045" s="76" t="n">
        <v>0.5</v>
      </c>
      <c r="P1045" s="77" t="n">
        <v>0.2</v>
      </c>
      <c r="Q1045" s="73" t="n">
        <f aca="false">SUM(G1045,N1045,O1045,P1045)</f>
        <v>9.3903</v>
      </c>
      <c r="R1045" s="78" t="n">
        <v>9.448</v>
      </c>
      <c r="S1045" s="73" t="n">
        <f aca="false">R1045*0.5</f>
        <v>4.724</v>
      </c>
      <c r="T1045" s="73" t="n">
        <f aca="false">Q1045*0.5</f>
        <v>4.69515</v>
      </c>
      <c r="U1045" s="79" t="n">
        <f aca="false">SUM(S1045:T1045)</f>
        <v>9.41915</v>
      </c>
      <c r="V1045" s="80" t="str">
        <f aca="false">IF(AND(U1045=0)," ",IF(AND(U1045&gt;0,U1045&lt;=5.999),"Inaceptable",IF(AND(U1045&gt;=6,U1045&lt;=6.999),"Regular",IF(AND(U1045&gt;=7,U1045&lt;=8.499),"Bueno",IF(AND(U1045&gt;=8.5,U1045&lt;=9.499),"Muy Bueno",IF(AND(U1045&gt;=9.5,U1045&lt;=10),"Sobresaliente","ERROR"))))))</f>
        <v>Muy Bueno</v>
      </c>
      <c r="W1045" s="0" t="n">
        <v>1</v>
      </c>
      <c r="X1045" s="0" t="n">
        <v>7</v>
      </c>
      <c r="Z1045" s="0" t="n">
        <v>7</v>
      </c>
      <c r="AA1045" s="1" t="s">
        <v>41</v>
      </c>
      <c r="AB1045" s="81" t="n">
        <f aca="false">L1045-M1045</f>
        <v>0</v>
      </c>
    </row>
    <row r="1046" customFormat="false" ht="12.75" hidden="false" customHeight="false" outlineLevel="0" collapsed="false">
      <c r="A1046" s="82" t="s">
        <v>1124</v>
      </c>
      <c r="B1046" s="83" t="s">
        <v>1109</v>
      </c>
      <c r="C1046" s="84" t="s">
        <v>66</v>
      </c>
      <c r="D1046" s="83" t="s">
        <v>43</v>
      </c>
      <c r="E1046" s="71" t="n">
        <v>34121</v>
      </c>
      <c r="F1046" s="85" t="n">
        <v>8.873363</v>
      </c>
      <c r="G1046" s="73" t="n">
        <f aca="false">F1046*0.7</f>
        <v>6.2113541</v>
      </c>
      <c r="H1046" s="134" t="n">
        <v>7.2</v>
      </c>
      <c r="I1046" s="75" t="n">
        <v>9.2</v>
      </c>
      <c r="J1046" s="75" t="n">
        <v>1</v>
      </c>
      <c r="K1046" s="75"/>
      <c r="L1046" s="75" t="n">
        <f aca="false">SUM(H1046:I1046)/2</f>
        <v>8.2</v>
      </c>
      <c r="M1046" s="74" t="n">
        <v>8.2</v>
      </c>
      <c r="N1046" s="73" t="n">
        <f aca="false">M1046*0.2</f>
        <v>1.64</v>
      </c>
      <c r="O1046" s="76" t="n">
        <v>0.5</v>
      </c>
      <c r="P1046" s="77" t="n">
        <v>0.2</v>
      </c>
      <c r="Q1046" s="73" t="n">
        <f aca="false">SUM(G1046,N1046,O1046,P1046)</f>
        <v>8.5513541</v>
      </c>
      <c r="R1046" s="78" t="n">
        <v>8.7518266025</v>
      </c>
      <c r="S1046" s="73" t="n">
        <f aca="false">R1046*0.5</f>
        <v>4.37591330125</v>
      </c>
      <c r="T1046" s="73" t="n">
        <f aca="false">Q1046*0.5</f>
        <v>4.27567705</v>
      </c>
      <c r="U1046" s="79" t="n">
        <f aca="false">SUM(S1046:T1046)</f>
        <v>8.65159035125</v>
      </c>
      <c r="V1046" s="80" t="str">
        <f aca="false">IF(AND(U1046=0)," ",IF(AND(U1046&gt;0,U1046&lt;=5.999),"Inaceptable",IF(AND(U1046&gt;=6,U1046&lt;=6.999),"Regular",IF(AND(U1046&gt;=7,U1046&lt;=8.499),"Bueno",IF(AND(U1046&gt;=8.5,U1046&lt;=9.499),"Muy Bueno",IF(AND(U1046&gt;=9.5,U1046&lt;=10),"Sobresaliente","ERROR"))))))</f>
        <v>Muy Bueno</v>
      </c>
      <c r="W1046" s="0" t="n">
        <v>1</v>
      </c>
      <c r="X1046" s="0" t="n">
        <v>8</v>
      </c>
      <c r="Z1046" s="0" t="n">
        <v>8</v>
      </c>
      <c r="AA1046" s="1" t="s">
        <v>41</v>
      </c>
      <c r="AB1046" s="81" t="n">
        <f aca="false">L1046-M1046</f>
        <v>0</v>
      </c>
    </row>
    <row r="1047" customFormat="false" ht="12.75" hidden="false" customHeight="false" outlineLevel="0" collapsed="false">
      <c r="A1047" s="82" t="s">
        <v>1125</v>
      </c>
      <c r="B1047" s="83" t="s">
        <v>1109</v>
      </c>
      <c r="C1047" s="84" t="s">
        <v>66</v>
      </c>
      <c r="D1047" s="83" t="s">
        <v>45</v>
      </c>
      <c r="E1047" s="71" t="n">
        <v>35324</v>
      </c>
      <c r="F1047" s="85" t="n">
        <v>9.860418</v>
      </c>
      <c r="G1047" s="73" t="n">
        <f aca="false">F1047*0.7</f>
        <v>6.9022926</v>
      </c>
      <c r="H1047" s="134" t="n">
        <v>8.91</v>
      </c>
      <c r="I1047" s="75" t="n">
        <v>10</v>
      </c>
      <c r="J1047" s="75" t="n">
        <v>1</v>
      </c>
      <c r="K1047" s="75"/>
      <c r="L1047" s="75" t="n">
        <f aca="false">SUM(H1047:I1047)/2</f>
        <v>9.455</v>
      </c>
      <c r="M1047" s="74" t="n">
        <v>9.46</v>
      </c>
      <c r="N1047" s="73" t="n">
        <f aca="false">M1047*0.2</f>
        <v>1.892</v>
      </c>
      <c r="O1047" s="76" t="n">
        <v>0.5</v>
      </c>
      <c r="P1047" s="77" t="n">
        <v>0.2</v>
      </c>
      <c r="Q1047" s="73" t="n">
        <f aca="false">SUM(G1047,N1047,O1047,P1047)</f>
        <v>9.4942926</v>
      </c>
      <c r="R1047" s="78" t="n">
        <v>9.254227425</v>
      </c>
      <c r="S1047" s="73" t="n">
        <f aca="false">R1047*0.5</f>
        <v>4.6271137125</v>
      </c>
      <c r="T1047" s="73" t="n">
        <f aca="false">Q1047*0.5</f>
        <v>4.7471463</v>
      </c>
      <c r="U1047" s="79" t="n">
        <f aca="false">SUM(S1047:T1047)</f>
        <v>9.3742600125</v>
      </c>
      <c r="V1047" s="80" t="str">
        <f aca="false">IF(AND(U1047=0)," ",IF(AND(U1047&gt;0,U1047&lt;=5.999),"Inaceptable",IF(AND(U1047&gt;=6,U1047&lt;=6.999),"Regular",IF(AND(U1047&gt;=7,U1047&lt;=8.499),"Bueno",IF(AND(U1047&gt;=8.5,U1047&lt;=9.499),"Muy Bueno",IF(AND(U1047&gt;=9.5,U1047&lt;=10),"Sobresaliente","ERROR"))))))</f>
        <v>Muy Bueno</v>
      </c>
      <c r="W1047" s="0" t="n">
        <v>1</v>
      </c>
      <c r="X1047" s="0" t="n">
        <v>9</v>
      </c>
      <c r="Z1047" s="0" t="n">
        <v>9</v>
      </c>
      <c r="AA1047" s="1" t="s">
        <v>41</v>
      </c>
      <c r="AB1047" s="81" t="n">
        <f aca="false">L1047-M1047</f>
        <v>-0.00500000000000078</v>
      </c>
    </row>
    <row r="1048" customFormat="false" ht="12.75" hidden="false" customHeight="false" outlineLevel="0" collapsed="false">
      <c r="A1048" s="82" t="s">
        <v>1126</v>
      </c>
      <c r="B1048" s="83" t="s">
        <v>1109</v>
      </c>
      <c r="C1048" s="84" t="s">
        <v>66</v>
      </c>
      <c r="D1048" s="83" t="s">
        <v>49</v>
      </c>
      <c r="E1048" s="71" t="n">
        <v>35324</v>
      </c>
      <c r="F1048" s="85" t="n">
        <v>8.877418</v>
      </c>
      <c r="G1048" s="73" t="n">
        <f aca="false">F1048*0.7</f>
        <v>6.2141926</v>
      </c>
      <c r="H1048" s="134" t="n">
        <v>5.13</v>
      </c>
      <c r="I1048" s="75" t="n">
        <v>9.6</v>
      </c>
      <c r="J1048" s="75" t="n">
        <v>3</v>
      </c>
      <c r="K1048" s="75"/>
      <c r="L1048" s="75" t="n">
        <f aca="false">SUM(H1048:I1048)/2</f>
        <v>7.365</v>
      </c>
      <c r="M1048" s="74" t="n">
        <v>9.6</v>
      </c>
      <c r="N1048" s="73" t="n">
        <f aca="false">M1048*0.2</f>
        <v>1.92</v>
      </c>
      <c r="O1048" s="76" t="n">
        <v>0.5</v>
      </c>
      <c r="P1048" s="77" t="n">
        <v>0.2</v>
      </c>
      <c r="Q1048" s="73" t="n">
        <f aca="false">SUM(G1048,N1048,O1048,P1048)</f>
        <v>8.8341926</v>
      </c>
      <c r="R1048" s="78" t="n">
        <v>8.830073696875</v>
      </c>
      <c r="S1048" s="73" t="n">
        <f aca="false">R1048*0.5</f>
        <v>4.4150368484375</v>
      </c>
      <c r="T1048" s="73" t="n">
        <f aca="false">Q1048*0.5</f>
        <v>4.4170963</v>
      </c>
      <c r="U1048" s="79" t="n">
        <f aca="false">SUM(S1048:T1048)</f>
        <v>8.8321331484375</v>
      </c>
      <c r="V1048" s="80" t="str">
        <f aca="false">IF(AND(U1048=0)," ",IF(AND(U1048&gt;0,U1048&lt;=5.999),"Inaceptable",IF(AND(U1048&gt;=6,U1048&lt;=6.999),"Regular",IF(AND(U1048&gt;=7,U1048&lt;=8.499),"Bueno",IF(AND(U1048&gt;=8.5,U1048&lt;=9.499),"Muy Bueno",IF(AND(U1048&gt;=9.5,U1048&lt;=10),"Sobresaliente","ERROR"))))))</f>
        <v>Muy Bueno</v>
      </c>
      <c r="W1048" s="0" t="n">
        <v>1</v>
      </c>
      <c r="X1048" s="0" t="n">
        <v>10</v>
      </c>
      <c r="Z1048" s="0" t="n">
        <v>10</v>
      </c>
      <c r="AA1048" s="1" t="s">
        <v>41</v>
      </c>
      <c r="AB1048" s="81" t="n">
        <f aca="false">L1048-M1048</f>
        <v>-2.235</v>
      </c>
      <c r="AC1048" s="0" t="s">
        <v>63</v>
      </c>
    </row>
    <row r="1049" customFormat="false" ht="12.75" hidden="false" customHeight="false" outlineLevel="0" collapsed="false">
      <c r="A1049" s="82" t="s">
        <v>1127</v>
      </c>
      <c r="B1049" s="83" t="s">
        <v>1109</v>
      </c>
      <c r="C1049" s="84" t="s">
        <v>66</v>
      </c>
      <c r="D1049" s="83" t="s">
        <v>51</v>
      </c>
      <c r="E1049" s="71" t="n">
        <v>34486</v>
      </c>
      <c r="F1049" s="85" t="n">
        <v>9.597988</v>
      </c>
      <c r="G1049" s="73" t="n">
        <f aca="false">F1049*0.7</f>
        <v>6.7185916</v>
      </c>
      <c r="H1049" s="134" t="n">
        <v>8.8</v>
      </c>
      <c r="I1049" s="75" t="n">
        <v>9.2</v>
      </c>
      <c r="J1049" s="75" t="n">
        <v>1</v>
      </c>
      <c r="K1049" s="75"/>
      <c r="L1049" s="75" t="n">
        <f aca="false">SUM(H1049:I1049)/2</f>
        <v>9</v>
      </c>
      <c r="M1049" s="74" t="n">
        <v>9</v>
      </c>
      <c r="N1049" s="73" t="n">
        <f aca="false">M1049*0.2</f>
        <v>1.8</v>
      </c>
      <c r="O1049" s="76" t="n">
        <v>0.5</v>
      </c>
      <c r="P1049" s="77" t="n">
        <v>0.2</v>
      </c>
      <c r="Q1049" s="73" t="n">
        <f aca="false">SUM(G1049,N1049,O1049,P1049)</f>
        <v>9.2185916</v>
      </c>
      <c r="R1049" s="78" t="n">
        <v>9.28474664125</v>
      </c>
      <c r="S1049" s="73" t="n">
        <f aca="false">R1049*0.5</f>
        <v>4.642373320625</v>
      </c>
      <c r="T1049" s="73" t="n">
        <f aca="false">Q1049*0.5</f>
        <v>4.6092958</v>
      </c>
      <c r="U1049" s="79" t="n">
        <f aca="false">SUM(S1049:T1049)</f>
        <v>9.251669120625</v>
      </c>
      <c r="V1049" s="80" t="str">
        <f aca="false">IF(AND(U1049=0)," ",IF(AND(U1049&gt;0,U1049&lt;=5.999),"Inaceptable",IF(AND(U1049&gt;=6,U1049&lt;=6.999),"Regular",IF(AND(U1049&gt;=7,U1049&lt;=8.499),"Bueno",IF(AND(U1049&gt;=8.5,U1049&lt;=9.499),"Muy Bueno",IF(AND(U1049&gt;=9.5,U1049&lt;=10),"Sobresaliente","ERROR"))))))</f>
        <v>Muy Bueno</v>
      </c>
      <c r="W1049" s="0" t="n">
        <v>1</v>
      </c>
      <c r="X1049" s="0" t="n">
        <v>11</v>
      </c>
      <c r="Z1049" s="0" t="n">
        <v>11</v>
      </c>
      <c r="AA1049" s="1" t="s">
        <v>41</v>
      </c>
      <c r="AB1049" s="81" t="n">
        <f aca="false">L1049-M1049</f>
        <v>0</v>
      </c>
    </row>
    <row r="1050" customFormat="false" ht="12.75" hidden="false" customHeight="false" outlineLevel="0" collapsed="false">
      <c r="A1050" s="82" t="s">
        <v>1128</v>
      </c>
      <c r="B1050" s="83" t="s">
        <v>1109</v>
      </c>
      <c r="C1050" s="84" t="s">
        <v>96</v>
      </c>
      <c r="D1050" s="83" t="s">
        <v>40</v>
      </c>
      <c r="E1050" s="71" t="n">
        <v>34121</v>
      </c>
      <c r="F1050" s="85" t="n">
        <v>9.134</v>
      </c>
      <c r="G1050" s="73" t="n">
        <f aca="false">F1050*0.7</f>
        <v>6.3938</v>
      </c>
      <c r="H1050" s="134" t="n">
        <v>9.6</v>
      </c>
      <c r="I1050" s="75" t="n">
        <v>10</v>
      </c>
      <c r="J1050" s="75" t="n">
        <v>1</v>
      </c>
      <c r="K1050" s="75"/>
      <c r="L1050" s="75" t="n">
        <f aca="false">SUM(H1050:I1050)/2</f>
        <v>9.8</v>
      </c>
      <c r="M1050" s="74" t="n">
        <v>9.8</v>
      </c>
      <c r="N1050" s="73" t="n">
        <f aca="false">M1050*0.2</f>
        <v>1.96</v>
      </c>
      <c r="O1050" s="76" t="n">
        <v>0.5</v>
      </c>
      <c r="P1050" s="77" t="n">
        <v>0.2</v>
      </c>
      <c r="Q1050" s="73" t="n">
        <f aca="false">SUM(G1050,N1050,O1050,P1050)</f>
        <v>9.0538</v>
      </c>
      <c r="R1050" s="78" t="n">
        <v>9.147</v>
      </c>
      <c r="S1050" s="73" t="n">
        <f aca="false">R1050*0.5</f>
        <v>4.5735</v>
      </c>
      <c r="T1050" s="73" t="n">
        <f aca="false">Q1050*0.5</f>
        <v>4.5269</v>
      </c>
      <c r="U1050" s="79" t="n">
        <f aca="false">SUM(S1050:T1050)</f>
        <v>9.1004</v>
      </c>
      <c r="V1050" s="80" t="str">
        <f aca="false">IF(AND(U1050=0)," ",IF(AND(U1050&gt;0,U1050&lt;=5.999),"Inaceptable",IF(AND(U1050&gt;=6,U1050&lt;=6.999),"Regular",IF(AND(U1050&gt;=7,U1050&lt;=8.499),"Bueno",IF(AND(U1050&gt;=8.5,U1050&lt;=9.499),"Muy Bueno",IF(AND(U1050&gt;=9.5,U1050&lt;=10),"Sobresaliente","ERROR"))))))</f>
        <v>Muy Bueno</v>
      </c>
      <c r="W1050" s="0" t="n">
        <v>1</v>
      </c>
      <c r="X1050" s="0" t="n">
        <v>7</v>
      </c>
      <c r="Z1050" s="0" t="n">
        <v>7</v>
      </c>
      <c r="AA1050" s="1" t="s">
        <v>41</v>
      </c>
      <c r="AB1050" s="81" t="n">
        <f aca="false">L1050-M1050</f>
        <v>0</v>
      </c>
    </row>
    <row r="1051" customFormat="false" ht="12.75" hidden="false" customHeight="false" outlineLevel="0" collapsed="false">
      <c r="A1051" s="82" t="s">
        <v>1129</v>
      </c>
      <c r="B1051" s="83" t="s">
        <v>1109</v>
      </c>
      <c r="C1051" s="84" t="s">
        <v>96</v>
      </c>
      <c r="D1051" s="83" t="s">
        <v>43</v>
      </c>
      <c r="E1051" s="71" t="n">
        <v>34121</v>
      </c>
      <c r="F1051" s="85" t="n">
        <v>9.85364</v>
      </c>
      <c r="G1051" s="73" t="n">
        <f aca="false">F1051*0.7</f>
        <v>6.897548</v>
      </c>
      <c r="H1051" s="134" t="n">
        <v>9.4</v>
      </c>
      <c r="I1051" s="75" t="n">
        <v>9.2</v>
      </c>
      <c r="J1051" s="75" t="n">
        <v>1</v>
      </c>
      <c r="K1051" s="75"/>
      <c r="L1051" s="75" t="n">
        <f aca="false">SUM(H1051:I1051)/2</f>
        <v>9.3</v>
      </c>
      <c r="M1051" s="74" t="n">
        <v>9.3</v>
      </c>
      <c r="N1051" s="73" t="n">
        <f aca="false">M1051*0.2</f>
        <v>1.86</v>
      </c>
      <c r="O1051" s="76" t="n">
        <v>0.5</v>
      </c>
      <c r="P1051" s="97" t="n">
        <v>0.5</v>
      </c>
      <c r="Q1051" s="73" t="n">
        <f aca="false">SUM(G1051,N1051,O1051,P1051)</f>
        <v>9.757548</v>
      </c>
      <c r="R1051" s="78" t="n">
        <v>9.6847936375</v>
      </c>
      <c r="S1051" s="73" t="n">
        <f aca="false">R1051*0.5</f>
        <v>4.84239681875</v>
      </c>
      <c r="T1051" s="73" t="n">
        <f aca="false">Q1051*0.5</f>
        <v>4.878774</v>
      </c>
      <c r="U1051" s="79" t="n">
        <f aca="false">SUM(S1051:T1051)</f>
        <v>9.72117081875</v>
      </c>
      <c r="V1051" s="80" t="str">
        <f aca="false">IF(AND(U1051=0)," ",IF(AND(U1051&gt;0,U1051&lt;=5.999),"Inaceptable",IF(AND(U1051&gt;=6,U1051&lt;=6.999),"Regular",IF(AND(U1051&gt;=7,U1051&lt;=8.499),"Bueno",IF(AND(U1051&gt;=8.5,U1051&lt;=9.499),"Muy Bueno",IF(AND(U1051&gt;=9.5,U1051&lt;=10),"Sobresaliente","ERROR"))))))</f>
        <v>Sobresaliente</v>
      </c>
      <c r="W1051" s="0" t="n">
        <v>1</v>
      </c>
      <c r="X1051" s="0" t="n">
        <v>8</v>
      </c>
      <c r="Y1051" s="0" t="s">
        <v>46</v>
      </c>
      <c r="Z1051" s="0" t="n">
        <v>8</v>
      </c>
      <c r="AA1051" s="1" t="s">
        <v>41</v>
      </c>
      <c r="AB1051" s="81" t="n">
        <f aca="false">L1051-M1051</f>
        <v>0</v>
      </c>
    </row>
    <row r="1052" customFormat="false" ht="12.75" hidden="false" customHeight="false" outlineLevel="0" collapsed="false">
      <c r="A1052" s="82" t="s">
        <v>1130</v>
      </c>
      <c r="B1052" s="83" t="s">
        <v>1109</v>
      </c>
      <c r="C1052" s="84" t="s">
        <v>96</v>
      </c>
      <c r="D1052" s="83" t="s">
        <v>45</v>
      </c>
      <c r="E1052" s="71" t="n">
        <v>36608</v>
      </c>
      <c r="F1052" s="85" t="n">
        <v>9.5307</v>
      </c>
      <c r="G1052" s="73" t="n">
        <f aca="false">F1052*0.7</f>
        <v>6.67149</v>
      </c>
      <c r="H1052" s="134" t="n">
        <v>9.6</v>
      </c>
      <c r="I1052" s="75" t="n">
        <v>9.6</v>
      </c>
      <c r="J1052" s="75" t="n">
        <v>1</v>
      </c>
      <c r="K1052" s="75"/>
      <c r="L1052" s="75" t="n">
        <f aca="false">SUM(H1052:I1052)/2</f>
        <v>9.6</v>
      </c>
      <c r="M1052" s="74" t="n">
        <v>9.6</v>
      </c>
      <c r="N1052" s="73" t="n">
        <f aca="false">M1052*0.2</f>
        <v>1.92</v>
      </c>
      <c r="O1052" s="76" t="n">
        <v>0.5</v>
      </c>
      <c r="P1052" s="97" t="n">
        <v>0.5</v>
      </c>
      <c r="Q1052" s="73" t="n">
        <f aca="false">SUM(G1052,N1052,O1052,P1052)</f>
        <v>9.59149</v>
      </c>
      <c r="R1052" s="78" t="n">
        <v>8.8961398625</v>
      </c>
      <c r="S1052" s="73" t="n">
        <f aca="false">R1052*0.5</f>
        <v>4.44806993125</v>
      </c>
      <c r="T1052" s="73" t="n">
        <f aca="false">Q1052*0.5</f>
        <v>4.795745</v>
      </c>
      <c r="U1052" s="79" t="n">
        <f aca="false">SUM(S1052:T1052)</f>
        <v>9.24381493125</v>
      </c>
      <c r="V1052" s="80" t="str">
        <f aca="false">IF(AND(U1052=0)," ",IF(AND(U1052&gt;0,U1052&lt;=5.999),"Inaceptable",IF(AND(U1052&gt;=6,U1052&lt;=6.999),"Regular",IF(AND(U1052&gt;=7,U1052&lt;=8.499),"Bueno",IF(AND(U1052&gt;=8.5,U1052&lt;=9.499),"Muy Bueno",IF(AND(U1052&gt;=9.5,U1052&lt;=10),"Sobresaliente","ERROR"))))))</f>
        <v>Muy Bueno</v>
      </c>
      <c r="W1052" s="0" t="n">
        <v>1</v>
      </c>
      <c r="X1052" s="0" t="n">
        <v>9</v>
      </c>
      <c r="Y1052" s="0" t="s">
        <v>46</v>
      </c>
      <c r="Z1052" s="0" t="n">
        <v>9</v>
      </c>
      <c r="AA1052" s="1" t="s">
        <v>47</v>
      </c>
      <c r="AB1052" s="81" t="n">
        <f aca="false">L1052-M1052</f>
        <v>0</v>
      </c>
    </row>
    <row r="1053" customFormat="false" ht="12.75" hidden="false" customHeight="false" outlineLevel="0" collapsed="false">
      <c r="A1053" s="82" t="s">
        <v>1131</v>
      </c>
      <c r="B1053" s="83" t="s">
        <v>1109</v>
      </c>
      <c r="C1053" s="84" t="s">
        <v>96</v>
      </c>
      <c r="D1053" s="83" t="s">
        <v>49</v>
      </c>
      <c r="E1053" s="71" t="n">
        <v>34121</v>
      </c>
      <c r="F1053" s="85" t="n">
        <v>9.08608</v>
      </c>
      <c r="G1053" s="73" t="n">
        <f aca="false">F1053*0.7</f>
        <v>6.360256</v>
      </c>
      <c r="H1053" s="134" t="n">
        <v>7</v>
      </c>
      <c r="I1053" s="75" t="n">
        <v>8.8</v>
      </c>
      <c r="J1053" s="75" t="n">
        <v>1</v>
      </c>
      <c r="K1053" s="75"/>
      <c r="L1053" s="75" t="n">
        <f aca="false">SUM(H1053:I1053)/2</f>
        <v>7.9</v>
      </c>
      <c r="M1053" s="74" t="n">
        <v>7.9</v>
      </c>
      <c r="N1053" s="73" t="n">
        <f aca="false">M1053*0.2</f>
        <v>1.58</v>
      </c>
      <c r="O1053" s="76" t="n">
        <v>0.5</v>
      </c>
      <c r="P1053" s="77" t="n">
        <v>0.2</v>
      </c>
      <c r="Q1053" s="73" t="n">
        <f aca="false">SUM(G1053,N1053,O1053,P1053)</f>
        <v>8.640256</v>
      </c>
      <c r="R1053" s="78" t="n">
        <v>9.0005603875</v>
      </c>
      <c r="S1053" s="73" t="n">
        <f aca="false">R1053*0.5</f>
        <v>4.50028019375</v>
      </c>
      <c r="T1053" s="73" t="n">
        <f aca="false">Q1053*0.5</f>
        <v>4.320128</v>
      </c>
      <c r="U1053" s="79" t="n">
        <f aca="false">SUM(S1053:T1053)</f>
        <v>8.82040819375</v>
      </c>
      <c r="V1053" s="80" t="str">
        <f aca="false">IF(AND(U1053=0)," ",IF(AND(U1053&gt;0,U1053&lt;=5.999),"Inaceptable",IF(AND(U1053&gt;=6,U1053&lt;=6.999),"Regular",IF(AND(U1053&gt;=7,U1053&lt;=8.499),"Bueno",IF(AND(U1053&gt;=8.5,U1053&lt;=9.499),"Muy Bueno",IF(AND(U1053&gt;=9.5,U1053&lt;=10),"Sobresaliente","ERROR"))))))</f>
        <v>Muy Bueno</v>
      </c>
      <c r="W1053" s="0" t="n">
        <v>1</v>
      </c>
      <c r="X1053" s="0" t="n">
        <v>10</v>
      </c>
      <c r="Z1053" s="0" t="n">
        <v>10</v>
      </c>
      <c r="AA1053" s="1" t="s">
        <v>41</v>
      </c>
      <c r="AB1053" s="81" t="n">
        <f aca="false">L1053-M1053</f>
        <v>0</v>
      </c>
    </row>
    <row r="1054" customFormat="false" ht="12.75" hidden="false" customHeight="false" outlineLevel="0" collapsed="false">
      <c r="A1054" s="82" t="s">
        <v>1132</v>
      </c>
      <c r="B1054" s="83" t="s">
        <v>1109</v>
      </c>
      <c r="C1054" s="84" t="s">
        <v>96</v>
      </c>
      <c r="D1054" s="83" t="s">
        <v>51</v>
      </c>
      <c r="E1054" s="71" t="n">
        <v>33280</v>
      </c>
      <c r="F1054" s="85" t="n">
        <v>9.241545</v>
      </c>
      <c r="G1054" s="73" t="n">
        <f aca="false">F1054*0.7</f>
        <v>6.4690815</v>
      </c>
      <c r="H1054" s="134" t="n">
        <v>8.8</v>
      </c>
      <c r="I1054" s="75" t="n">
        <v>9.6</v>
      </c>
      <c r="J1054" s="75" t="n">
        <v>1</v>
      </c>
      <c r="K1054" s="75"/>
      <c r="L1054" s="75" t="n">
        <f aca="false">SUM(H1054:I1054)/2</f>
        <v>9.2</v>
      </c>
      <c r="M1054" s="74" t="n">
        <v>9.2</v>
      </c>
      <c r="N1054" s="73" t="n">
        <f aca="false">M1054*0.2</f>
        <v>1.84</v>
      </c>
      <c r="O1054" s="76" t="n">
        <v>0.5</v>
      </c>
      <c r="P1054" s="77" t="n">
        <v>0.2</v>
      </c>
      <c r="Q1054" s="73" t="n">
        <f aca="false">SUM(G1054,N1054,O1054,P1054)</f>
        <v>9.0090815</v>
      </c>
      <c r="R1054" s="78" t="n">
        <v>8.9132512875</v>
      </c>
      <c r="S1054" s="73" t="n">
        <f aca="false">R1054*0.5</f>
        <v>4.45662564375</v>
      </c>
      <c r="T1054" s="73" t="n">
        <f aca="false">Q1054*0.5</f>
        <v>4.50454075</v>
      </c>
      <c r="U1054" s="79" t="n">
        <f aca="false">SUM(S1054:T1054)</f>
        <v>8.96116639375</v>
      </c>
      <c r="V1054" s="80" t="str">
        <f aca="false">IF(AND(U1054=0)," ",IF(AND(U1054&gt;0,U1054&lt;=5.999),"Inaceptable",IF(AND(U1054&gt;=6,U1054&lt;=6.999),"Regular",IF(AND(U1054&gt;=7,U1054&lt;=8.499),"Bueno",IF(AND(U1054&gt;=8.5,U1054&lt;=9.499),"Muy Bueno",IF(AND(U1054&gt;=9.5,U1054&lt;=10),"Sobresaliente","ERROR"))))))</f>
        <v>Muy Bueno</v>
      </c>
      <c r="W1054" s="0" t="n">
        <v>1</v>
      </c>
      <c r="X1054" s="0" t="n">
        <v>11</v>
      </c>
      <c r="Z1054" s="0" t="n">
        <v>11</v>
      </c>
      <c r="AA1054" s="1" t="s">
        <v>41</v>
      </c>
      <c r="AB1054" s="81" t="n">
        <f aca="false">L1054-M1054</f>
        <v>0</v>
      </c>
    </row>
    <row r="1055" customFormat="false" ht="12.75" hidden="false" customHeight="false" outlineLevel="0" collapsed="false">
      <c r="A1055" s="82" t="s">
        <v>1133</v>
      </c>
      <c r="B1055" s="83" t="s">
        <v>1109</v>
      </c>
      <c r="C1055" s="84" t="s">
        <v>102</v>
      </c>
      <c r="D1055" s="83" t="s">
        <v>40</v>
      </c>
      <c r="E1055" s="71" t="n">
        <v>35324</v>
      </c>
      <c r="F1055" s="85" t="n">
        <v>9.513</v>
      </c>
      <c r="G1055" s="73" t="n">
        <f aca="false">F1055*0.7</f>
        <v>6.6591</v>
      </c>
      <c r="H1055" s="134" t="n">
        <v>9.6</v>
      </c>
      <c r="I1055" s="75" t="n">
        <v>10</v>
      </c>
      <c r="J1055" s="75" t="n">
        <v>1</v>
      </c>
      <c r="K1055" s="75"/>
      <c r="L1055" s="75" t="n">
        <f aca="false">SUM(H1055:I1055)/2</f>
        <v>9.8</v>
      </c>
      <c r="M1055" s="74" t="n">
        <v>9.8</v>
      </c>
      <c r="N1055" s="73" t="n">
        <f aca="false">M1055*0.2</f>
        <v>1.96</v>
      </c>
      <c r="O1055" s="76" t="n">
        <v>0.5</v>
      </c>
      <c r="P1055" s="77" t="n">
        <v>0.2</v>
      </c>
      <c r="Q1055" s="73" t="n">
        <f aca="false">SUM(G1055,N1055,O1055,P1055)</f>
        <v>9.3191</v>
      </c>
      <c r="R1055" s="78" t="n">
        <v>9.629</v>
      </c>
      <c r="S1055" s="73" t="n">
        <f aca="false">R1055*0.5</f>
        <v>4.8145</v>
      </c>
      <c r="T1055" s="73" t="n">
        <f aca="false">Q1055*0.5</f>
        <v>4.65955</v>
      </c>
      <c r="U1055" s="79" t="n">
        <f aca="false">SUM(S1055:T1055)</f>
        <v>9.47405</v>
      </c>
      <c r="V1055" s="80" t="str">
        <f aca="false">IF(AND(U1055=0)," ",IF(AND(U1055&gt;0,U1055&lt;=5.999),"Inaceptable",IF(AND(U1055&gt;=6,U1055&lt;=6.999),"Regular",IF(AND(U1055&gt;=7,U1055&lt;=8.499),"Bueno",IF(AND(U1055&gt;=8.5,U1055&lt;=9.499),"Muy Bueno",IF(AND(U1055&gt;=9.5,U1055&lt;=10),"Sobresaliente","ERROR"))))))</f>
        <v>Muy Bueno</v>
      </c>
      <c r="W1055" s="0" t="n">
        <v>1</v>
      </c>
      <c r="X1055" s="0" t="n">
        <v>7</v>
      </c>
      <c r="Z1055" s="0" t="n">
        <v>7</v>
      </c>
      <c r="AA1055" s="1" t="s">
        <v>47</v>
      </c>
      <c r="AB1055" s="81" t="n">
        <f aca="false">L1055-M1055</f>
        <v>0</v>
      </c>
    </row>
    <row r="1056" customFormat="false" ht="12.75" hidden="false" customHeight="false" outlineLevel="0" collapsed="false">
      <c r="A1056" s="82" t="s">
        <v>1134</v>
      </c>
      <c r="B1056" s="83" t="s">
        <v>1109</v>
      </c>
      <c r="C1056" s="120" t="s">
        <v>102</v>
      </c>
      <c r="D1056" s="105" t="s">
        <v>43</v>
      </c>
      <c r="E1056" s="71" t="n">
        <v>37391</v>
      </c>
      <c r="F1056" s="85" t="n">
        <v>9.848208</v>
      </c>
      <c r="G1056" s="73" t="n">
        <f aca="false">F1056*0.7</f>
        <v>6.8937456</v>
      </c>
      <c r="H1056" s="134" t="n">
        <v>10</v>
      </c>
      <c r="I1056" s="75" t="n">
        <v>9.6</v>
      </c>
      <c r="J1056" s="75" t="n">
        <v>1</v>
      </c>
      <c r="K1056" s="75"/>
      <c r="L1056" s="75" t="n">
        <f aca="false">SUM(H1056:I1056)/2</f>
        <v>9.8</v>
      </c>
      <c r="M1056" s="74" t="n">
        <v>9.8</v>
      </c>
      <c r="N1056" s="73" t="n">
        <f aca="false">M1056*0.2</f>
        <v>1.96</v>
      </c>
      <c r="O1056" s="76" t="n">
        <v>0.5</v>
      </c>
      <c r="P1056" s="97" t="n">
        <v>0.5</v>
      </c>
      <c r="Q1056" s="73" t="n">
        <f aca="false">SUM(G1056,N1056,O1056,P1056)</f>
        <v>9.8537456</v>
      </c>
      <c r="R1056" s="78" t="n">
        <v>9.58535545</v>
      </c>
      <c r="S1056" s="73" t="n">
        <f aca="false">R1056*0.5</f>
        <v>4.792677725</v>
      </c>
      <c r="T1056" s="73" t="n">
        <f aca="false">Q1056*0.5</f>
        <v>4.9268728</v>
      </c>
      <c r="U1056" s="79" t="n">
        <f aca="false">SUM(S1056:T1056)</f>
        <v>9.719550525</v>
      </c>
      <c r="V1056" s="80" t="str">
        <f aca="false">IF(AND(U1056=0)," ",IF(AND(U1056&gt;0,U1056&lt;=5.999),"Inaceptable",IF(AND(U1056&gt;=6,U1056&lt;=6.999),"Regular",IF(AND(U1056&gt;=7,U1056&lt;=8.499),"Bueno",IF(AND(U1056&gt;=8.5,U1056&lt;=9.499),"Muy Bueno",IF(AND(U1056&gt;=9.5,U1056&lt;=10),"Sobresaliente","ERROR"))))))</f>
        <v>Sobresaliente</v>
      </c>
      <c r="W1056" s="0" t="n">
        <v>1</v>
      </c>
      <c r="X1056" s="0" t="n">
        <v>8</v>
      </c>
      <c r="Y1056" s="0" t="s">
        <v>46</v>
      </c>
      <c r="Z1056" s="0" t="n">
        <v>8</v>
      </c>
      <c r="AA1056" s="1" t="s">
        <v>41</v>
      </c>
      <c r="AB1056" s="81" t="n">
        <f aca="false">L1056-M1056</f>
        <v>0</v>
      </c>
    </row>
    <row r="1057" customFormat="false" ht="12.75" hidden="false" customHeight="false" outlineLevel="0" collapsed="false">
      <c r="A1057" s="82" t="s">
        <v>1135</v>
      </c>
      <c r="B1057" s="83" t="s">
        <v>1109</v>
      </c>
      <c r="C1057" s="84" t="s">
        <v>102</v>
      </c>
      <c r="D1057" s="83" t="s">
        <v>45</v>
      </c>
      <c r="E1057" s="71" t="n">
        <v>37150</v>
      </c>
      <c r="F1057" s="85" t="n">
        <v>9.577953</v>
      </c>
      <c r="G1057" s="73" t="n">
        <f aca="false">F1057*0.7</f>
        <v>6.7045671</v>
      </c>
      <c r="H1057" s="134" t="n">
        <v>9.2</v>
      </c>
      <c r="I1057" s="75" t="n">
        <v>10</v>
      </c>
      <c r="J1057" s="75" t="n">
        <v>1</v>
      </c>
      <c r="K1057" s="75"/>
      <c r="L1057" s="75" t="n">
        <f aca="false">SUM(H1057:I1057)/2</f>
        <v>9.6</v>
      </c>
      <c r="M1057" s="74" t="n">
        <v>9.6</v>
      </c>
      <c r="N1057" s="73" t="n">
        <f aca="false">M1057*0.2</f>
        <v>1.92</v>
      </c>
      <c r="O1057" s="76" t="n">
        <v>0.5</v>
      </c>
      <c r="P1057" s="77" t="n">
        <v>0.2</v>
      </c>
      <c r="Q1057" s="73" t="n">
        <f aca="false">SUM(G1057,N1057,O1057,P1057)</f>
        <v>9.3245671</v>
      </c>
      <c r="R1057" s="78" t="n">
        <v>9.2257358725</v>
      </c>
      <c r="S1057" s="73" t="n">
        <f aca="false">R1057*0.5</f>
        <v>4.61286793625</v>
      </c>
      <c r="T1057" s="73" t="n">
        <f aca="false">Q1057*0.5</f>
        <v>4.66228355</v>
      </c>
      <c r="U1057" s="79" t="n">
        <f aca="false">SUM(S1057:T1057)</f>
        <v>9.27515148625</v>
      </c>
      <c r="V1057" s="80" t="str">
        <f aca="false">IF(AND(U1057=0)," ",IF(AND(U1057&gt;0,U1057&lt;=5.999),"Inaceptable",IF(AND(U1057&gt;=6,U1057&lt;=6.999),"Regular",IF(AND(U1057&gt;=7,U1057&lt;=8.499),"Bueno",IF(AND(U1057&gt;=8.5,U1057&lt;=9.499),"Muy Bueno",IF(AND(U1057&gt;=9.5,U1057&lt;=10),"Sobresaliente","ERROR"))))))</f>
        <v>Muy Bueno</v>
      </c>
      <c r="W1057" s="0" t="n">
        <v>1</v>
      </c>
      <c r="X1057" s="0" t="n">
        <v>9</v>
      </c>
      <c r="Z1057" s="0" t="n">
        <v>9</v>
      </c>
      <c r="AA1057" s="1" t="s">
        <v>47</v>
      </c>
      <c r="AB1057" s="81" t="n">
        <f aca="false">L1057-M1057</f>
        <v>0</v>
      </c>
    </row>
    <row r="1058" customFormat="false" ht="12.75" hidden="false" customHeight="false" outlineLevel="0" collapsed="false">
      <c r="A1058" s="82" t="s">
        <v>1136</v>
      </c>
      <c r="B1058" s="83" t="s">
        <v>1109</v>
      </c>
      <c r="C1058" s="84" t="s">
        <v>102</v>
      </c>
      <c r="D1058" s="83" t="s">
        <v>49</v>
      </c>
      <c r="E1058" s="71" t="n">
        <v>33271</v>
      </c>
      <c r="F1058" s="85" t="n">
        <v>9.637208</v>
      </c>
      <c r="G1058" s="73" t="n">
        <f aca="false">F1058*0.7</f>
        <v>6.7460456</v>
      </c>
      <c r="H1058" s="134" t="n">
        <v>8.6</v>
      </c>
      <c r="I1058" s="75" t="n">
        <v>9.6</v>
      </c>
      <c r="J1058" s="75" t="n">
        <v>1</v>
      </c>
      <c r="K1058" s="75"/>
      <c r="L1058" s="75" t="n">
        <f aca="false">SUM(H1058:I1058)/2</f>
        <v>9.1</v>
      </c>
      <c r="M1058" s="74" t="n">
        <v>9.1</v>
      </c>
      <c r="N1058" s="73" t="n">
        <f aca="false">M1058*0.2</f>
        <v>1.82</v>
      </c>
      <c r="O1058" s="76" t="n">
        <v>0.5</v>
      </c>
      <c r="P1058" s="77" t="n">
        <v>0.2</v>
      </c>
      <c r="Q1058" s="73" t="n">
        <f aca="false">SUM(G1058,N1058,O1058,P1058)</f>
        <v>9.2660456</v>
      </c>
      <c r="R1058" s="78" t="n">
        <v>9.4895</v>
      </c>
      <c r="S1058" s="73" t="n">
        <f aca="false">R1058*0.5</f>
        <v>4.74475</v>
      </c>
      <c r="T1058" s="73" t="n">
        <f aca="false">Q1058*0.5</f>
        <v>4.6330228</v>
      </c>
      <c r="U1058" s="79" t="n">
        <f aca="false">SUM(S1058:T1058)</f>
        <v>9.3777728</v>
      </c>
      <c r="V1058" s="80" t="str">
        <f aca="false">IF(AND(U1058=0)," ",IF(AND(U1058&gt;0,U1058&lt;=5.999),"Inaceptable",IF(AND(U1058&gt;=6,U1058&lt;=6.999),"Regular",IF(AND(U1058&gt;=7,U1058&lt;=8.499),"Bueno",IF(AND(U1058&gt;=8.5,U1058&lt;=9.499),"Muy Bueno",IF(AND(U1058&gt;=9.5,U1058&lt;=10),"Sobresaliente","ERROR"))))))</f>
        <v>Muy Bueno</v>
      </c>
      <c r="W1058" s="0" t="n">
        <v>1</v>
      </c>
      <c r="X1058" s="0" t="n">
        <v>10</v>
      </c>
      <c r="Z1058" s="0" t="n">
        <v>10</v>
      </c>
      <c r="AA1058" s="1" t="s">
        <v>41</v>
      </c>
      <c r="AB1058" s="81" t="n">
        <f aca="false">L1058-M1058</f>
        <v>0</v>
      </c>
    </row>
    <row r="1059" customFormat="false" ht="12.75" hidden="false" customHeight="false" outlineLevel="0" collapsed="false">
      <c r="A1059" s="82" t="s">
        <v>1137</v>
      </c>
      <c r="B1059" s="83" t="s">
        <v>1109</v>
      </c>
      <c r="C1059" s="84" t="s">
        <v>102</v>
      </c>
      <c r="D1059" s="83" t="s">
        <v>51</v>
      </c>
      <c r="E1059" s="71" t="n">
        <v>36608</v>
      </c>
      <c r="F1059" s="85" t="n">
        <v>9.815238</v>
      </c>
      <c r="G1059" s="73" t="n">
        <f aca="false">F1059*0.7</f>
        <v>6.8706666</v>
      </c>
      <c r="H1059" s="134" t="n">
        <v>8.5</v>
      </c>
      <c r="I1059" s="75" t="n">
        <v>9.6</v>
      </c>
      <c r="J1059" s="75" t="n">
        <v>1</v>
      </c>
      <c r="K1059" s="75"/>
      <c r="L1059" s="75" t="n">
        <f aca="false">SUM(H1059:I1059)/2</f>
        <v>9.05</v>
      </c>
      <c r="M1059" s="74" t="n">
        <v>9.05</v>
      </c>
      <c r="N1059" s="73" t="n">
        <f aca="false">M1059*0.2</f>
        <v>1.81</v>
      </c>
      <c r="O1059" s="76" t="n">
        <v>0.5</v>
      </c>
      <c r="P1059" s="77" t="n">
        <v>0.2</v>
      </c>
      <c r="Q1059" s="73" t="n">
        <f aca="false">SUM(G1059,N1059,O1059,P1059)</f>
        <v>9.3806666</v>
      </c>
      <c r="R1059" s="78" t="n">
        <v>9.2789985375</v>
      </c>
      <c r="S1059" s="73" t="n">
        <f aca="false">R1059*0.5</f>
        <v>4.63949926875</v>
      </c>
      <c r="T1059" s="73" t="n">
        <f aca="false">Q1059*0.5</f>
        <v>4.6903333</v>
      </c>
      <c r="U1059" s="79" t="n">
        <f aca="false">SUM(S1059:T1059)</f>
        <v>9.32983256875</v>
      </c>
      <c r="V1059" s="80" t="str">
        <f aca="false">IF(AND(U1059=0)," ",IF(AND(U1059&gt;0,U1059&lt;=5.999),"Inaceptable",IF(AND(U1059&gt;=6,U1059&lt;=6.999),"Regular",IF(AND(U1059&gt;=7,U1059&lt;=8.499),"Bueno",IF(AND(U1059&gt;=8.5,U1059&lt;=9.499),"Muy Bueno",IF(AND(U1059&gt;=9.5,U1059&lt;=10),"Sobresaliente","ERROR"))))))</f>
        <v>Muy Bueno</v>
      </c>
      <c r="W1059" s="0" t="n">
        <v>1</v>
      </c>
      <c r="X1059" s="0" t="n">
        <v>11</v>
      </c>
      <c r="Z1059" s="0" t="n">
        <v>11</v>
      </c>
      <c r="AA1059" s="1" t="s">
        <v>47</v>
      </c>
      <c r="AB1059" s="81" t="n">
        <f aca="false">L1059-M1059</f>
        <v>0</v>
      </c>
    </row>
    <row r="1060" customFormat="false" ht="12.75" hidden="false" customHeight="false" outlineLevel="0" collapsed="false">
      <c r="A1060" s="82" t="s">
        <v>1138</v>
      </c>
      <c r="B1060" s="83" t="s">
        <v>1109</v>
      </c>
      <c r="C1060" s="84" t="s">
        <v>108</v>
      </c>
      <c r="D1060" s="83" t="s">
        <v>40</v>
      </c>
      <c r="E1060" s="71" t="n">
        <v>35324</v>
      </c>
      <c r="F1060" s="85" t="n">
        <v>9.18501</v>
      </c>
      <c r="G1060" s="73" t="n">
        <f aca="false">F1060*0.7</f>
        <v>6.429507</v>
      </c>
      <c r="H1060" s="134" t="n">
        <v>9</v>
      </c>
      <c r="I1060" s="75" t="n">
        <v>9.6</v>
      </c>
      <c r="J1060" s="75" t="n">
        <v>1</v>
      </c>
      <c r="K1060" s="75"/>
      <c r="L1060" s="75" t="n">
        <f aca="false">SUM(H1060:I1060)/2</f>
        <v>9.3</v>
      </c>
      <c r="M1060" s="74" t="n">
        <v>9.3</v>
      </c>
      <c r="N1060" s="73" t="n">
        <f aca="false">M1060*0.2</f>
        <v>1.86</v>
      </c>
      <c r="O1060" s="76" t="n">
        <v>0.5</v>
      </c>
      <c r="P1060" s="77" t="n">
        <v>0.2</v>
      </c>
      <c r="Q1060" s="73" t="n">
        <f aca="false">SUM(G1060,N1060,O1060,P1060)</f>
        <v>8.989507</v>
      </c>
      <c r="R1060" s="78" t="n">
        <v>9.282394181875</v>
      </c>
      <c r="S1060" s="73" t="n">
        <f aca="false">R1060*0.5</f>
        <v>4.6411970909375</v>
      </c>
      <c r="T1060" s="73" t="n">
        <f aca="false">Q1060*0.5</f>
        <v>4.4947535</v>
      </c>
      <c r="U1060" s="79" t="n">
        <f aca="false">SUM(S1060:T1060)</f>
        <v>9.1359505909375</v>
      </c>
      <c r="V1060" s="80" t="str">
        <f aca="false">IF(AND(U1060=0)," ",IF(AND(U1060&gt;0,U1060&lt;=5.999),"Inaceptable",IF(AND(U1060&gt;=6,U1060&lt;=6.999),"Regular",IF(AND(U1060&gt;=7,U1060&lt;=8.499),"Bueno",IF(AND(U1060&gt;=8.5,U1060&lt;=9.499),"Muy Bueno",IF(AND(U1060&gt;=9.5,U1060&lt;=10),"Sobresaliente","ERROR"))))))</f>
        <v>Muy Bueno</v>
      </c>
      <c r="W1060" s="0" t="n">
        <v>1</v>
      </c>
      <c r="X1060" s="0" t="n">
        <v>7</v>
      </c>
      <c r="Z1060" s="0" t="n">
        <v>7</v>
      </c>
      <c r="AA1060" s="1" t="s">
        <v>47</v>
      </c>
      <c r="AB1060" s="81" t="n">
        <f aca="false">L1060-M1060</f>
        <v>0</v>
      </c>
    </row>
    <row r="1061" customFormat="false" ht="12.75" hidden="false" customHeight="false" outlineLevel="0" collapsed="false">
      <c r="A1061" s="82" t="s">
        <v>1139</v>
      </c>
      <c r="B1061" s="83" t="s">
        <v>1109</v>
      </c>
      <c r="C1061" s="84" t="s">
        <v>108</v>
      </c>
      <c r="D1061" s="83" t="s">
        <v>43</v>
      </c>
      <c r="E1061" s="71" t="n">
        <v>33270</v>
      </c>
      <c r="F1061" s="85" t="n">
        <v>9.681165</v>
      </c>
      <c r="G1061" s="73" t="n">
        <f aca="false">F1061*0.7</f>
        <v>6.7768155</v>
      </c>
      <c r="H1061" s="134" t="n">
        <v>8.8</v>
      </c>
      <c r="I1061" s="75" t="n">
        <v>6.8</v>
      </c>
      <c r="J1061" s="75" t="n">
        <v>3</v>
      </c>
      <c r="K1061" s="75"/>
      <c r="L1061" s="75" t="n">
        <f aca="false">SUM(H1061:I1061)/2</f>
        <v>7.8</v>
      </c>
      <c r="M1061" s="74" t="n">
        <v>7.8</v>
      </c>
      <c r="N1061" s="73" t="n">
        <f aca="false">M1061*0.2</f>
        <v>1.56</v>
      </c>
      <c r="O1061" s="76" t="n">
        <v>0.5</v>
      </c>
      <c r="P1061" s="77" t="n">
        <v>0.2</v>
      </c>
      <c r="Q1061" s="73" t="n">
        <f aca="false">SUM(G1061,N1061,O1061,P1061)</f>
        <v>9.0368155</v>
      </c>
      <c r="R1061" s="78" t="n">
        <v>9.465172465625</v>
      </c>
      <c r="S1061" s="73" t="n">
        <f aca="false">R1061*0.5</f>
        <v>4.7325862328125</v>
      </c>
      <c r="T1061" s="73" t="n">
        <f aca="false">Q1061*0.5</f>
        <v>4.51840775</v>
      </c>
      <c r="U1061" s="79" t="n">
        <f aca="false">SUM(S1061:T1061)</f>
        <v>9.2509939828125</v>
      </c>
      <c r="V1061" s="80" t="str">
        <f aca="false">IF(AND(U1061=0)," ",IF(AND(U1061&gt;0,U1061&lt;=5.999),"Inaceptable",IF(AND(U1061&gt;=6,U1061&lt;=6.999),"Regular",IF(AND(U1061&gt;=7,U1061&lt;=8.499),"Bueno",IF(AND(U1061&gt;=8.5,U1061&lt;=9.499),"Muy Bueno",IF(AND(U1061&gt;=9.5,U1061&lt;=10),"Sobresaliente","ERROR"))))))</f>
        <v>Muy Bueno</v>
      </c>
      <c r="W1061" s="0" t="n">
        <v>1</v>
      </c>
      <c r="X1061" s="0" t="n">
        <v>8</v>
      </c>
      <c r="Z1061" s="0" t="n">
        <v>8</v>
      </c>
      <c r="AA1061" s="1" t="s">
        <v>41</v>
      </c>
      <c r="AB1061" s="81" t="n">
        <f aca="false">L1061-M1061</f>
        <v>0</v>
      </c>
    </row>
    <row r="1062" customFormat="false" ht="12.75" hidden="false" customHeight="false" outlineLevel="0" collapsed="false">
      <c r="A1062" s="82" t="s">
        <v>1140</v>
      </c>
      <c r="B1062" s="83" t="s">
        <v>1109</v>
      </c>
      <c r="C1062" s="84" t="s">
        <v>108</v>
      </c>
      <c r="D1062" s="83" t="s">
        <v>45</v>
      </c>
      <c r="E1062" s="71" t="n">
        <v>35537</v>
      </c>
      <c r="F1062" s="85" t="n">
        <v>9.940185</v>
      </c>
      <c r="G1062" s="73" t="n">
        <f aca="false">F1062*0.7</f>
        <v>6.9581295</v>
      </c>
      <c r="H1062" s="134" t="n">
        <v>9.18</v>
      </c>
      <c r="I1062" s="75" t="n">
        <v>10</v>
      </c>
      <c r="J1062" s="75" t="n">
        <v>1</v>
      </c>
      <c r="K1062" s="75"/>
      <c r="L1062" s="75" t="n">
        <f aca="false">SUM(H1062:I1062)/2</f>
        <v>9.59</v>
      </c>
      <c r="M1062" s="74" t="n">
        <v>9.59</v>
      </c>
      <c r="N1062" s="73" t="n">
        <f aca="false">M1062*0.2</f>
        <v>1.918</v>
      </c>
      <c r="O1062" s="76" t="n">
        <v>0.5</v>
      </c>
      <c r="P1062" s="97" t="n">
        <v>0.5</v>
      </c>
      <c r="Q1062" s="73" t="n">
        <f aca="false">SUM(G1062,N1062,O1062,P1062)</f>
        <v>9.8761295</v>
      </c>
      <c r="R1062" s="78" t="n">
        <v>9.12916770875</v>
      </c>
      <c r="S1062" s="73" t="n">
        <f aca="false">R1062*0.5</f>
        <v>4.564583854375</v>
      </c>
      <c r="T1062" s="73" t="n">
        <f aca="false">Q1062*0.5</f>
        <v>4.93806475</v>
      </c>
      <c r="U1062" s="79" t="n">
        <f aca="false">SUM(S1062:T1062)</f>
        <v>9.502648604375</v>
      </c>
      <c r="V1062" s="80" t="str">
        <f aca="false">IF(AND(U1062=0)," ",IF(AND(U1062&gt;0,U1062&lt;=5.999),"Inaceptable",IF(AND(U1062&gt;=6,U1062&lt;=6.999),"Regular",IF(AND(U1062&gt;=7,U1062&lt;=8.499),"Bueno",IF(AND(U1062&gt;=8.5,U1062&lt;=9.499),"Muy Bueno",IF(AND(U1062&gt;=9.5,U1062&lt;=10),"Sobresaliente","ERROR"))))))</f>
        <v>Sobresaliente</v>
      </c>
      <c r="W1062" s="0" t="n">
        <v>1</v>
      </c>
      <c r="X1062" s="0" t="n">
        <v>9</v>
      </c>
      <c r="Y1062" s="0" t="s">
        <v>46</v>
      </c>
      <c r="Z1062" s="0" t="n">
        <v>9</v>
      </c>
      <c r="AA1062" s="1" t="s">
        <v>41</v>
      </c>
      <c r="AB1062" s="81" t="n">
        <f aca="false">L1062-M1062</f>
        <v>0</v>
      </c>
    </row>
    <row r="1063" customFormat="false" ht="12.75" hidden="false" customHeight="false" outlineLevel="0" collapsed="false">
      <c r="A1063" s="82" t="s">
        <v>1141</v>
      </c>
      <c r="B1063" s="83" t="s">
        <v>1109</v>
      </c>
      <c r="C1063" s="84" t="s">
        <v>108</v>
      </c>
      <c r="D1063" s="83" t="s">
        <v>49</v>
      </c>
      <c r="E1063" s="71" t="n">
        <v>35324</v>
      </c>
      <c r="F1063" s="85" t="n">
        <v>9.433165</v>
      </c>
      <c r="G1063" s="73" t="n">
        <f aca="false">F1063*0.7</f>
        <v>6.6032155</v>
      </c>
      <c r="H1063" s="134" t="n">
        <v>7.8</v>
      </c>
      <c r="I1063" s="75" t="n">
        <v>8.8</v>
      </c>
      <c r="J1063" s="75" t="n">
        <v>1</v>
      </c>
      <c r="K1063" s="75"/>
      <c r="L1063" s="75" t="n">
        <f aca="false">SUM(H1063:I1063)/2</f>
        <v>8.3</v>
      </c>
      <c r="M1063" s="74" t="n">
        <v>8.3</v>
      </c>
      <c r="N1063" s="73" t="n">
        <f aca="false">M1063*0.2</f>
        <v>1.66</v>
      </c>
      <c r="O1063" s="76" t="n">
        <v>0.5</v>
      </c>
      <c r="P1063" s="77" t="n">
        <v>0.2</v>
      </c>
      <c r="Q1063" s="73" t="n">
        <f aca="false">SUM(G1063,N1063,O1063,P1063)</f>
        <v>8.9632155</v>
      </c>
      <c r="R1063" s="78" t="n">
        <v>9.596722978125</v>
      </c>
      <c r="S1063" s="73" t="n">
        <f aca="false">R1063*0.5</f>
        <v>4.7983614890625</v>
      </c>
      <c r="T1063" s="73" t="n">
        <f aca="false">Q1063*0.5</f>
        <v>4.48160775</v>
      </c>
      <c r="U1063" s="79" t="n">
        <f aca="false">SUM(S1063:T1063)</f>
        <v>9.2799692390625</v>
      </c>
      <c r="V1063" s="80" t="str">
        <f aca="false">IF(AND(U1063=0)," ",IF(AND(U1063&gt;0,U1063&lt;=5.999),"Inaceptable",IF(AND(U1063&gt;=6,U1063&lt;=6.999),"Regular",IF(AND(U1063&gt;=7,U1063&lt;=8.499),"Bueno",IF(AND(U1063&gt;=8.5,U1063&lt;=9.499),"Muy Bueno",IF(AND(U1063&gt;=9.5,U1063&lt;=10),"Sobresaliente","ERROR"))))))</f>
        <v>Muy Bueno</v>
      </c>
      <c r="W1063" s="0" t="n">
        <v>1</v>
      </c>
      <c r="X1063" s="0" t="n">
        <v>10</v>
      </c>
      <c r="Z1063" s="0" t="n">
        <v>10</v>
      </c>
      <c r="AA1063" s="1" t="s">
        <v>47</v>
      </c>
      <c r="AB1063" s="81" t="n">
        <f aca="false">L1063-M1063</f>
        <v>0</v>
      </c>
    </row>
    <row r="1064" customFormat="false" ht="12.75" hidden="false" customHeight="false" outlineLevel="0" collapsed="false">
      <c r="A1064" s="82" t="s">
        <v>1142</v>
      </c>
      <c r="B1064" s="83" t="s">
        <v>1109</v>
      </c>
      <c r="C1064" s="84" t="s">
        <v>108</v>
      </c>
      <c r="D1064" s="83" t="s">
        <v>51</v>
      </c>
      <c r="E1064" s="71" t="n">
        <v>33283</v>
      </c>
      <c r="F1064" s="85" t="n">
        <v>9.675475</v>
      </c>
      <c r="G1064" s="73" t="n">
        <f aca="false">F1064*0.7</f>
        <v>6.7728325</v>
      </c>
      <c r="H1064" s="134" t="n">
        <v>6.6</v>
      </c>
      <c r="I1064" s="75" t="n">
        <v>8.4</v>
      </c>
      <c r="J1064" s="75" t="n">
        <v>3</v>
      </c>
      <c r="K1064" s="75"/>
      <c r="L1064" s="75" t="n">
        <f aca="false">SUM(H1064:I1064)/2</f>
        <v>7.5</v>
      </c>
      <c r="M1064" s="74" t="n">
        <v>8.4</v>
      </c>
      <c r="N1064" s="73" t="n">
        <f aca="false">M1064*0.2</f>
        <v>1.68</v>
      </c>
      <c r="O1064" s="76" t="n">
        <v>0.5</v>
      </c>
      <c r="P1064" s="77" t="n">
        <v>0.2</v>
      </c>
      <c r="Q1064" s="73" t="n">
        <f aca="false">SUM(G1064,N1064,O1064,P1064)</f>
        <v>9.1528325</v>
      </c>
      <c r="R1064" s="78" t="n">
        <v>8.965359753125</v>
      </c>
      <c r="S1064" s="73" t="n">
        <f aca="false">R1064*0.5</f>
        <v>4.4826798765625</v>
      </c>
      <c r="T1064" s="73" t="n">
        <f aca="false">Q1064*0.5</f>
        <v>4.57641625</v>
      </c>
      <c r="U1064" s="79" t="n">
        <f aca="false">SUM(S1064:T1064)</f>
        <v>9.0590961265625</v>
      </c>
      <c r="V1064" s="80" t="str">
        <f aca="false">IF(AND(U1064=0)," ",IF(AND(U1064&gt;0,U1064&lt;=5.999),"Inaceptable",IF(AND(U1064&gt;=6,U1064&lt;=6.999),"Regular",IF(AND(U1064&gt;=7,U1064&lt;=8.499),"Bueno",IF(AND(U1064&gt;=8.5,U1064&lt;=9.499),"Muy Bueno",IF(AND(U1064&gt;=9.5,U1064&lt;=10),"Sobresaliente","ERROR"))))))</f>
        <v>Muy Bueno</v>
      </c>
      <c r="W1064" s="0" t="n">
        <v>1</v>
      </c>
      <c r="X1064" s="0" t="n">
        <v>11</v>
      </c>
      <c r="Z1064" s="0" t="n">
        <v>11</v>
      </c>
      <c r="AA1064" s="1" t="s">
        <v>41</v>
      </c>
      <c r="AB1064" s="81" t="n">
        <f aca="false">L1064-M1064</f>
        <v>-0.9</v>
      </c>
      <c r="AC1064" s="0" t="s">
        <v>63</v>
      </c>
    </row>
    <row r="1065" customFormat="false" ht="12.75" hidden="false" customHeight="false" outlineLevel="0" collapsed="false">
      <c r="A1065" s="82" t="s">
        <v>1143</v>
      </c>
      <c r="B1065" s="83" t="s">
        <v>1109</v>
      </c>
      <c r="C1065" s="84" t="s">
        <v>113</v>
      </c>
      <c r="D1065" s="83" t="s">
        <v>40</v>
      </c>
      <c r="E1065" s="71" t="n">
        <v>35324</v>
      </c>
      <c r="F1065" s="85" t="n">
        <v>9.37965</v>
      </c>
      <c r="G1065" s="73" t="n">
        <f aca="false">F1065*0.7</f>
        <v>6.565755</v>
      </c>
      <c r="H1065" s="134" t="n">
        <v>9</v>
      </c>
      <c r="I1065" s="75" t="n">
        <v>9.6</v>
      </c>
      <c r="J1065" s="75" t="n">
        <v>1</v>
      </c>
      <c r="K1065" s="75"/>
      <c r="L1065" s="75" t="n">
        <f aca="false">SUM(H1065:I1065)/2</f>
        <v>9.3</v>
      </c>
      <c r="M1065" s="74" t="n">
        <v>9.3</v>
      </c>
      <c r="N1065" s="73" t="n">
        <f aca="false">M1065*0.2</f>
        <v>1.86</v>
      </c>
      <c r="O1065" s="76" t="n">
        <v>0.5</v>
      </c>
      <c r="P1065" s="77" t="n">
        <v>0.2</v>
      </c>
      <c r="Q1065" s="73" t="n">
        <f aca="false">SUM(G1065,N1065,O1065,P1065)</f>
        <v>9.125755</v>
      </c>
      <c r="R1065" s="78" t="n">
        <v>9.2642324675</v>
      </c>
      <c r="S1065" s="73" t="n">
        <f aca="false">R1065*0.5</f>
        <v>4.63211623375</v>
      </c>
      <c r="T1065" s="73" t="n">
        <f aca="false">Q1065*0.5</f>
        <v>4.5628775</v>
      </c>
      <c r="U1065" s="79" t="n">
        <f aca="false">SUM(S1065:T1065)</f>
        <v>9.19499373375</v>
      </c>
      <c r="V1065" s="80" t="str">
        <f aca="false">IF(AND(U1065=0)," ",IF(AND(U1065&gt;0,U1065&lt;=5.999),"Inaceptable",IF(AND(U1065&gt;=6,U1065&lt;=6.999),"Regular",IF(AND(U1065&gt;=7,U1065&lt;=8.499),"Bueno",IF(AND(U1065&gt;=8.5,U1065&lt;=9.499),"Muy Bueno",IF(AND(U1065&gt;=9.5,U1065&lt;=10),"Sobresaliente","ERROR"))))))</f>
        <v>Muy Bueno</v>
      </c>
      <c r="W1065" s="0" t="n">
        <v>1</v>
      </c>
      <c r="X1065" s="0" t="n">
        <v>7</v>
      </c>
      <c r="Z1065" s="0" t="n">
        <v>7</v>
      </c>
      <c r="AA1065" s="1" t="s">
        <v>41</v>
      </c>
      <c r="AB1065" s="81" t="n">
        <f aca="false">L1065-M1065</f>
        <v>0</v>
      </c>
    </row>
    <row r="1066" customFormat="false" ht="12.75" hidden="false" customHeight="false" outlineLevel="0" collapsed="false">
      <c r="A1066" s="82" t="s">
        <v>1144</v>
      </c>
      <c r="B1066" s="83" t="s">
        <v>1109</v>
      </c>
      <c r="C1066" s="84" t="s">
        <v>113</v>
      </c>
      <c r="D1066" s="83" t="s">
        <v>43</v>
      </c>
      <c r="E1066" s="71" t="n">
        <v>33287</v>
      </c>
      <c r="F1066" s="85" t="n">
        <v>9.6263</v>
      </c>
      <c r="G1066" s="73" t="n">
        <f aca="false">F1066*0.7</f>
        <v>6.73841</v>
      </c>
      <c r="H1066" s="134" t="n">
        <v>9.4</v>
      </c>
      <c r="I1066" s="75" t="n">
        <v>8.8</v>
      </c>
      <c r="J1066" s="75" t="n">
        <v>1</v>
      </c>
      <c r="K1066" s="75"/>
      <c r="L1066" s="75" t="n">
        <f aca="false">SUM(H1066:I1066)/2</f>
        <v>9.1</v>
      </c>
      <c r="M1066" s="74" t="n">
        <v>9.1</v>
      </c>
      <c r="N1066" s="73" t="n">
        <f aca="false">M1066*0.2</f>
        <v>1.82</v>
      </c>
      <c r="O1066" s="76" t="n">
        <v>0.5</v>
      </c>
      <c r="P1066" s="97" t="n">
        <v>0.5</v>
      </c>
      <c r="Q1066" s="73" t="n">
        <f aca="false">SUM(G1066,N1066,O1066,P1066)</f>
        <v>9.55841</v>
      </c>
      <c r="R1066" s="78" t="n">
        <v>9.218315805625</v>
      </c>
      <c r="S1066" s="73" t="n">
        <f aca="false">R1066*0.5</f>
        <v>4.6091579028125</v>
      </c>
      <c r="T1066" s="73" t="n">
        <f aca="false">Q1066*0.5</f>
        <v>4.779205</v>
      </c>
      <c r="U1066" s="79" t="n">
        <f aca="false">SUM(S1066:T1066)</f>
        <v>9.3883629028125</v>
      </c>
      <c r="V1066" s="80" t="str">
        <f aca="false">IF(AND(U1066=0)," ",IF(AND(U1066&gt;0,U1066&lt;=5.999),"Inaceptable",IF(AND(U1066&gt;=6,U1066&lt;=6.999),"Regular",IF(AND(U1066&gt;=7,U1066&lt;=8.499),"Bueno",IF(AND(U1066&gt;=8.5,U1066&lt;=9.499),"Muy Bueno",IF(AND(U1066&gt;=9.5,U1066&lt;=10),"Sobresaliente","ERROR"))))))</f>
        <v>Muy Bueno</v>
      </c>
      <c r="W1066" s="0" t="n">
        <v>1</v>
      </c>
      <c r="X1066" s="0" t="n">
        <v>8</v>
      </c>
      <c r="Y1066" s="0" t="s">
        <v>46</v>
      </c>
      <c r="Z1066" s="0" t="n">
        <v>8</v>
      </c>
      <c r="AA1066" s="1" t="s">
        <v>41</v>
      </c>
      <c r="AB1066" s="81" t="n">
        <f aca="false">L1066-M1066</f>
        <v>0</v>
      </c>
    </row>
    <row r="1067" customFormat="false" ht="12.75" hidden="false" customHeight="false" outlineLevel="0" collapsed="false">
      <c r="A1067" s="82" t="s">
        <v>1145</v>
      </c>
      <c r="B1067" s="83" t="s">
        <v>1109</v>
      </c>
      <c r="C1067" s="84" t="s">
        <v>113</v>
      </c>
      <c r="D1067" s="83" t="s">
        <v>45</v>
      </c>
      <c r="E1067" s="71" t="n">
        <v>34121</v>
      </c>
      <c r="F1067" s="85" t="n">
        <v>9.661325</v>
      </c>
      <c r="G1067" s="73" t="n">
        <f aca="false">F1067*0.7</f>
        <v>6.7629275</v>
      </c>
      <c r="H1067" s="134" t="n">
        <v>7</v>
      </c>
      <c r="I1067" s="75" t="n">
        <v>9.6</v>
      </c>
      <c r="J1067" s="75" t="n">
        <v>1</v>
      </c>
      <c r="K1067" s="75"/>
      <c r="L1067" s="75" t="n">
        <f aca="false">SUM(H1067:I1067)/2</f>
        <v>8.3</v>
      </c>
      <c r="M1067" s="74" t="n">
        <v>8.3</v>
      </c>
      <c r="N1067" s="73" t="n">
        <f aca="false">M1067*0.2</f>
        <v>1.66</v>
      </c>
      <c r="O1067" s="76" t="n">
        <v>0.5</v>
      </c>
      <c r="P1067" s="77" t="n">
        <v>0.2</v>
      </c>
      <c r="Q1067" s="73" t="n">
        <f aca="false">SUM(G1067,N1067,O1067,P1067)</f>
        <v>9.1229275</v>
      </c>
      <c r="R1067" s="78" t="n">
        <v>9.01251332875</v>
      </c>
      <c r="S1067" s="73" t="n">
        <f aca="false">R1067*0.5</f>
        <v>4.506256664375</v>
      </c>
      <c r="T1067" s="73" t="n">
        <f aca="false">Q1067*0.5</f>
        <v>4.56146375</v>
      </c>
      <c r="U1067" s="79" t="n">
        <f aca="false">SUM(S1067:T1067)</f>
        <v>9.067720414375</v>
      </c>
      <c r="V1067" s="80" t="str">
        <f aca="false">IF(AND(U1067=0)," ",IF(AND(U1067&gt;0,U1067&lt;=5.999),"Inaceptable",IF(AND(U1067&gt;=6,U1067&lt;=6.999),"Regular",IF(AND(U1067&gt;=7,U1067&lt;=8.499),"Bueno",IF(AND(U1067&gt;=8.5,U1067&lt;=9.499),"Muy Bueno",IF(AND(U1067&gt;=9.5,U1067&lt;=10),"Sobresaliente","ERROR"))))))</f>
        <v>Muy Bueno</v>
      </c>
      <c r="W1067" s="0" t="n">
        <v>1</v>
      </c>
      <c r="X1067" s="0" t="n">
        <v>9</v>
      </c>
      <c r="Z1067" s="0" t="n">
        <v>9</v>
      </c>
      <c r="AA1067" s="1" t="s">
        <v>47</v>
      </c>
      <c r="AB1067" s="81" t="n">
        <f aca="false">L1067-M1067</f>
        <v>0</v>
      </c>
    </row>
    <row r="1068" customFormat="false" ht="12.75" hidden="false" customHeight="false" outlineLevel="0" collapsed="false">
      <c r="A1068" s="82" t="s">
        <v>1146</v>
      </c>
      <c r="B1068" s="83" t="s">
        <v>1109</v>
      </c>
      <c r="C1068" s="84" t="s">
        <v>113</v>
      </c>
      <c r="D1068" s="83" t="s">
        <v>49</v>
      </c>
      <c r="E1068" s="71" t="n">
        <v>33275</v>
      </c>
      <c r="F1068" s="85" t="n">
        <v>9.25999</v>
      </c>
      <c r="G1068" s="73" t="n">
        <f aca="false">F1068*0.7</f>
        <v>6.481993</v>
      </c>
      <c r="H1068" s="134" t="n">
        <v>9.4</v>
      </c>
      <c r="I1068" s="75" t="n">
        <v>9.2</v>
      </c>
      <c r="J1068" s="75" t="n">
        <v>1</v>
      </c>
      <c r="K1068" s="75"/>
      <c r="L1068" s="75" t="n">
        <f aca="false">SUM(H1068:I1068)/2</f>
        <v>9.3</v>
      </c>
      <c r="M1068" s="74" t="n">
        <v>9.3</v>
      </c>
      <c r="N1068" s="73" t="n">
        <f aca="false">M1068*0.2</f>
        <v>1.86</v>
      </c>
      <c r="O1068" s="76" t="n">
        <v>0.5</v>
      </c>
      <c r="P1068" s="97" t="n">
        <v>0.5</v>
      </c>
      <c r="Q1068" s="73" t="n">
        <f aca="false">SUM(G1068,N1068,O1068,P1068)</f>
        <v>9.341993</v>
      </c>
      <c r="R1068" s="78" t="n">
        <v>9.222096218125</v>
      </c>
      <c r="S1068" s="73" t="n">
        <f aca="false">R1068*0.5</f>
        <v>4.6110481090625</v>
      </c>
      <c r="T1068" s="73" t="n">
        <f aca="false">Q1068*0.5</f>
        <v>4.6709965</v>
      </c>
      <c r="U1068" s="79" t="n">
        <f aca="false">SUM(S1068:T1068)</f>
        <v>9.2820446090625</v>
      </c>
      <c r="V1068" s="80" t="str">
        <f aca="false">IF(AND(U1068=0)," ",IF(AND(U1068&gt;0,U1068&lt;=5.999),"Inaceptable",IF(AND(U1068&gt;=6,U1068&lt;=6.999),"Regular",IF(AND(U1068&gt;=7,U1068&lt;=8.499),"Bueno",IF(AND(U1068&gt;=8.5,U1068&lt;=9.499),"Muy Bueno",IF(AND(U1068&gt;=9.5,U1068&lt;=10),"Sobresaliente","ERROR"))))))</f>
        <v>Muy Bueno</v>
      </c>
      <c r="W1068" s="0" t="n">
        <v>1</v>
      </c>
      <c r="X1068" s="0" t="n">
        <v>10</v>
      </c>
      <c r="Y1068" s="0" t="s">
        <v>46</v>
      </c>
      <c r="Z1068" s="0" t="n">
        <v>10</v>
      </c>
      <c r="AA1068" s="1" t="s">
        <v>41</v>
      </c>
      <c r="AB1068" s="81" t="n">
        <f aca="false">L1068-M1068</f>
        <v>0</v>
      </c>
    </row>
    <row r="1069" customFormat="false" ht="12.75" hidden="false" customHeight="false" outlineLevel="0" collapsed="false">
      <c r="A1069" s="82" t="s">
        <v>1147</v>
      </c>
      <c r="B1069" s="83" t="s">
        <v>1109</v>
      </c>
      <c r="C1069" s="84" t="s">
        <v>113</v>
      </c>
      <c r="D1069" s="83" t="s">
        <v>51</v>
      </c>
      <c r="E1069" s="71" t="n">
        <v>37223</v>
      </c>
      <c r="F1069" s="85" t="n">
        <v>9.28</v>
      </c>
      <c r="G1069" s="73" t="n">
        <f aca="false">F1069*0.7</f>
        <v>6.496</v>
      </c>
      <c r="H1069" s="134" t="n">
        <v>7.9</v>
      </c>
      <c r="I1069" s="75" t="n">
        <v>8.8</v>
      </c>
      <c r="J1069" s="75" t="n">
        <v>1</v>
      </c>
      <c r="K1069" s="75"/>
      <c r="L1069" s="75" t="n">
        <f aca="false">SUM(H1069:I1069)/2</f>
        <v>8.35</v>
      </c>
      <c r="M1069" s="74" t="n">
        <v>8.35</v>
      </c>
      <c r="N1069" s="73" t="n">
        <f aca="false">M1069*0.2</f>
        <v>1.67</v>
      </c>
      <c r="O1069" s="76" t="n">
        <v>0.5</v>
      </c>
      <c r="P1069" s="77" t="n">
        <v>0.2</v>
      </c>
      <c r="Q1069" s="73" t="n">
        <f aca="false">SUM(G1069,N1069,O1069,P1069)</f>
        <v>8.866</v>
      </c>
      <c r="R1069" s="78"/>
      <c r="S1069" s="73"/>
      <c r="T1069" s="73" t="n">
        <f aca="false">Q1069</f>
        <v>8.866</v>
      </c>
      <c r="U1069" s="79" t="n">
        <f aca="false">SUM(S1069:T1069)</f>
        <v>8.866</v>
      </c>
      <c r="V1069" s="80" t="str">
        <f aca="false">IF(AND(U1069=0)," ",IF(AND(U1069&gt;0,U1069&lt;=5.999),"Inaceptable",IF(AND(U1069&gt;=6,U1069&lt;=6.999),"Regular",IF(AND(U1069&gt;=7,U1069&lt;=8.499),"Bueno",IF(AND(U1069&gt;=8.5,U1069&lt;=9.499),"Muy Bueno",IF(AND(U1069&gt;=9.5,U1069&lt;=10),"Sobresaliente","ERROR"))))))</f>
        <v>Muy Bueno</v>
      </c>
      <c r="W1069" s="0" t="n">
        <v>1</v>
      </c>
      <c r="X1069" s="0" t="n">
        <v>11</v>
      </c>
      <c r="Z1069" s="0" t="n">
        <v>11</v>
      </c>
      <c r="AA1069" s="1" t="s">
        <v>41</v>
      </c>
      <c r="AB1069" s="81" t="n">
        <f aca="false">L1069-M1069</f>
        <v>0</v>
      </c>
    </row>
    <row r="1070" customFormat="false" ht="12.75" hidden="false" customHeight="false" outlineLevel="0" collapsed="false">
      <c r="A1070" s="82" t="s">
        <v>1148</v>
      </c>
      <c r="B1070" s="83" t="s">
        <v>1109</v>
      </c>
      <c r="C1070" s="84" t="s">
        <v>119</v>
      </c>
      <c r="D1070" s="83" t="s">
        <v>40</v>
      </c>
      <c r="E1070" s="71" t="n">
        <v>33280</v>
      </c>
      <c r="F1070" s="85" t="n">
        <v>9.794</v>
      </c>
      <c r="G1070" s="73" t="n">
        <f aca="false">F1070*0.7</f>
        <v>6.8558</v>
      </c>
      <c r="H1070" s="134" t="n">
        <v>7.8</v>
      </c>
      <c r="I1070" s="75" t="n">
        <v>6.8</v>
      </c>
      <c r="J1070" s="75" t="n">
        <v>3</v>
      </c>
      <c r="K1070" s="75"/>
      <c r="L1070" s="75" t="n">
        <f aca="false">SUM(H1070:I1070)/2</f>
        <v>7.3</v>
      </c>
      <c r="M1070" s="74" t="n">
        <v>7.3</v>
      </c>
      <c r="N1070" s="73" t="n">
        <f aca="false">M1070*0.2</f>
        <v>1.46</v>
      </c>
      <c r="O1070" s="76" t="n">
        <v>0.5</v>
      </c>
      <c r="P1070" s="77" t="n">
        <v>0.2</v>
      </c>
      <c r="Q1070" s="73" t="n">
        <f aca="false">SUM(G1070,N1070,O1070,P1070)</f>
        <v>9.0158</v>
      </c>
      <c r="R1070" s="78" t="n">
        <v>9.281</v>
      </c>
      <c r="S1070" s="73" t="n">
        <f aca="false">R1070*0.5</f>
        <v>4.6405</v>
      </c>
      <c r="T1070" s="73" t="n">
        <f aca="false">Q1070*0.5</f>
        <v>4.5079</v>
      </c>
      <c r="U1070" s="79" t="n">
        <f aca="false">SUM(S1070:T1070)</f>
        <v>9.1484</v>
      </c>
      <c r="V1070" s="80" t="str">
        <f aca="false">IF(AND(U1070=0)," ",IF(AND(U1070&gt;0,U1070&lt;=5.999),"Inaceptable",IF(AND(U1070&gt;=6,U1070&lt;=6.999),"Regular",IF(AND(U1070&gt;=7,U1070&lt;=8.499),"Bueno",IF(AND(U1070&gt;=8.5,U1070&lt;=9.499),"Muy Bueno",IF(AND(U1070&gt;=9.5,U1070&lt;=10),"Sobresaliente","ERROR"))))))</f>
        <v>Muy Bueno</v>
      </c>
      <c r="W1070" s="0" t="n">
        <v>1</v>
      </c>
      <c r="X1070" s="0" t="n">
        <v>7</v>
      </c>
      <c r="Z1070" s="0" t="n">
        <v>7</v>
      </c>
      <c r="AA1070" s="1" t="s">
        <v>41</v>
      </c>
      <c r="AB1070" s="81" t="n">
        <f aca="false">L1070-M1070</f>
        <v>0</v>
      </c>
    </row>
    <row r="1071" customFormat="false" ht="12.75" hidden="false" customHeight="false" outlineLevel="0" collapsed="false">
      <c r="A1071" s="82" t="s">
        <v>1149</v>
      </c>
      <c r="B1071" s="83" t="s">
        <v>1109</v>
      </c>
      <c r="C1071" s="84" t="s">
        <v>119</v>
      </c>
      <c r="D1071" s="83" t="s">
        <v>43</v>
      </c>
      <c r="E1071" s="71" t="n">
        <v>37150</v>
      </c>
      <c r="F1071" s="85" t="n">
        <v>9.310015</v>
      </c>
      <c r="G1071" s="73" t="n">
        <f aca="false">F1071*0.7</f>
        <v>6.5170105</v>
      </c>
      <c r="H1071" s="134" t="n">
        <v>8.4</v>
      </c>
      <c r="I1071" s="75" t="n">
        <v>10</v>
      </c>
      <c r="J1071" s="75" t="n">
        <v>1</v>
      </c>
      <c r="K1071" s="75"/>
      <c r="L1071" s="75" t="n">
        <f aca="false">SUM(H1071:I1071)/2</f>
        <v>9.2</v>
      </c>
      <c r="M1071" s="74" t="n">
        <v>9.2</v>
      </c>
      <c r="N1071" s="73" t="n">
        <f aca="false">M1071*0.2</f>
        <v>1.84</v>
      </c>
      <c r="O1071" s="76" t="n">
        <v>0.5</v>
      </c>
      <c r="P1071" s="97" t="n">
        <v>0.5</v>
      </c>
      <c r="Q1071" s="73" t="n">
        <f aca="false">SUM(G1071,N1071,O1071,P1071)</f>
        <v>9.3570105</v>
      </c>
      <c r="R1071" s="78" t="n">
        <v>9.061568675</v>
      </c>
      <c r="S1071" s="73" t="n">
        <f aca="false">R1071*0.5</f>
        <v>4.5307843375</v>
      </c>
      <c r="T1071" s="73" t="n">
        <f aca="false">Q1071*0.5</f>
        <v>4.67850525</v>
      </c>
      <c r="U1071" s="79" t="n">
        <f aca="false">SUM(S1071:T1071)</f>
        <v>9.2092895875</v>
      </c>
      <c r="V1071" s="80" t="str">
        <f aca="false">IF(AND(U1071=0)," ",IF(AND(U1071&gt;0,U1071&lt;=5.999),"Inaceptable",IF(AND(U1071&gt;=6,U1071&lt;=6.999),"Regular",IF(AND(U1071&gt;=7,U1071&lt;=8.499),"Bueno",IF(AND(U1071&gt;=8.5,U1071&lt;=9.499),"Muy Bueno",IF(AND(U1071&gt;=9.5,U1071&lt;=10),"Sobresaliente","ERROR"))))))</f>
        <v>Muy Bueno</v>
      </c>
      <c r="W1071" s="0" t="n">
        <v>1</v>
      </c>
      <c r="X1071" s="0" t="n">
        <v>8</v>
      </c>
      <c r="Y1071" s="0" t="s">
        <v>46</v>
      </c>
      <c r="Z1071" s="0" t="n">
        <v>8</v>
      </c>
      <c r="AA1071" s="1" t="s">
        <v>41</v>
      </c>
      <c r="AB1071" s="81" t="n">
        <f aca="false">L1071-M1071</f>
        <v>0</v>
      </c>
    </row>
    <row r="1072" customFormat="false" ht="25.5" hidden="false" customHeight="false" outlineLevel="0" collapsed="false">
      <c r="A1072" s="82" t="s">
        <v>1150</v>
      </c>
      <c r="B1072" s="83" t="s">
        <v>1109</v>
      </c>
      <c r="C1072" s="84" t="s">
        <v>119</v>
      </c>
      <c r="D1072" s="83" t="s">
        <v>45</v>
      </c>
      <c r="E1072" s="71" t="n">
        <v>33458</v>
      </c>
      <c r="F1072" s="85" t="n">
        <v>9.594975</v>
      </c>
      <c r="G1072" s="73" t="n">
        <f aca="false">F1072*0.7</f>
        <v>6.7164825</v>
      </c>
      <c r="H1072" s="134" t="n">
        <v>7.4</v>
      </c>
      <c r="I1072" s="150" t="s">
        <v>116</v>
      </c>
      <c r="J1072" s="150" t="n">
        <v>10</v>
      </c>
      <c r="K1072" s="135"/>
      <c r="L1072" s="75" t="n">
        <f aca="false">SUM(H1072:I1072)/2</f>
        <v>3.7</v>
      </c>
      <c r="M1072" s="74" t="n">
        <v>7.4</v>
      </c>
      <c r="N1072" s="73" t="n">
        <f aca="false">M1072*0.2</f>
        <v>1.48</v>
      </c>
      <c r="O1072" s="76" t="n">
        <v>0.5</v>
      </c>
      <c r="P1072" s="77" t="n">
        <v>0.2</v>
      </c>
      <c r="Q1072" s="73" t="n">
        <f aca="false">SUM(G1072,N1072,O1072,P1072)</f>
        <v>8.8964825</v>
      </c>
      <c r="R1072" s="78" t="n">
        <v>8.37947457875</v>
      </c>
      <c r="S1072" s="73" t="n">
        <f aca="false">R1072*0.5</f>
        <v>4.189737289375</v>
      </c>
      <c r="T1072" s="73" t="n">
        <f aca="false">Q1072*0.5</f>
        <v>4.44824125</v>
      </c>
      <c r="U1072" s="79" t="n">
        <f aca="false">SUM(S1072:T1072)</f>
        <v>8.637978539375</v>
      </c>
      <c r="V1072" s="80" t="str">
        <f aca="false">IF(AND(U1072=0)," ",IF(AND(U1072&gt;0,U1072&lt;=5.999),"Inaceptable",IF(AND(U1072&gt;=6,U1072&lt;=6.999),"Regular",IF(AND(U1072&gt;=7,U1072&lt;=8.499),"Bueno",IF(AND(U1072&gt;=8.5,U1072&lt;=9.499),"Muy Bueno",IF(AND(U1072&gt;=9.5,U1072&lt;=10),"Sobresaliente","ERROR"))))))</f>
        <v>Muy Bueno</v>
      </c>
      <c r="W1072" s="0" t="n">
        <v>1</v>
      </c>
      <c r="X1072" s="0" t="n">
        <v>9</v>
      </c>
      <c r="Z1072" s="0" t="n">
        <v>9</v>
      </c>
      <c r="AA1072" s="1" t="s">
        <v>47</v>
      </c>
      <c r="AB1072" s="81" t="n">
        <f aca="false">L1072-M1072</f>
        <v>-3.7</v>
      </c>
      <c r="AC1072" s="0" t="s">
        <v>63</v>
      </c>
    </row>
    <row r="1073" customFormat="false" ht="12.75" hidden="false" customHeight="false" outlineLevel="0" collapsed="false">
      <c r="A1073" s="82" t="s">
        <v>1151</v>
      </c>
      <c r="B1073" s="83" t="s">
        <v>1109</v>
      </c>
      <c r="C1073" s="84" t="s">
        <v>119</v>
      </c>
      <c r="D1073" s="83" t="s">
        <v>49</v>
      </c>
      <c r="E1073" s="71" t="n">
        <v>35324</v>
      </c>
      <c r="F1073" s="85" t="n">
        <v>9.135795</v>
      </c>
      <c r="G1073" s="73" t="n">
        <f aca="false">F1073*0.7</f>
        <v>6.3950565</v>
      </c>
      <c r="H1073" s="134" t="n">
        <v>7.2</v>
      </c>
      <c r="I1073" s="75" t="n">
        <v>9.6</v>
      </c>
      <c r="J1073" s="75" t="n">
        <v>1</v>
      </c>
      <c r="K1073" s="75"/>
      <c r="L1073" s="75" t="n">
        <f aca="false">SUM(H1073:I1073)/2</f>
        <v>8.4</v>
      </c>
      <c r="M1073" s="74" t="n">
        <v>8.4</v>
      </c>
      <c r="N1073" s="73" t="n">
        <f aca="false">M1073*0.2</f>
        <v>1.68</v>
      </c>
      <c r="O1073" s="76" t="n">
        <v>0.5</v>
      </c>
      <c r="P1073" s="77" t="n">
        <v>0.2</v>
      </c>
      <c r="Q1073" s="73" t="n">
        <f aca="false">SUM(G1073,N1073,O1073,P1073)</f>
        <v>8.7750565</v>
      </c>
      <c r="R1073" s="78" t="n">
        <v>8.98764661</v>
      </c>
      <c r="S1073" s="73" t="n">
        <f aca="false">R1073*0.5</f>
        <v>4.493823305</v>
      </c>
      <c r="T1073" s="73" t="n">
        <f aca="false">Q1073*0.5</f>
        <v>4.38752825</v>
      </c>
      <c r="U1073" s="79" t="n">
        <f aca="false">SUM(S1073:T1073)</f>
        <v>8.881351555</v>
      </c>
      <c r="V1073" s="80" t="str">
        <f aca="false">IF(AND(U1073=0)," ",IF(AND(U1073&gt;0,U1073&lt;=5.999),"Inaceptable",IF(AND(U1073&gt;=6,U1073&lt;=6.999),"Regular",IF(AND(U1073&gt;=7,U1073&lt;=8.499),"Bueno",IF(AND(U1073&gt;=8.5,U1073&lt;=9.499),"Muy Bueno",IF(AND(U1073&gt;=9.5,U1073&lt;=10),"Sobresaliente","ERROR"))))))</f>
        <v>Muy Bueno</v>
      </c>
      <c r="W1073" s="0" t="n">
        <v>1</v>
      </c>
      <c r="X1073" s="0" t="n">
        <v>10</v>
      </c>
      <c r="Z1073" s="0" t="n">
        <v>10</v>
      </c>
      <c r="AA1073" s="1" t="s">
        <v>41</v>
      </c>
      <c r="AB1073" s="81" t="n">
        <f aca="false">L1073-M1073</f>
        <v>0</v>
      </c>
    </row>
    <row r="1074" customFormat="false" ht="12.75" hidden="false" customHeight="false" outlineLevel="0" collapsed="false">
      <c r="A1074" s="82" t="s">
        <v>1152</v>
      </c>
      <c r="B1074" s="83" t="s">
        <v>1109</v>
      </c>
      <c r="C1074" s="84" t="s">
        <v>119</v>
      </c>
      <c r="D1074" s="83" t="s">
        <v>51</v>
      </c>
      <c r="E1074" s="71" t="n">
        <v>35339</v>
      </c>
      <c r="F1074" s="85" t="n">
        <v>9.477575</v>
      </c>
      <c r="G1074" s="73" t="n">
        <f aca="false">F1074*0.7</f>
        <v>6.6343025</v>
      </c>
      <c r="H1074" s="134" t="n">
        <v>7.2</v>
      </c>
      <c r="I1074" s="75" t="n">
        <v>10</v>
      </c>
      <c r="J1074" s="75" t="n">
        <v>1</v>
      </c>
      <c r="K1074" s="75"/>
      <c r="L1074" s="75" t="n">
        <f aca="false">SUM(H1074:I1074)/2</f>
        <v>8.6</v>
      </c>
      <c r="M1074" s="74" t="n">
        <v>8.6</v>
      </c>
      <c r="N1074" s="73" t="n">
        <f aca="false">M1074*0.2</f>
        <v>1.72</v>
      </c>
      <c r="O1074" s="76" t="n">
        <v>0.5</v>
      </c>
      <c r="P1074" s="77" t="n">
        <v>0.2</v>
      </c>
      <c r="Q1074" s="73" t="n">
        <f aca="false">SUM(G1074,N1074,O1074,P1074)</f>
        <v>9.0543025</v>
      </c>
      <c r="R1074" s="78" t="n">
        <v>9.10549721625</v>
      </c>
      <c r="S1074" s="73" t="n">
        <f aca="false">R1074*0.5</f>
        <v>4.552748608125</v>
      </c>
      <c r="T1074" s="73" t="n">
        <f aca="false">Q1074*0.5</f>
        <v>4.52715125</v>
      </c>
      <c r="U1074" s="79" t="n">
        <f aca="false">SUM(S1074:T1074)</f>
        <v>9.079899858125</v>
      </c>
      <c r="V1074" s="80" t="str">
        <f aca="false">IF(AND(U1074=0)," ",IF(AND(U1074&gt;0,U1074&lt;=5.999),"Inaceptable",IF(AND(U1074&gt;=6,U1074&lt;=6.999),"Regular",IF(AND(U1074&gt;=7,U1074&lt;=8.499),"Bueno",IF(AND(U1074&gt;=8.5,U1074&lt;=9.499),"Muy Bueno",IF(AND(U1074&gt;=9.5,U1074&lt;=10),"Sobresaliente","ERROR"))))))</f>
        <v>Muy Bueno</v>
      </c>
      <c r="W1074" s="0" t="n">
        <v>1</v>
      </c>
      <c r="X1074" s="0" t="n">
        <v>11</v>
      </c>
      <c r="Z1074" s="0" t="n">
        <v>11</v>
      </c>
      <c r="AA1074" s="1" t="s">
        <v>41</v>
      </c>
      <c r="AB1074" s="81" t="n">
        <f aca="false">L1074-M1074</f>
        <v>0</v>
      </c>
    </row>
    <row r="1075" customFormat="false" ht="12.75" hidden="false" customHeight="false" outlineLevel="0" collapsed="false">
      <c r="A1075" s="82" t="s">
        <v>1153</v>
      </c>
      <c r="B1075" s="83" t="s">
        <v>1109</v>
      </c>
      <c r="C1075" s="84" t="s">
        <v>259</v>
      </c>
      <c r="D1075" s="83" t="s">
        <v>40</v>
      </c>
      <c r="E1075" s="71" t="n">
        <v>36504</v>
      </c>
      <c r="F1075" s="85" t="n">
        <v>9.22961</v>
      </c>
      <c r="G1075" s="73" t="n">
        <f aca="false">F1075*0.7</f>
        <v>6.460727</v>
      </c>
      <c r="H1075" s="134" t="n">
        <v>10</v>
      </c>
      <c r="I1075" s="75" t="n">
        <v>10</v>
      </c>
      <c r="J1075" s="75" t="n">
        <v>1</v>
      </c>
      <c r="K1075" s="75"/>
      <c r="L1075" s="75" t="n">
        <f aca="false">SUM(H1075:I1075)/2</f>
        <v>10</v>
      </c>
      <c r="M1075" s="74" t="n">
        <v>10</v>
      </c>
      <c r="N1075" s="73" t="n">
        <f aca="false">M1075*0.2</f>
        <v>2</v>
      </c>
      <c r="O1075" s="76" t="n">
        <v>0.5</v>
      </c>
      <c r="P1075" s="77" t="n">
        <v>0.2</v>
      </c>
      <c r="Q1075" s="73" t="n">
        <f aca="false">SUM(G1075,N1075,O1075,P1075)</f>
        <v>9.160727</v>
      </c>
      <c r="R1075" s="78" t="n">
        <v>9.299655208125</v>
      </c>
      <c r="S1075" s="73" t="n">
        <f aca="false">R1075*0.5</f>
        <v>4.6498276040625</v>
      </c>
      <c r="T1075" s="73" t="n">
        <f aca="false">Q1075*0.5</f>
        <v>4.5803635</v>
      </c>
      <c r="U1075" s="79" t="n">
        <f aca="false">SUM(S1075:T1075)</f>
        <v>9.2301911040625</v>
      </c>
      <c r="V1075" s="80" t="str">
        <f aca="false">IF(AND(U1075=0)," ",IF(AND(U1075&gt;0,U1075&lt;=5.999),"Inaceptable",IF(AND(U1075&gt;=6,U1075&lt;=6.999),"Regular",IF(AND(U1075&gt;=7,U1075&lt;=8.499),"Bueno",IF(AND(U1075&gt;=8.5,U1075&lt;=9.499),"Muy Bueno",IF(AND(U1075&gt;=9.5,U1075&lt;=10),"Sobresaliente","ERROR"))))))</f>
        <v>Muy Bueno</v>
      </c>
      <c r="W1075" s="0" t="n">
        <v>1</v>
      </c>
      <c r="X1075" s="0" t="n">
        <v>7</v>
      </c>
      <c r="Z1075" s="0" t="n">
        <v>7</v>
      </c>
      <c r="AA1075" s="1" t="s">
        <v>41</v>
      </c>
      <c r="AB1075" s="81" t="n">
        <f aca="false">L1075-M1075</f>
        <v>0</v>
      </c>
    </row>
    <row r="1076" customFormat="false" ht="12.75" hidden="false" customHeight="false" outlineLevel="0" collapsed="false">
      <c r="A1076" s="82" t="s">
        <v>1154</v>
      </c>
      <c r="B1076" s="83" t="s">
        <v>1109</v>
      </c>
      <c r="C1076" s="84" t="s">
        <v>259</v>
      </c>
      <c r="D1076" s="83" t="s">
        <v>43</v>
      </c>
      <c r="E1076" s="71" t="n">
        <v>33271</v>
      </c>
      <c r="F1076" s="85" t="n">
        <v>8.68894</v>
      </c>
      <c r="G1076" s="73" t="n">
        <f aca="false">F1076*0.7</f>
        <v>6.082258</v>
      </c>
      <c r="H1076" s="134" t="n">
        <v>9</v>
      </c>
      <c r="I1076" s="75" t="n">
        <v>9.6</v>
      </c>
      <c r="J1076" s="75" t="n">
        <v>1</v>
      </c>
      <c r="K1076" s="75"/>
      <c r="L1076" s="75" t="n">
        <f aca="false">SUM(H1076:I1076)/2</f>
        <v>9.3</v>
      </c>
      <c r="M1076" s="74" t="n">
        <v>9.3</v>
      </c>
      <c r="N1076" s="73" t="n">
        <f aca="false">M1076*0.2</f>
        <v>1.86</v>
      </c>
      <c r="O1076" s="76" t="n">
        <v>0.5</v>
      </c>
      <c r="P1076" s="77" t="n">
        <v>0.2</v>
      </c>
      <c r="Q1076" s="73" t="n">
        <f aca="false">SUM(G1076,N1076,O1076,P1076)</f>
        <v>8.642258</v>
      </c>
      <c r="R1076" s="78" t="n">
        <v>8.4706194625</v>
      </c>
      <c r="S1076" s="73" t="n">
        <f aca="false">R1076*0.5</f>
        <v>4.23530973125</v>
      </c>
      <c r="T1076" s="73" t="n">
        <f aca="false">Q1076*0.5</f>
        <v>4.321129</v>
      </c>
      <c r="U1076" s="79" t="n">
        <f aca="false">SUM(S1076:T1076)</f>
        <v>8.55643873125</v>
      </c>
      <c r="V1076" s="80" t="str">
        <f aca="false">IF(AND(U1076=0)," ",IF(AND(U1076&gt;0,U1076&lt;=5.999),"Inaceptable",IF(AND(U1076&gt;=6,U1076&lt;=6.999),"Regular",IF(AND(U1076&gt;=7,U1076&lt;=8.499),"Bueno",IF(AND(U1076&gt;=8.5,U1076&lt;=9.499),"Muy Bueno",IF(AND(U1076&gt;=9.5,U1076&lt;=10),"Sobresaliente","ERROR"))))))</f>
        <v>Muy Bueno</v>
      </c>
      <c r="W1076" s="0" t="n">
        <v>1</v>
      </c>
      <c r="X1076" s="0" t="n">
        <v>8</v>
      </c>
      <c r="Z1076" s="0" t="n">
        <v>8</v>
      </c>
      <c r="AA1076" s="1" t="s">
        <v>41</v>
      </c>
      <c r="AB1076" s="81" t="n">
        <f aca="false">L1076-M1076</f>
        <v>0</v>
      </c>
    </row>
    <row r="1077" customFormat="false" ht="12.75" hidden="false" customHeight="false" outlineLevel="0" collapsed="false">
      <c r="A1077" s="82" t="s">
        <v>1155</v>
      </c>
      <c r="B1077" s="83" t="s">
        <v>1109</v>
      </c>
      <c r="C1077" s="84" t="s">
        <v>259</v>
      </c>
      <c r="D1077" s="83" t="s">
        <v>45</v>
      </c>
      <c r="E1077" s="71" t="n">
        <v>33287</v>
      </c>
      <c r="F1077" s="85" t="n">
        <v>9.78532</v>
      </c>
      <c r="G1077" s="73" t="n">
        <f aca="false">F1077*0.7</f>
        <v>6.849724</v>
      </c>
      <c r="H1077" s="134" t="n">
        <v>8.64</v>
      </c>
      <c r="I1077" s="75" t="n">
        <v>10</v>
      </c>
      <c r="J1077" s="75" t="n">
        <v>1</v>
      </c>
      <c r="K1077" s="75"/>
      <c r="L1077" s="75" t="n">
        <f aca="false">SUM(H1077:I1077)/2</f>
        <v>9.32</v>
      </c>
      <c r="M1077" s="74" t="n">
        <v>9.32</v>
      </c>
      <c r="N1077" s="73" t="n">
        <f aca="false">M1077*0.2</f>
        <v>1.864</v>
      </c>
      <c r="O1077" s="76" t="n">
        <v>0.5</v>
      </c>
      <c r="P1077" s="77" t="n">
        <v>0.2</v>
      </c>
      <c r="Q1077" s="73" t="n">
        <f aca="false">SUM(G1077,N1077,O1077,P1077)</f>
        <v>9.413724</v>
      </c>
      <c r="R1077" s="78" t="n">
        <v>9.11379865</v>
      </c>
      <c r="S1077" s="73" t="n">
        <f aca="false">R1077*0.5</f>
        <v>4.556899325</v>
      </c>
      <c r="T1077" s="73" t="n">
        <f aca="false">Q1077*0.5</f>
        <v>4.706862</v>
      </c>
      <c r="U1077" s="79" t="n">
        <f aca="false">SUM(S1077:T1077)</f>
        <v>9.263761325</v>
      </c>
      <c r="V1077" s="80" t="str">
        <f aca="false">IF(AND(U1077=0)," ",IF(AND(U1077&gt;0,U1077&lt;=5.999),"Inaceptable",IF(AND(U1077&gt;=6,U1077&lt;=6.999),"Regular",IF(AND(U1077&gt;=7,U1077&lt;=8.499),"Bueno",IF(AND(U1077&gt;=8.5,U1077&lt;=9.499),"Muy Bueno",IF(AND(U1077&gt;=9.5,U1077&lt;=10),"Sobresaliente","ERROR"))))))</f>
        <v>Muy Bueno</v>
      </c>
      <c r="W1077" s="0" t="n">
        <v>1</v>
      </c>
      <c r="X1077" s="0" t="n">
        <v>9</v>
      </c>
      <c r="Z1077" s="0" t="n">
        <v>9</v>
      </c>
      <c r="AA1077" s="1" t="s">
        <v>41</v>
      </c>
      <c r="AB1077" s="81" t="n">
        <f aca="false">L1077-M1077</f>
        <v>0</v>
      </c>
    </row>
    <row r="1078" customFormat="false" ht="12.75" hidden="false" customHeight="false" outlineLevel="0" collapsed="false">
      <c r="A1078" s="139" t="s">
        <v>1156</v>
      </c>
      <c r="B1078" s="83" t="s">
        <v>1109</v>
      </c>
      <c r="C1078" s="84" t="s">
        <v>259</v>
      </c>
      <c r="D1078" s="83" t="s">
        <v>49</v>
      </c>
      <c r="E1078" s="71" t="n">
        <v>37377</v>
      </c>
      <c r="F1078" s="85" t="n">
        <v>7.477</v>
      </c>
      <c r="G1078" s="73" t="n">
        <f aca="false">F1078*0.7</f>
        <v>5.2339</v>
      </c>
      <c r="H1078" s="134" t="n">
        <v>9.37</v>
      </c>
      <c r="I1078" s="135" t="n">
        <v>6.8</v>
      </c>
      <c r="J1078" s="135" t="n">
        <v>3</v>
      </c>
      <c r="K1078" s="135"/>
      <c r="L1078" s="75" t="n">
        <f aca="false">SUM(H1078:I1078)/2</f>
        <v>8.085</v>
      </c>
      <c r="M1078" s="74" t="n">
        <v>8.09</v>
      </c>
      <c r="N1078" s="73" t="n">
        <f aca="false">M1078*0.2</f>
        <v>1.618</v>
      </c>
      <c r="O1078" s="76" t="n">
        <v>0.5</v>
      </c>
      <c r="P1078" s="77" t="n">
        <v>0.2</v>
      </c>
      <c r="Q1078" s="73" t="n">
        <f aca="false">SUM(G1078,N1078,O1078,P1078)</f>
        <v>7.5519</v>
      </c>
      <c r="R1078" s="78" t="n">
        <v>8.022</v>
      </c>
      <c r="S1078" s="73" t="n">
        <f aca="false">R1078*0.5</f>
        <v>4.011</v>
      </c>
      <c r="T1078" s="73" t="n">
        <f aca="false">Q1078*0.5</f>
        <v>3.77595</v>
      </c>
      <c r="U1078" s="79" t="n">
        <f aca="false">SUM(S1078:T1078)</f>
        <v>7.78695</v>
      </c>
      <c r="V1078" s="80" t="str">
        <f aca="false">IF(AND(U1078=0)," ",IF(AND(U1078&gt;0,U1078&lt;=5.999),"Inaceptable",IF(AND(U1078&gt;=6,U1078&lt;=6.999),"Regular",IF(AND(U1078&gt;=7,U1078&lt;=8.499),"Bueno",IF(AND(U1078&gt;=8.5,U1078&lt;=9.499),"Muy Bueno",IF(AND(U1078&gt;=9.5,U1078&lt;=10),"Sobresaliente","ERROR"))))))</f>
        <v>Bueno</v>
      </c>
      <c r="W1078" s="0" t="n">
        <v>1</v>
      </c>
      <c r="X1078" s="0" t="n">
        <v>10</v>
      </c>
      <c r="Z1078" s="0" t="n">
        <v>10</v>
      </c>
      <c r="AA1078" s="1" t="s">
        <v>41</v>
      </c>
      <c r="AB1078" s="81" t="n">
        <f aca="false">L1078-M1078</f>
        <v>-0.00500000000000078</v>
      </c>
    </row>
    <row r="1079" customFormat="false" ht="12.75" hidden="false" customHeight="false" outlineLevel="0" collapsed="false">
      <c r="A1079" s="82" t="s">
        <v>1157</v>
      </c>
      <c r="B1079" s="83" t="s">
        <v>1109</v>
      </c>
      <c r="C1079" s="84" t="s">
        <v>259</v>
      </c>
      <c r="D1079" s="83" t="s">
        <v>51</v>
      </c>
      <c r="E1079" s="71" t="n">
        <v>34121</v>
      </c>
      <c r="F1079" s="85" t="n">
        <v>9.176755</v>
      </c>
      <c r="G1079" s="73" t="n">
        <f aca="false">F1079*0.7</f>
        <v>6.4237285</v>
      </c>
      <c r="H1079" s="134" t="n">
        <v>8.6</v>
      </c>
      <c r="I1079" s="75" t="n">
        <v>8.8</v>
      </c>
      <c r="J1079" s="75" t="n">
        <v>1</v>
      </c>
      <c r="K1079" s="75"/>
      <c r="L1079" s="75" t="n">
        <f aca="false">SUM(H1079:I1079)/2</f>
        <v>8.7</v>
      </c>
      <c r="M1079" s="74" t="n">
        <v>8.7</v>
      </c>
      <c r="N1079" s="73" t="n">
        <f aca="false">M1079*0.2</f>
        <v>1.74</v>
      </c>
      <c r="O1079" s="76" t="n">
        <v>0.5</v>
      </c>
      <c r="P1079" s="77" t="n">
        <v>0.2</v>
      </c>
      <c r="Q1079" s="73" t="n">
        <f aca="false">SUM(G1079,N1079,O1079,P1079)</f>
        <v>8.8637285</v>
      </c>
      <c r="R1079" s="78" t="n">
        <v>8.90651274625</v>
      </c>
      <c r="S1079" s="73" t="n">
        <f aca="false">R1079*0.5</f>
        <v>4.453256373125</v>
      </c>
      <c r="T1079" s="73" t="n">
        <f aca="false">Q1079*0.5</f>
        <v>4.43186425</v>
      </c>
      <c r="U1079" s="79" t="n">
        <f aca="false">SUM(S1079:T1079)</f>
        <v>8.885120623125</v>
      </c>
      <c r="V1079" s="80" t="str">
        <f aca="false">IF(AND(U1079=0)," ",IF(AND(U1079&gt;0,U1079&lt;=5.999),"Inaceptable",IF(AND(U1079&gt;=6,U1079&lt;=6.999),"Regular",IF(AND(U1079&gt;=7,U1079&lt;=8.499),"Bueno",IF(AND(U1079&gt;=8.5,U1079&lt;=9.499),"Muy Bueno",IF(AND(U1079&gt;=9.5,U1079&lt;=10),"Sobresaliente","ERROR"))))))</f>
        <v>Muy Bueno</v>
      </c>
      <c r="W1079" s="0" t="n">
        <v>1</v>
      </c>
      <c r="X1079" s="0" t="n">
        <v>11</v>
      </c>
      <c r="Z1079" s="0" t="n">
        <v>11</v>
      </c>
      <c r="AA1079" s="1" t="s">
        <v>41</v>
      </c>
      <c r="AB1079" s="81" t="n">
        <f aca="false">L1079-M1079</f>
        <v>0</v>
      </c>
    </row>
    <row r="1080" customFormat="false" ht="12.75" hidden="false" customHeight="false" outlineLevel="0" collapsed="false">
      <c r="A1080" s="82" t="s">
        <v>1158</v>
      </c>
      <c r="B1080" s="83" t="s">
        <v>1109</v>
      </c>
      <c r="C1080" s="84" t="s">
        <v>265</v>
      </c>
      <c r="D1080" s="83" t="s">
        <v>40</v>
      </c>
      <c r="E1080" s="71" t="n">
        <v>34213</v>
      </c>
      <c r="F1080" s="85" t="n">
        <v>8.9088</v>
      </c>
      <c r="G1080" s="73" t="n">
        <f aca="false">F1080*0.7</f>
        <v>6.23616</v>
      </c>
      <c r="H1080" s="134" t="n">
        <v>9</v>
      </c>
      <c r="I1080" s="75" t="n">
        <v>9.2</v>
      </c>
      <c r="J1080" s="75" t="n">
        <v>1</v>
      </c>
      <c r="K1080" s="75"/>
      <c r="L1080" s="75" t="n">
        <f aca="false">SUM(H1080:I1080)/2</f>
        <v>9.1</v>
      </c>
      <c r="M1080" s="74" t="n">
        <v>9.1</v>
      </c>
      <c r="N1080" s="73" t="n">
        <f aca="false">M1080*0.2</f>
        <v>1.82</v>
      </c>
      <c r="O1080" s="76" t="n">
        <v>0.5</v>
      </c>
      <c r="P1080" s="77" t="n">
        <v>0.2</v>
      </c>
      <c r="Q1080" s="73" t="n">
        <f aca="false">SUM(G1080,N1080,O1080,P1080)</f>
        <v>8.75616</v>
      </c>
      <c r="R1080" s="78" t="n">
        <v>9.050216644375</v>
      </c>
      <c r="S1080" s="73" t="n">
        <f aca="false">R1080*0.5</f>
        <v>4.5251083221875</v>
      </c>
      <c r="T1080" s="73" t="n">
        <f aca="false">Q1080*0.5</f>
        <v>4.37808</v>
      </c>
      <c r="U1080" s="79" t="n">
        <f aca="false">SUM(S1080:T1080)</f>
        <v>8.9031883221875</v>
      </c>
      <c r="V1080" s="80" t="str">
        <f aca="false">IF(AND(U1080=0)," ",IF(AND(U1080&gt;0,U1080&lt;=5.999),"Inaceptable",IF(AND(U1080&gt;=6,U1080&lt;=6.999),"Regular",IF(AND(U1080&gt;=7,U1080&lt;=8.499),"Bueno",IF(AND(U1080&gt;=8.5,U1080&lt;=9.499),"Muy Bueno",IF(AND(U1080&gt;=9.5,U1080&lt;=10),"Sobresaliente","ERROR"))))))</f>
        <v>Muy Bueno</v>
      </c>
      <c r="W1080" s="0" t="n">
        <v>1</v>
      </c>
      <c r="X1080" s="0" t="n">
        <v>7</v>
      </c>
      <c r="Z1080" s="0" t="n">
        <v>7</v>
      </c>
      <c r="AA1080" s="1" t="s">
        <v>41</v>
      </c>
      <c r="AB1080" s="81" t="n">
        <f aca="false">L1080-M1080</f>
        <v>0</v>
      </c>
    </row>
    <row r="1081" customFormat="false" ht="12.75" hidden="false" customHeight="false" outlineLevel="0" collapsed="false">
      <c r="A1081" s="82" t="s">
        <v>1159</v>
      </c>
      <c r="B1081" s="83" t="s">
        <v>1109</v>
      </c>
      <c r="C1081" s="84" t="s">
        <v>265</v>
      </c>
      <c r="D1081" s="83" t="s">
        <v>43</v>
      </c>
      <c r="E1081" s="109" t="n">
        <v>34881</v>
      </c>
      <c r="F1081" s="85" t="n">
        <v>9.40599</v>
      </c>
      <c r="G1081" s="73" t="n">
        <f aca="false">F1081*0.7</f>
        <v>6.584193</v>
      </c>
      <c r="H1081" s="134" t="n">
        <v>8.8</v>
      </c>
      <c r="I1081" s="75" t="n">
        <v>9.6</v>
      </c>
      <c r="J1081" s="75" t="n">
        <v>1</v>
      </c>
      <c r="K1081" s="75"/>
      <c r="L1081" s="75" t="n">
        <f aca="false">SUM(H1081:I1081)/2</f>
        <v>9.2</v>
      </c>
      <c r="M1081" s="74" t="n">
        <v>9.2</v>
      </c>
      <c r="N1081" s="73" t="n">
        <f aca="false">M1081*0.2</f>
        <v>1.84</v>
      </c>
      <c r="O1081" s="76" t="n">
        <v>0.5</v>
      </c>
      <c r="P1081" s="97" t="n">
        <v>0.5</v>
      </c>
      <c r="Q1081" s="73" t="n">
        <f aca="false">SUM(G1081,N1081,O1081,P1081)</f>
        <v>9.424193</v>
      </c>
      <c r="R1081" s="78" t="n">
        <v>9.05099346625</v>
      </c>
      <c r="S1081" s="73" t="n">
        <f aca="false">R1081*0.5</f>
        <v>4.525496733125</v>
      </c>
      <c r="T1081" s="73" t="n">
        <f aca="false">Q1081*0.5</f>
        <v>4.7120965</v>
      </c>
      <c r="U1081" s="79" t="n">
        <f aca="false">SUM(S1081:T1081)</f>
        <v>9.237593233125</v>
      </c>
      <c r="V1081" s="80" t="str">
        <f aca="false">IF(AND(U1081=0)," ",IF(AND(U1081&gt;0,U1081&lt;=5.999),"Inaceptable",IF(AND(U1081&gt;=6,U1081&lt;=6.999),"Regular",IF(AND(U1081&gt;=7,U1081&lt;=8.499),"Bueno",IF(AND(U1081&gt;=8.5,U1081&lt;=9.499),"Muy Bueno",IF(AND(U1081&gt;=9.5,U1081&lt;=10),"Sobresaliente","ERROR"))))))</f>
        <v>Muy Bueno</v>
      </c>
      <c r="W1081" s="0" t="n">
        <v>1</v>
      </c>
      <c r="X1081" s="0" t="n">
        <v>8</v>
      </c>
      <c r="Y1081" s="0" t="s">
        <v>46</v>
      </c>
      <c r="Z1081" s="0" t="n">
        <v>8</v>
      </c>
      <c r="AA1081" s="1" t="s">
        <v>41</v>
      </c>
      <c r="AB1081" s="81" t="n">
        <f aca="false">L1081-M1081</f>
        <v>0</v>
      </c>
    </row>
    <row r="1082" customFormat="false" ht="12.75" hidden="false" customHeight="false" outlineLevel="0" collapsed="false">
      <c r="A1082" s="82" t="s">
        <v>1160</v>
      </c>
      <c r="B1082" s="83" t="s">
        <v>1109</v>
      </c>
      <c r="C1082" s="84" t="s">
        <v>265</v>
      </c>
      <c r="D1082" s="83" t="s">
        <v>45</v>
      </c>
      <c r="E1082" s="109" t="n">
        <v>37681</v>
      </c>
      <c r="F1082" s="85" t="n">
        <v>9.47493601</v>
      </c>
      <c r="G1082" s="73" t="n">
        <f aca="false">F1082*0.7</f>
        <v>6.632455207</v>
      </c>
      <c r="H1082" s="134" t="n">
        <v>9.37</v>
      </c>
      <c r="I1082" s="75" t="n">
        <v>10</v>
      </c>
      <c r="J1082" s="75" t="n">
        <v>1</v>
      </c>
      <c r="K1082" s="75"/>
      <c r="L1082" s="75" t="n">
        <f aca="false">SUM(H1082:I1082)/2</f>
        <v>9.685</v>
      </c>
      <c r="M1082" s="74" t="n">
        <v>9.69</v>
      </c>
      <c r="N1082" s="73" t="n">
        <f aca="false">M1082*0.2</f>
        <v>1.938</v>
      </c>
      <c r="O1082" s="76" t="n">
        <v>0.5</v>
      </c>
      <c r="P1082" s="77" t="n">
        <v>0.2</v>
      </c>
      <c r="Q1082" s="73" t="n">
        <f aca="false">SUM(G1082,N1082,O1082,P1082)</f>
        <v>9.270455207</v>
      </c>
      <c r="R1082" s="78" t="n">
        <v>8.70323929</v>
      </c>
      <c r="S1082" s="73" t="n">
        <f aca="false">R1082*0.5</f>
        <v>4.351619645</v>
      </c>
      <c r="T1082" s="73" t="n">
        <f aca="false">Q1082*0.5</f>
        <v>4.6352276035</v>
      </c>
      <c r="U1082" s="79" t="n">
        <f aca="false">SUM(S1082:T1082)</f>
        <v>8.9868472485</v>
      </c>
      <c r="V1082" s="80" t="str">
        <f aca="false">IF(AND(U1082=0)," ",IF(AND(U1082&gt;0,U1082&lt;=5.999),"Inaceptable",IF(AND(U1082&gt;=6,U1082&lt;=6.999),"Regular",IF(AND(U1082&gt;=7,U1082&lt;=8.499),"Bueno",IF(AND(U1082&gt;=8.5,U1082&lt;=9.499),"Muy Bueno",IF(AND(U1082&gt;=9.5,U1082&lt;=10),"Sobresaliente","ERROR"))))))</f>
        <v>Muy Bueno</v>
      </c>
      <c r="W1082" s="0" t="n">
        <v>1</v>
      </c>
      <c r="X1082" s="0" t="n">
        <v>9</v>
      </c>
      <c r="Z1082" s="0" t="n">
        <v>9</v>
      </c>
      <c r="AA1082" s="1" t="s">
        <v>47</v>
      </c>
      <c r="AB1082" s="81" t="n">
        <f aca="false">L1082-M1082</f>
        <v>-0.00500000000000078</v>
      </c>
    </row>
    <row r="1083" customFormat="false" ht="12.75" hidden="false" customHeight="false" outlineLevel="0" collapsed="false">
      <c r="A1083" s="82" t="s">
        <v>1161</v>
      </c>
      <c r="B1083" s="83" t="s">
        <v>1109</v>
      </c>
      <c r="C1083" s="84" t="s">
        <v>265</v>
      </c>
      <c r="D1083" s="83" t="s">
        <v>49</v>
      </c>
      <c r="E1083" s="109" t="n">
        <v>35324</v>
      </c>
      <c r="F1083" s="85" t="n">
        <v>9.247165</v>
      </c>
      <c r="G1083" s="73" t="n">
        <f aca="false">F1083*0.7</f>
        <v>6.4730155</v>
      </c>
      <c r="H1083" s="134" t="n">
        <v>7.4</v>
      </c>
      <c r="I1083" s="75" t="n">
        <v>9.2</v>
      </c>
      <c r="J1083" s="75" t="n">
        <v>1</v>
      </c>
      <c r="K1083" s="75"/>
      <c r="L1083" s="75" t="n">
        <f aca="false">SUM(H1083:I1083)/2</f>
        <v>8.3</v>
      </c>
      <c r="M1083" s="74" t="n">
        <v>8.3</v>
      </c>
      <c r="N1083" s="73" t="n">
        <f aca="false">M1083*0.2</f>
        <v>1.66</v>
      </c>
      <c r="O1083" s="76" t="n">
        <v>0.5</v>
      </c>
      <c r="P1083" s="77" t="n">
        <v>0.2</v>
      </c>
      <c r="Q1083" s="73" t="n">
        <f aca="false">SUM(G1083,N1083,O1083,P1083)</f>
        <v>8.8330155</v>
      </c>
      <c r="R1083" s="78" t="n">
        <v>9.09020892875</v>
      </c>
      <c r="S1083" s="73" t="n">
        <f aca="false">R1083*0.5</f>
        <v>4.545104464375</v>
      </c>
      <c r="T1083" s="73" t="n">
        <f aca="false">Q1083*0.5</f>
        <v>4.41650775</v>
      </c>
      <c r="U1083" s="79" t="n">
        <f aca="false">SUM(S1083:T1083)</f>
        <v>8.961612214375</v>
      </c>
      <c r="V1083" s="80" t="str">
        <f aca="false">IF(AND(U1083=0)," ",IF(AND(U1083&gt;0,U1083&lt;=5.999),"Inaceptable",IF(AND(U1083&gt;=6,U1083&lt;=6.999),"Regular",IF(AND(U1083&gt;=7,U1083&lt;=8.499),"Bueno",IF(AND(U1083&gt;=8.5,U1083&lt;=9.499),"Muy Bueno",IF(AND(U1083&gt;=9.5,U1083&lt;=10),"Sobresaliente","ERROR"))))))</f>
        <v>Muy Bueno</v>
      </c>
      <c r="W1083" s="0" t="n">
        <v>1</v>
      </c>
      <c r="X1083" s="0" t="n">
        <v>10</v>
      </c>
      <c r="Z1083" s="0" t="n">
        <v>10</v>
      </c>
      <c r="AA1083" s="1" t="s">
        <v>41</v>
      </c>
      <c r="AB1083" s="81" t="n">
        <f aca="false">L1083-M1083</f>
        <v>0</v>
      </c>
    </row>
    <row r="1084" customFormat="false" ht="12.75" hidden="false" customHeight="false" outlineLevel="0" collapsed="false">
      <c r="A1084" s="116" t="s">
        <v>1162</v>
      </c>
      <c r="B1084" s="83" t="s">
        <v>1109</v>
      </c>
      <c r="C1084" s="84" t="s">
        <v>265</v>
      </c>
      <c r="D1084" s="125" t="s">
        <v>51</v>
      </c>
      <c r="E1084" s="126" t="n">
        <v>33086</v>
      </c>
      <c r="F1084" s="85" t="n">
        <v>9.642505</v>
      </c>
      <c r="G1084" s="73" t="n">
        <f aca="false">F1084*0.7</f>
        <v>6.7497535</v>
      </c>
      <c r="H1084" s="134" t="n">
        <v>9.31</v>
      </c>
      <c r="I1084" s="75" t="n">
        <v>9.6</v>
      </c>
      <c r="J1084" s="75" t="n">
        <v>1</v>
      </c>
      <c r="K1084" s="75"/>
      <c r="L1084" s="75" t="n">
        <f aca="false">SUM(H1084:I1084)/2</f>
        <v>9.455</v>
      </c>
      <c r="M1084" s="74" t="n">
        <v>9.46</v>
      </c>
      <c r="N1084" s="73" t="n">
        <f aca="false">M1084*0.2</f>
        <v>1.892</v>
      </c>
      <c r="O1084" s="76" t="n">
        <v>0.5</v>
      </c>
      <c r="P1084" s="97" t="n">
        <v>0.5</v>
      </c>
      <c r="Q1084" s="73" t="n">
        <f aca="false">SUM(G1084,N1084,O1084,P1084)</f>
        <v>9.6417535</v>
      </c>
      <c r="R1084" s="78" t="n">
        <v>8.91747008375</v>
      </c>
      <c r="S1084" s="73" t="n">
        <f aca="false">R1084*0.5</f>
        <v>4.458735041875</v>
      </c>
      <c r="T1084" s="73" t="n">
        <f aca="false">Q1084*0.5</f>
        <v>4.82087675</v>
      </c>
      <c r="U1084" s="79" t="n">
        <f aca="false">SUM(S1084:T1084)</f>
        <v>9.279611791875</v>
      </c>
      <c r="V1084" s="80" t="str">
        <f aca="false">IF(AND(U1084=0)," ",IF(AND(U1084&gt;0,U1084&lt;=5.999),"Inaceptable",IF(AND(U1084&gt;=6,U1084&lt;=6.999),"Regular",IF(AND(U1084&gt;=7,U1084&lt;=8.499),"Bueno",IF(AND(U1084&gt;=8.5,U1084&lt;=9.499),"Muy Bueno",IF(AND(U1084&gt;=9.5,U1084&lt;=10),"Sobresaliente","ERROR"))))))</f>
        <v>Muy Bueno</v>
      </c>
      <c r="W1084" s="0" t="n">
        <v>1</v>
      </c>
      <c r="X1084" s="0" t="n">
        <v>11</v>
      </c>
      <c r="Y1084" s="0" t="s">
        <v>46</v>
      </c>
      <c r="Z1084" s="0" t="n">
        <v>11</v>
      </c>
      <c r="AA1084" s="1" t="s">
        <v>41</v>
      </c>
      <c r="AB1084" s="81" t="n">
        <f aca="false">L1084-M1084</f>
        <v>-0.00500000000000078</v>
      </c>
    </row>
    <row r="1085" customFormat="false" ht="12.75" hidden="false" customHeight="false" outlineLevel="0" collapsed="false">
      <c r="A1085" s="82" t="s">
        <v>1163</v>
      </c>
      <c r="B1085" s="83" t="s">
        <v>1109</v>
      </c>
      <c r="C1085" s="84" t="s">
        <v>271</v>
      </c>
      <c r="D1085" s="83" t="s">
        <v>40</v>
      </c>
      <c r="E1085" s="109" t="n">
        <v>34121</v>
      </c>
      <c r="F1085" s="85" t="n">
        <v>9.17137</v>
      </c>
      <c r="G1085" s="73" t="n">
        <f aca="false">F1085*0.7</f>
        <v>6.419959</v>
      </c>
      <c r="H1085" s="134" t="n">
        <v>8.8</v>
      </c>
      <c r="I1085" s="75" t="n">
        <v>9.2</v>
      </c>
      <c r="J1085" s="75" t="n">
        <v>1</v>
      </c>
      <c r="K1085" s="75"/>
      <c r="L1085" s="75" t="n">
        <f aca="false">SUM(H1085:I1085)/2</f>
        <v>9</v>
      </c>
      <c r="M1085" s="74" t="n">
        <v>9</v>
      </c>
      <c r="N1085" s="73" t="n">
        <f aca="false">M1085*0.2</f>
        <v>1.8</v>
      </c>
      <c r="O1085" s="76" t="n">
        <v>0.5</v>
      </c>
      <c r="P1085" s="77" t="n">
        <v>0.2</v>
      </c>
      <c r="Q1085" s="73" t="n">
        <f aca="false">SUM(G1085,N1085,O1085,P1085)</f>
        <v>8.919959</v>
      </c>
      <c r="R1085" s="78" t="n">
        <v>9.21131032</v>
      </c>
      <c r="S1085" s="73" t="n">
        <f aca="false">R1085*0.5</f>
        <v>4.60565516</v>
      </c>
      <c r="T1085" s="73" t="n">
        <f aca="false">Q1085*0.5</f>
        <v>4.4599795</v>
      </c>
      <c r="U1085" s="79" t="n">
        <f aca="false">SUM(S1085:T1085)</f>
        <v>9.06563466</v>
      </c>
      <c r="V1085" s="80" t="str">
        <f aca="false">IF(AND(U1085=0)," ",IF(AND(U1085&gt;0,U1085&lt;=5.999),"Inaceptable",IF(AND(U1085&gt;=6,U1085&lt;=6.999),"Regular",IF(AND(U1085&gt;=7,U1085&lt;=8.499),"Bueno",IF(AND(U1085&gt;=8.5,U1085&lt;=9.499),"Muy Bueno",IF(AND(U1085&gt;=9.5,U1085&lt;=10),"Sobresaliente","ERROR"))))))</f>
        <v>Muy Bueno</v>
      </c>
      <c r="W1085" s="0" t="n">
        <v>1</v>
      </c>
      <c r="X1085" s="0" t="n">
        <v>7</v>
      </c>
      <c r="Z1085" s="0" t="n">
        <v>7</v>
      </c>
      <c r="AA1085" s="1" t="s">
        <v>41</v>
      </c>
      <c r="AB1085" s="81" t="n">
        <f aca="false">L1085-M1085</f>
        <v>0</v>
      </c>
    </row>
    <row r="1086" customFormat="false" ht="12.75" hidden="false" customHeight="false" outlineLevel="0" collapsed="false">
      <c r="A1086" s="82" t="s">
        <v>1164</v>
      </c>
      <c r="B1086" s="83" t="s">
        <v>1109</v>
      </c>
      <c r="C1086" s="84" t="s">
        <v>271</v>
      </c>
      <c r="D1086" s="83" t="s">
        <v>43</v>
      </c>
      <c r="E1086" s="109" t="n">
        <v>34121</v>
      </c>
      <c r="F1086" s="85" t="n">
        <v>9.46737</v>
      </c>
      <c r="G1086" s="73" t="n">
        <f aca="false">F1086*0.7</f>
        <v>6.627159</v>
      </c>
      <c r="H1086" s="134" t="n">
        <v>9.6</v>
      </c>
      <c r="I1086" s="75" t="n">
        <v>9.2</v>
      </c>
      <c r="J1086" s="75" t="n">
        <v>1</v>
      </c>
      <c r="K1086" s="75"/>
      <c r="L1086" s="75" t="n">
        <f aca="false">SUM(H1086:I1086)/2</f>
        <v>9.4</v>
      </c>
      <c r="M1086" s="74" t="n">
        <v>9.4</v>
      </c>
      <c r="N1086" s="73" t="n">
        <f aca="false">M1086*0.2</f>
        <v>1.88</v>
      </c>
      <c r="O1086" s="76" t="n">
        <v>0.5</v>
      </c>
      <c r="P1086" s="97" t="n">
        <v>0.5</v>
      </c>
      <c r="Q1086" s="73" t="n">
        <f aca="false">SUM(G1086,N1086,O1086,P1086)</f>
        <v>9.507159</v>
      </c>
      <c r="R1086" s="78" t="n">
        <v>9.4550753375</v>
      </c>
      <c r="S1086" s="73" t="n">
        <f aca="false">R1086*0.5</f>
        <v>4.72753766875</v>
      </c>
      <c r="T1086" s="73" t="n">
        <f aca="false">Q1086*0.5</f>
        <v>4.7535795</v>
      </c>
      <c r="U1086" s="79" t="n">
        <f aca="false">SUM(S1086:T1086)</f>
        <v>9.48111716875</v>
      </c>
      <c r="V1086" s="80" t="str">
        <f aca="false">IF(AND(U1086=0)," ",IF(AND(U1086&gt;0,U1086&lt;=5.999),"Inaceptable",IF(AND(U1086&gt;=6,U1086&lt;=6.999),"Regular",IF(AND(U1086&gt;=7,U1086&lt;=8.499),"Bueno",IF(AND(U1086&gt;=8.5,U1086&lt;=9.499),"Muy Bueno",IF(AND(U1086&gt;=9.5,U1086&lt;=10),"Sobresaliente","ERROR"))))))</f>
        <v>Muy Bueno</v>
      </c>
      <c r="W1086" s="0" t="n">
        <v>1</v>
      </c>
      <c r="X1086" s="0" t="n">
        <v>8</v>
      </c>
      <c r="Y1086" s="0" t="s">
        <v>46</v>
      </c>
      <c r="Z1086" s="0" t="n">
        <v>8</v>
      </c>
      <c r="AA1086" s="1" t="s">
        <v>41</v>
      </c>
      <c r="AB1086" s="81" t="n">
        <f aca="false">L1086-M1086</f>
        <v>0</v>
      </c>
    </row>
    <row r="1087" customFormat="false" ht="12.75" hidden="false" customHeight="false" outlineLevel="0" collapsed="false">
      <c r="A1087" s="82" t="s">
        <v>1165</v>
      </c>
      <c r="B1087" s="83" t="s">
        <v>1109</v>
      </c>
      <c r="C1087" s="84" t="s">
        <v>271</v>
      </c>
      <c r="D1087" s="83" t="s">
        <v>45</v>
      </c>
      <c r="E1087" s="109" t="n">
        <v>35339</v>
      </c>
      <c r="F1087" s="85" t="n">
        <v>9.8553</v>
      </c>
      <c r="G1087" s="73" t="n">
        <f aca="false">F1087*0.7</f>
        <v>6.89871</v>
      </c>
      <c r="H1087" s="74" t="n">
        <v>7.56</v>
      </c>
      <c r="I1087" s="75" t="n">
        <v>10</v>
      </c>
      <c r="J1087" s="75" t="n">
        <v>1</v>
      </c>
      <c r="K1087" s="75"/>
      <c r="L1087" s="75" t="n">
        <f aca="false">SUM(H1087:I1087)/2</f>
        <v>8.78</v>
      </c>
      <c r="M1087" s="74" t="n">
        <v>8.78</v>
      </c>
      <c r="N1087" s="73" t="n">
        <f aca="false">M1087*0.2</f>
        <v>1.756</v>
      </c>
      <c r="O1087" s="76" t="n">
        <v>0.5</v>
      </c>
      <c r="P1087" s="77" t="n">
        <v>0.2</v>
      </c>
      <c r="Q1087" s="73" t="n">
        <f aca="false">SUM(G1087,N1087,O1087,P1087)</f>
        <v>9.35471</v>
      </c>
      <c r="R1087" s="78" t="n">
        <v>9.001829525</v>
      </c>
      <c r="S1087" s="73" t="n">
        <f aca="false">R1087*0.5</f>
        <v>4.5009147625</v>
      </c>
      <c r="T1087" s="73" t="n">
        <f aca="false">Q1087*0.5</f>
        <v>4.677355</v>
      </c>
      <c r="U1087" s="79" t="n">
        <f aca="false">SUM(S1087:T1087)</f>
        <v>9.1782697625</v>
      </c>
      <c r="V1087" s="80" t="str">
        <f aca="false">IF(AND(U1087=0)," ",IF(AND(U1087&gt;0,U1087&lt;=5.999),"Inaceptable",IF(AND(U1087&gt;=6,U1087&lt;=6.999),"Regular",IF(AND(U1087&gt;=7,U1087&lt;=8.499),"Bueno",IF(AND(U1087&gt;=8.5,U1087&lt;=9.499),"Muy Bueno",IF(AND(U1087&gt;=9.5,U1087&lt;=10),"Sobresaliente","ERROR"))))))</f>
        <v>Muy Bueno</v>
      </c>
      <c r="W1087" s="0" t="n">
        <v>1</v>
      </c>
      <c r="X1087" s="0" t="n">
        <v>9</v>
      </c>
      <c r="Z1087" s="0" t="n">
        <v>9</v>
      </c>
      <c r="AA1087" s="1" t="s">
        <v>41</v>
      </c>
      <c r="AB1087" s="81" t="n">
        <f aca="false">L1087-M1087</f>
        <v>0</v>
      </c>
    </row>
    <row r="1088" customFormat="false" ht="12.75" hidden="false" customHeight="false" outlineLevel="0" collapsed="false">
      <c r="A1088" s="82" t="s">
        <v>1166</v>
      </c>
      <c r="B1088" s="83" t="s">
        <v>1109</v>
      </c>
      <c r="C1088" s="84" t="s">
        <v>271</v>
      </c>
      <c r="D1088" s="83" t="s">
        <v>49</v>
      </c>
      <c r="E1088" s="109" t="n">
        <v>35324</v>
      </c>
      <c r="F1088" s="85" t="n">
        <v>9.41596</v>
      </c>
      <c r="G1088" s="73" t="n">
        <f aca="false">F1088*0.7</f>
        <v>6.591172</v>
      </c>
      <c r="H1088" s="74" t="n">
        <v>8.4</v>
      </c>
      <c r="I1088" s="75" t="n">
        <v>9.6</v>
      </c>
      <c r="J1088" s="75" t="n">
        <v>1</v>
      </c>
      <c r="K1088" s="75"/>
      <c r="L1088" s="75" t="n">
        <f aca="false">SUM(H1088:I1088)/2</f>
        <v>9</v>
      </c>
      <c r="M1088" s="74" t="n">
        <v>9</v>
      </c>
      <c r="N1088" s="73" t="n">
        <f aca="false">M1088*0.2</f>
        <v>1.8</v>
      </c>
      <c r="O1088" s="76" t="n">
        <v>0.5</v>
      </c>
      <c r="P1088" s="77" t="n">
        <v>0.2</v>
      </c>
      <c r="Q1088" s="73" t="n">
        <f aca="false">SUM(G1088,N1088,O1088,P1088)</f>
        <v>9.091172</v>
      </c>
      <c r="R1088" s="78" t="n">
        <v>9.6175270125</v>
      </c>
      <c r="S1088" s="73" t="n">
        <f aca="false">R1088*0.5</f>
        <v>4.80876350625</v>
      </c>
      <c r="T1088" s="73" t="n">
        <f aca="false">Q1088*0.5</f>
        <v>4.545586</v>
      </c>
      <c r="U1088" s="79" t="n">
        <f aca="false">SUM(S1088:T1088)</f>
        <v>9.35434950625</v>
      </c>
      <c r="V1088" s="80" t="str">
        <f aca="false">IF(AND(U1088=0)," ",IF(AND(U1088&gt;0,U1088&lt;=5.999),"Inaceptable",IF(AND(U1088&gt;=6,U1088&lt;=6.999),"Regular",IF(AND(U1088&gt;=7,U1088&lt;=8.499),"Bueno",IF(AND(U1088&gt;=8.5,U1088&lt;=9.499),"Muy Bueno",IF(AND(U1088&gt;=9.5,U1088&lt;=10),"Sobresaliente","ERROR"))))))</f>
        <v>Muy Bueno</v>
      </c>
      <c r="W1088" s="0" t="n">
        <v>1</v>
      </c>
      <c r="X1088" s="0" t="n">
        <v>10</v>
      </c>
      <c r="Z1088" s="0" t="n">
        <v>10</v>
      </c>
      <c r="AA1088" s="1" t="s">
        <v>41</v>
      </c>
      <c r="AB1088" s="81" t="n">
        <f aca="false">L1088-M1088</f>
        <v>0</v>
      </c>
    </row>
    <row r="1089" customFormat="false" ht="12.75" hidden="false" customHeight="false" outlineLevel="0" collapsed="false">
      <c r="A1089" s="82" t="s">
        <v>1167</v>
      </c>
      <c r="B1089" s="83" t="s">
        <v>1109</v>
      </c>
      <c r="C1089" s="84" t="s">
        <v>271</v>
      </c>
      <c r="D1089" s="83" t="s">
        <v>51</v>
      </c>
      <c r="E1089" s="109" t="n">
        <v>34501</v>
      </c>
      <c r="F1089" s="85" t="n">
        <v>9.636835</v>
      </c>
      <c r="G1089" s="73" t="n">
        <f aca="false">F1089*0.7</f>
        <v>6.7457845</v>
      </c>
      <c r="H1089" s="74" t="n">
        <v>8.2</v>
      </c>
      <c r="I1089" s="75" t="n">
        <v>8.4</v>
      </c>
      <c r="J1089" s="75" t="n">
        <v>1</v>
      </c>
      <c r="K1089" s="75"/>
      <c r="L1089" s="75" t="n">
        <f aca="false">SUM(H1089:I1089)/2</f>
        <v>8.3</v>
      </c>
      <c r="M1089" s="74" t="n">
        <v>8.3</v>
      </c>
      <c r="N1089" s="73" t="n">
        <f aca="false">M1089*0.2</f>
        <v>1.66</v>
      </c>
      <c r="O1089" s="76" t="n">
        <v>0.5</v>
      </c>
      <c r="P1089" s="77" t="n">
        <v>0.2</v>
      </c>
      <c r="Q1089" s="73" t="n">
        <f aca="false">SUM(G1089,N1089,O1089,P1089)</f>
        <v>9.1057845</v>
      </c>
      <c r="R1089" s="78" t="n">
        <v>9.381</v>
      </c>
      <c r="S1089" s="73" t="n">
        <f aca="false">R1089*0.5</f>
        <v>4.6905</v>
      </c>
      <c r="T1089" s="73" t="n">
        <f aca="false">Q1089*0.5</f>
        <v>4.55289225</v>
      </c>
      <c r="U1089" s="79" t="n">
        <f aca="false">SUM(S1089:T1089)</f>
        <v>9.24339225</v>
      </c>
      <c r="V1089" s="80" t="str">
        <f aca="false">IF(AND(U1089=0)," ",IF(AND(U1089&gt;0,U1089&lt;=5.999),"Inaceptable",IF(AND(U1089&gt;=6,U1089&lt;=6.999),"Regular",IF(AND(U1089&gt;=7,U1089&lt;=8.499),"Bueno",IF(AND(U1089&gt;=8.5,U1089&lt;=9.499),"Muy Bueno",IF(AND(U1089&gt;=9.5,U1089&lt;=10),"Sobresaliente","ERROR"))))))</f>
        <v>Muy Bueno</v>
      </c>
      <c r="W1089" s="0" t="n">
        <v>1</v>
      </c>
      <c r="X1089" s="0" t="n">
        <v>11</v>
      </c>
      <c r="Z1089" s="0" t="n">
        <v>11</v>
      </c>
      <c r="AA1089" s="1" t="s">
        <v>41</v>
      </c>
      <c r="AB1089" s="81" t="n">
        <f aca="false">L1089-M1089</f>
        <v>0</v>
      </c>
    </row>
    <row r="1090" customFormat="false" ht="12.75" hidden="false" customHeight="false" outlineLevel="0" collapsed="false">
      <c r="A1090" s="82" t="s">
        <v>1168</v>
      </c>
      <c r="B1090" s="83" t="s">
        <v>1109</v>
      </c>
      <c r="C1090" s="84" t="n">
        <v>12</v>
      </c>
      <c r="D1090" s="83" t="s">
        <v>40</v>
      </c>
      <c r="E1090" s="71" t="n">
        <v>33270</v>
      </c>
      <c r="F1090" s="85" t="n">
        <v>9.835</v>
      </c>
      <c r="G1090" s="73" t="n">
        <f aca="false">F1090*0.7</f>
        <v>6.8845</v>
      </c>
      <c r="H1090" s="74" t="n">
        <v>8.2</v>
      </c>
      <c r="I1090" s="75" t="n">
        <v>7.2</v>
      </c>
      <c r="J1090" s="75" t="n">
        <v>1</v>
      </c>
      <c r="K1090" s="75"/>
      <c r="L1090" s="75" t="n">
        <f aca="false">SUM(H1090:I1090)/2</f>
        <v>7.7</v>
      </c>
      <c r="M1090" s="74" t="n">
        <v>7.7</v>
      </c>
      <c r="N1090" s="73" t="n">
        <f aca="false">M1090*0.2</f>
        <v>1.54</v>
      </c>
      <c r="O1090" s="76" t="n">
        <v>0.5</v>
      </c>
      <c r="P1090" s="77" t="n">
        <v>0.2</v>
      </c>
      <c r="Q1090" s="73" t="n">
        <f aca="false">SUM(G1090,N1090,O1090,P1090)</f>
        <v>9.1245</v>
      </c>
      <c r="R1090" s="78" t="n">
        <v>9.275</v>
      </c>
      <c r="S1090" s="73" t="n">
        <f aca="false">R1090*0.5</f>
        <v>4.6375</v>
      </c>
      <c r="T1090" s="73" t="n">
        <f aca="false">Q1090*0.5</f>
        <v>4.56225</v>
      </c>
      <c r="U1090" s="79" t="n">
        <f aca="false">SUM(S1090:T1090)</f>
        <v>9.19975</v>
      </c>
      <c r="V1090" s="80" t="str">
        <f aca="false">IF(AND(U1090=0)," ",IF(AND(U1090&gt;0,U1090&lt;=5.999),"Inaceptable",IF(AND(U1090&gt;=6,U1090&lt;=6.999),"Regular",IF(AND(U1090&gt;=7,U1090&lt;=8.499),"Bueno",IF(AND(U1090&gt;=8.5,U1090&lt;=9.499),"Muy Bueno",IF(AND(U1090&gt;=9.5,U1090&lt;=10),"Sobresaliente","ERROR"))))))</f>
        <v>Muy Bueno</v>
      </c>
      <c r="W1090" s="0" t="n">
        <v>1</v>
      </c>
      <c r="X1090" s="0" t="n">
        <v>7</v>
      </c>
      <c r="Z1090" s="0" t="n">
        <v>7</v>
      </c>
      <c r="AA1090" s="1" t="s">
        <v>41</v>
      </c>
      <c r="AB1090" s="81" t="n">
        <f aca="false">L1090-M1090</f>
        <v>0</v>
      </c>
    </row>
    <row r="1091" customFormat="false" ht="12.75" hidden="false" customHeight="false" outlineLevel="0" collapsed="false">
      <c r="A1091" s="82" t="s">
        <v>1169</v>
      </c>
      <c r="B1091" s="83" t="s">
        <v>1109</v>
      </c>
      <c r="C1091" s="84" t="n">
        <v>12</v>
      </c>
      <c r="D1091" s="105" t="s">
        <v>43</v>
      </c>
      <c r="E1091" s="106" t="n">
        <v>35339</v>
      </c>
      <c r="F1091" s="85" t="n">
        <v>9.294</v>
      </c>
      <c r="G1091" s="73" t="n">
        <f aca="false">F1091*0.7</f>
        <v>6.5058</v>
      </c>
      <c r="H1091" s="74" t="n">
        <v>7.6</v>
      </c>
      <c r="I1091" s="75" t="n">
        <v>9.6</v>
      </c>
      <c r="J1091" s="75" t="n">
        <v>1</v>
      </c>
      <c r="K1091" s="75"/>
      <c r="L1091" s="75" t="n">
        <f aca="false">SUM(H1091:I1091)/2</f>
        <v>8.6</v>
      </c>
      <c r="M1091" s="74" t="n">
        <v>8.6</v>
      </c>
      <c r="N1091" s="73" t="n">
        <f aca="false">M1091*0.2</f>
        <v>1.72</v>
      </c>
      <c r="O1091" s="76" t="n">
        <v>0.5</v>
      </c>
      <c r="P1091" s="77" t="n">
        <v>0.2</v>
      </c>
      <c r="Q1091" s="73" t="n">
        <f aca="false">SUM(G1091,N1091,O1091,P1091)</f>
        <v>8.9258</v>
      </c>
      <c r="R1091" s="78" t="n">
        <v>8.519</v>
      </c>
      <c r="S1091" s="73" t="n">
        <f aca="false">R1091*0.5</f>
        <v>4.2595</v>
      </c>
      <c r="T1091" s="73" t="n">
        <f aca="false">Q1091*0.5</f>
        <v>4.4629</v>
      </c>
      <c r="U1091" s="79" t="n">
        <f aca="false">SUM(S1091:T1091)</f>
        <v>8.7224</v>
      </c>
      <c r="V1091" s="80" t="str">
        <f aca="false">IF(AND(U1091=0)," ",IF(AND(U1091&gt;0,U1091&lt;=5.999),"Inaceptable",IF(AND(U1091&gt;=6,U1091&lt;=6.999),"Regular",IF(AND(U1091&gt;=7,U1091&lt;=8.499),"Bueno",IF(AND(U1091&gt;=8.5,U1091&lt;=9.499),"Muy Bueno",IF(AND(U1091&gt;=9.5,U1091&lt;=10),"Sobresaliente","ERROR"))))))</f>
        <v>Muy Bueno</v>
      </c>
      <c r="W1091" s="0" t="n">
        <v>1</v>
      </c>
      <c r="X1091" s="0" t="n">
        <v>8</v>
      </c>
      <c r="Z1091" s="0" t="n">
        <v>8</v>
      </c>
      <c r="AA1091" s="1" t="s">
        <v>41</v>
      </c>
      <c r="AB1091" s="81" t="n">
        <f aca="false">L1091-M1091</f>
        <v>0</v>
      </c>
    </row>
    <row r="1092" customFormat="false" ht="12.75" hidden="false" customHeight="false" outlineLevel="0" collapsed="false">
      <c r="A1092" s="82" t="s">
        <v>1170</v>
      </c>
      <c r="B1092" s="83" t="s">
        <v>1109</v>
      </c>
      <c r="C1092" s="84" t="n">
        <v>12</v>
      </c>
      <c r="D1092" s="83" t="s">
        <v>45</v>
      </c>
      <c r="E1092" s="109" t="n">
        <v>38534</v>
      </c>
      <c r="F1092" s="112"/>
      <c r="G1092" s="113"/>
      <c r="H1092" s="74"/>
      <c r="I1092" s="75"/>
      <c r="J1092" s="75"/>
      <c r="K1092" s="75"/>
      <c r="L1092" s="75"/>
      <c r="M1092" s="74"/>
      <c r="N1092" s="113"/>
      <c r="O1092" s="76"/>
      <c r="P1092" s="77"/>
      <c r="Q1092" s="113"/>
      <c r="R1092" s="114"/>
      <c r="S1092" s="113"/>
      <c r="T1092" s="113"/>
      <c r="U1092" s="114" t="s">
        <v>122</v>
      </c>
      <c r="V1092" s="115"/>
      <c r="W1092" s="0" t="n">
        <v>1</v>
      </c>
      <c r="X1092" s="0" t="n">
        <v>9</v>
      </c>
      <c r="AA1092" s="1" t="s">
        <v>47</v>
      </c>
      <c r="AB1092" s="81" t="n">
        <f aca="false">L1092-M1092</f>
        <v>0</v>
      </c>
    </row>
    <row r="1093" customFormat="false" ht="12.75" hidden="false" customHeight="false" outlineLevel="0" collapsed="false">
      <c r="A1093" s="86" t="s">
        <v>44</v>
      </c>
      <c r="B1093" s="87" t="s">
        <v>1109</v>
      </c>
      <c r="C1093" s="88" t="n">
        <v>12</v>
      </c>
      <c r="D1093" s="87" t="s">
        <v>49</v>
      </c>
      <c r="E1093" s="89"/>
      <c r="F1093" s="90"/>
      <c r="G1093" s="91"/>
      <c r="H1093" s="138"/>
      <c r="I1093" s="93"/>
      <c r="J1093" s="93"/>
      <c r="K1093" s="93"/>
      <c r="L1093" s="93"/>
      <c r="M1093" s="92"/>
      <c r="N1093" s="91"/>
      <c r="O1093" s="94"/>
      <c r="P1093" s="95"/>
      <c r="Q1093" s="91"/>
      <c r="R1093" s="96"/>
      <c r="S1093" s="91"/>
      <c r="T1093" s="91"/>
      <c r="U1093" s="96"/>
      <c r="V1093" s="108"/>
      <c r="W1093" s="0" t="n">
        <v>1</v>
      </c>
      <c r="X1093" s="0" t="n">
        <v>10</v>
      </c>
      <c r="AA1093" s="1" t="s">
        <v>41</v>
      </c>
      <c r="AB1093" s="81" t="n">
        <f aca="false">L1093-M1093</f>
        <v>0</v>
      </c>
    </row>
    <row r="1094" customFormat="false" ht="12.75" hidden="false" customHeight="false" outlineLevel="0" collapsed="false">
      <c r="A1094" s="82" t="s">
        <v>1171</v>
      </c>
      <c r="B1094" s="83" t="s">
        <v>1109</v>
      </c>
      <c r="C1094" s="84" t="n">
        <v>12</v>
      </c>
      <c r="D1094" s="83" t="s">
        <v>51</v>
      </c>
      <c r="E1094" s="71" t="n">
        <v>34486</v>
      </c>
      <c r="F1094" s="85" t="n">
        <v>9.253</v>
      </c>
      <c r="G1094" s="73" t="n">
        <f aca="false">F1094*0.7</f>
        <v>6.4771</v>
      </c>
      <c r="H1094" s="74" t="n">
        <v>8.8</v>
      </c>
      <c r="I1094" s="75" t="n">
        <v>10</v>
      </c>
      <c r="J1094" s="75" t="n">
        <v>1</v>
      </c>
      <c r="K1094" s="75"/>
      <c r="L1094" s="75" t="n">
        <f aca="false">SUM(H1094:I1094)/2</f>
        <v>9.4</v>
      </c>
      <c r="M1094" s="74" t="n">
        <v>9.4</v>
      </c>
      <c r="N1094" s="73" t="n">
        <f aca="false">M1094*0.2</f>
        <v>1.88</v>
      </c>
      <c r="O1094" s="76" t="n">
        <v>0.5</v>
      </c>
      <c r="P1094" s="77" t="n">
        <v>0.2</v>
      </c>
      <c r="Q1094" s="73" t="n">
        <f aca="false">SUM(G1094,N1094,O1094,P1094)</f>
        <v>9.0571</v>
      </c>
      <c r="R1094" s="78" t="n">
        <v>9.024</v>
      </c>
      <c r="S1094" s="73" t="n">
        <f aca="false">R1094*0.5</f>
        <v>4.512</v>
      </c>
      <c r="T1094" s="73" t="n">
        <f aca="false">Q1094*0.5</f>
        <v>4.52855</v>
      </c>
      <c r="U1094" s="79" t="n">
        <f aca="false">SUM(S1094:T1094)</f>
        <v>9.04055</v>
      </c>
      <c r="V1094" s="80" t="str">
        <f aca="false">IF(AND(U1094=0)," ",IF(AND(U1094&gt;0,U1094&lt;=5.999),"Inaceptable",IF(AND(U1094&gt;=6,U1094&lt;=6.999),"Regular",IF(AND(U1094&gt;=7,U1094&lt;=8.499),"Bueno",IF(AND(U1094&gt;=8.5,U1094&lt;=9.499),"Muy Bueno",IF(AND(U1094&gt;=9.5,U1094&lt;=10),"Sobresaliente","ERROR"))))))</f>
        <v>Muy Bueno</v>
      </c>
      <c r="W1094" s="0" t="n">
        <v>1</v>
      </c>
      <c r="X1094" s="0" t="n">
        <v>11</v>
      </c>
      <c r="Z1094" s="0" t="n">
        <v>11</v>
      </c>
      <c r="AA1094" s="1" t="s">
        <v>41</v>
      </c>
      <c r="AB1094" s="81" t="n">
        <f aca="false">L1094-M1094</f>
        <v>0</v>
      </c>
    </row>
    <row r="1095" customFormat="false" ht="12.75" hidden="false" customHeight="false" outlineLevel="0" collapsed="false">
      <c r="A1095" s="82" t="s">
        <v>1172</v>
      </c>
      <c r="B1095" s="83" t="s">
        <v>1173</v>
      </c>
      <c r="C1095" s="84" t="s">
        <v>39</v>
      </c>
      <c r="D1095" s="83" t="s">
        <v>40</v>
      </c>
      <c r="E1095" s="71" t="n">
        <v>33270</v>
      </c>
      <c r="F1095" s="85" t="n">
        <v>8.934486</v>
      </c>
      <c r="G1095" s="73" t="n">
        <f aca="false">F1095*0.7</f>
        <v>6.2541402</v>
      </c>
      <c r="H1095" s="134" t="n">
        <v>9</v>
      </c>
      <c r="I1095" s="75" t="n">
        <v>10</v>
      </c>
      <c r="J1095" s="75" t="n">
        <v>1</v>
      </c>
      <c r="K1095" s="75"/>
      <c r="L1095" s="75" t="n">
        <f aca="false">SUM(H1095:I1095)/2</f>
        <v>9.5</v>
      </c>
      <c r="M1095" s="74" t="n">
        <v>9.5</v>
      </c>
      <c r="N1095" s="73" t="n">
        <f aca="false">M1095*0.2</f>
        <v>1.9</v>
      </c>
      <c r="O1095" s="76" t="n">
        <v>0.5</v>
      </c>
      <c r="P1095" s="77" t="n">
        <v>0.2</v>
      </c>
      <c r="Q1095" s="73" t="n">
        <f aca="false">SUM(G1095,N1095,O1095,P1095)</f>
        <v>8.8541402</v>
      </c>
      <c r="R1095" s="78" t="n">
        <v>8.656025975</v>
      </c>
      <c r="S1095" s="73" t="n">
        <f aca="false">R1095*0.5</f>
        <v>4.3280129875</v>
      </c>
      <c r="T1095" s="73" t="n">
        <f aca="false">Q1095*0.5</f>
        <v>4.4270701</v>
      </c>
      <c r="U1095" s="79" t="n">
        <f aca="false">SUM(S1095:T1095)</f>
        <v>8.7550830875</v>
      </c>
      <c r="V1095" s="80" t="str">
        <f aca="false">IF(AND(U1095=0)," ",IF(AND(U1095&gt;0,U1095&lt;=5.999),"Inaceptable",IF(AND(U1095&gt;=6,U1095&lt;=6.999),"Regular",IF(AND(U1095&gt;=7,U1095&lt;=8.499),"Bueno",IF(AND(U1095&gt;=8.5,U1095&lt;=9.499),"Muy Bueno",IF(AND(U1095&gt;=9.5,U1095&lt;=10),"Sobresaliente","ERROR"))))))</f>
        <v>Muy Bueno</v>
      </c>
      <c r="W1095" s="0" t="n">
        <v>1</v>
      </c>
      <c r="X1095" s="0" t="n">
        <v>1</v>
      </c>
      <c r="Z1095" s="0" t="n">
        <v>1</v>
      </c>
      <c r="AA1095" s="1" t="s">
        <v>41</v>
      </c>
      <c r="AB1095" s="81" t="n">
        <f aca="false">L1095-M1095</f>
        <v>0</v>
      </c>
    </row>
    <row r="1096" customFormat="false" ht="12.75" hidden="false" customHeight="false" outlineLevel="0" collapsed="false">
      <c r="A1096" s="82" t="s">
        <v>1174</v>
      </c>
      <c r="B1096" s="83" t="s">
        <v>1173</v>
      </c>
      <c r="C1096" s="84" t="s">
        <v>39</v>
      </c>
      <c r="D1096" s="83" t="s">
        <v>43</v>
      </c>
      <c r="E1096" s="71" t="n">
        <v>34121</v>
      </c>
      <c r="F1096" s="85" t="n">
        <v>9.77909166666667</v>
      </c>
      <c r="G1096" s="73" t="n">
        <f aca="false">F1096*0.7</f>
        <v>6.84536416666667</v>
      </c>
      <c r="H1096" s="134" t="n">
        <v>9.2</v>
      </c>
      <c r="I1096" s="75" t="n">
        <v>10</v>
      </c>
      <c r="J1096" s="75" t="n">
        <v>1</v>
      </c>
      <c r="K1096" s="75"/>
      <c r="L1096" s="75" t="n">
        <f aca="false">SUM(H1096:I1096)/2</f>
        <v>9.6</v>
      </c>
      <c r="M1096" s="74" t="n">
        <v>9.6</v>
      </c>
      <c r="N1096" s="73" t="n">
        <f aca="false">M1096*0.2</f>
        <v>1.92</v>
      </c>
      <c r="O1096" s="76" t="n">
        <v>0.5</v>
      </c>
      <c r="P1096" s="77" t="n">
        <v>0.2</v>
      </c>
      <c r="Q1096" s="73" t="n">
        <f aca="false">SUM(G1096,N1096,O1096,P1096)</f>
        <v>9.46536416666667</v>
      </c>
      <c r="R1096" s="78" t="n">
        <v>9.03693704625</v>
      </c>
      <c r="S1096" s="73" t="n">
        <f aca="false">R1096*0.5</f>
        <v>4.518468523125</v>
      </c>
      <c r="T1096" s="73" t="n">
        <f aca="false">Q1096*0.5</f>
        <v>4.73268208333333</v>
      </c>
      <c r="U1096" s="79" t="n">
        <f aca="false">SUM(S1096:T1096)</f>
        <v>9.25115060645833</v>
      </c>
      <c r="V1096" s="80" t="str">
        <f aca="false">IF(AND(U1096=0)," ",IF(AND(U1096&gt;0,U1096&lt;=5.999),"Inaceptable",IF(AND(U1096&gt;=6,U1096&lt;=6.999),"Regular",IF(AND(U1096&gt;=7,U1096&lt;=8.499),"Bueno",IF(AND(U1096&gt;=8.5,U1096&lt;=9.499),"Muy Bueno",IF(AND(U1096&gt;=9.5,U1096&lt;=10),"Sobresaliente","ERROR"))))))</f>
        <v>Muy Bueno</v>
      </c>
      <c r="W1096" s="0" t="n">
        <v>1</v>
      </c>
      <c r="X1096" s="0" t="n">
        <v>2</v>
      </c>
      <c r="Z1096" s="0" t="n">
        <v>2</v>
      </c>
      <c r="AA1096" s="1" t="s">
        <v>41</v>
      </c>
      <c r="AB1096" s="81" t="n">
        <f aca="false">L1096-M1096</f>
        <v>0</v>
      </c>
    </row>
    <row r="1097" customFormat="false" ht="12.75" hidden="false" customHeight="false" outlineLevel="0" collapsed="false">
      <c r="A1097" s="82" t="s">
        <v>1175</v>
      </c>
      <c r="B1097" s="83" t="s">
        <v>1173</v>
      </c>
      <c r="C1097" s="84" t="s">
        <v>39</v>
      </c>
      <c r="D1097" s="83" t="s">
        <v>45</v>
      </c>
      <c r="E1097" s="71" t="n">
        <v>34121</v>
      </c>
      <c r="F1097" s="85" t="n">
        <v>9.377635</v>
      </c>
      <c r="G1097" s="73" t="n">
        <f aca="false">F1097*0.7</f>
        <v>6.5643445</v>
      </c>
      <c r="H1097" s="134" t="n">
        <v>6.2</v>
      </c>
      <c r="I1097" s="75" t="n">
        <v>10</v>
      </c>
      <c r="J1097" s="75" t="n">
        <v>3</v>
      </c>
      <c r="K1097" s="75"/>
      <c r="L1097" s="75" t="n">
        <f aca="false">SUM(H1097:I1097)/2</f>
        <v>8.1</v>
      </c>
      <c r="M1097" s="74" t="n">
        <v>10</v>
      </c>
      <c r="N1097" s="73" t="n">
        <f aca="false">M1097*0.2</f>
        <v>2</v>
      </c>
      <c r="O1097" s="118" t="n">
        <v>0.1</v>
      </c>
      <c r="P1097" s="77" t="n">
        <v>0.2</v>
      </c>
      <c r="Q1097" s="73" t="n">
        <f aca="false">SUM(G1097,N1097,O1097,P1097)</f>
        <v>8.8643445</v>
      </c>
      <c r="R1097" s="78" t="n">
        <v>9.167499325</v>
      </c>
      <c r="S1097" s="73" t="n">
        <f aca="false">R1097*0.5</f>
        <v>4.5837496625</v>
      </c>
      <c r="T1097" s="73" t="n">
        <f aca="false">Q1097*0.5</f>
        <v>4.43217225</v>
      </c>
      <c r="U1097" s="79" t="n">
        <f aca="false">SUM(S1097:T1097)</f>
        <v>9.0159219125</v>
      </c>
      <c r="V1097" s="80" t="str">
        <f aca="false">IF(AND(U1097=0)," ",IF(AND(U1097&gt;0,U1097&lt;=5.999),"Inaceptable",IF(AND(U1097&gt;=6,U1097&lt;=6.999),"Regular",IF(AND(U1097&gt;=7,U1097&lt;=8.499),"Bueno",IF(AND(U1097&gt;=8.5,U1097&lt;=9.499),"Muy Bueno",IF(AND(U1097&gt;=9.5,U1097&lt;=10),"Sobresaliente","ERROR"))))))</f>
        <v>Muy Bueno</v>
      </c>
      <c r="W1097" s="0" t="n">
        <v>1</v>
      </c>
      <c r="X1097" s="0" t="n">
        <v>3</v>
      </c>
      <c r="Z1097" s="0" t="n">
        <v>3</v>
      </c>
      <c r="AA1097" s="1" t="s">
        <v>41</v>
      </c>
      <c r="AB1097" s="81" t="n">
        <f aca="false">L1097-M1097</f>
        <v>-1.9</v>
      </c>
      <c r="AC1097" s="0" t="s">
        <v>63</v>
      </c>
    </row>
    <row r="1098" customFormat="false" ht="12.75" hidden="false" customHeight="false" outlineLevel="0" collapsed="false">
      <c r="A1098" s="154" t="s">
        <v>1176</v>
      </c>
      <c r="B1098" s="83" t="s">
        <v>1173</v>
      </c>
      <c r="C1098" s="160" t="s">
        <v>39</v>
      </c>
      <c r="D1098" s="155" t="s">
        <v>49</v>
      </c>
      <c r="E1098" s="71" t="n">
        <v>36476</v>
      </c>
      <c r="F1098" s="85" t="n">
        <v>9.082345</v>
      </c>
      <c r="G1098" s="73" t="n">
        <f aca="false">F1098*0.7</f>
        <v>6.3576415</v>
      </c>
      <c r="H1098" s="134" t="n">
        <v>9.35</v>
      </c>
      <c r="I1098" s="75" t="n">
        <v>10</v>
      </c>
      <c r="J1098" s="75" t="n">
        <v>1</v>
      </c>
      <c r="K1098" s="75"/>
      <c r="L1098" s="75" t="n">
        <f aca="false">SUM(H1098:I1098)/2</f>
        <v>9.675</v>
      </c>
      <c r="M1098" s="74" t="n">
        <v>9.68</v>
      </c>
      <c r="N1098" s="73" t="n">
        <f aca="false">M1098*0.2</f>
        <v>1.936</v>
      </c>
      <c r="O1098" s="76" t="n">
        <v>0.5</v>
      </c>
      <c r="P1098" s="77" t="n">
        <v>0.2</v>
      </c>
      <c r="Q1098" s="73" t="n">
        <f aca="false">SUM(G1098,N1098,O1098,P1098)</f>
        <v>8.9936415</v>
      </c>
      <c r="R1098" s="78" t="n">
        <v>9.161</v>
      </c>
      <c r="S1098" s="73" t="n">
        <f aca="false">R1098*0.5</f>
        <v>4.5805</v>
      </c>
      <c r="T1098" s="73" t="n">
        <f aca="false">Q1098*0.5</f>
        <v>4.49682075</v>
      </c>
      <c r="U1098" s="79" t="n">
        <f aca="false">SUM(S1098:T1098)</f>
        <v>9.07732075</v>
      </c>
      <c r="V1098" s="80" t="str">
        <f aca="false">IF(AND(U1098=0)," ",IF(AND(U1098&gt;0,U1098&lt;=5.999),"Inaceptable",IF(AND(U1098&gt;=6,U1098&lt;=6.999),"Regular",IF(AND(U1098&gt;=7,U1098&lt;=8.499),"Bueno",IF(AND(U1098&gt;=8.5,U1098&lt;=9.499),"Muy Bueno",IF(AND(U1098&gt;=9.5,U1098&lt;=10),"Sobresaliente","ERROR"))))))</f>
        <v>Muy Bueno</v>
      </c>
      <c r="W1098" s="0" t="n">
        <v>1</v>
      </c>
      <c r="X1098" s="0" t="n">
        <v>4</v>
      </c>
      <c r="Z1098" s="0" t="n">
        <v>4</v>
      </c>
      <c r="AA1098" s="1" t="s">
        <v>41</v>
      </c>
      <c r="AB1098" s="81" t="n">
        <f aca="false">L1098-M1098</f>
        <v>-0.00499999999999901</v>
      </c>
    </row>
    <row r="1099" customFormat="false" ht="12.75" hidden="false" customHeight="false" outlineLevel="0" collapsed="false">
      <c r="A1099" s="82" t="s">
        <v>1177</v>
      </c>
      <c r="B1099" s="83" t="s">
        <v>1173</v>
      </c>
      <c r="C1099" s="84" t="s">
        <v>39</v>
      </c>
      <c r="D1099" s="83" t="s">
        <v>51</v>
      </c>
      <c r="E1099" s="71" t="n">
        <v>34121</v>
      </c>
      <c r="F1099" s="85" t="n">
        <v>9.318625</v>
      </c>
      <c r="G1099" s="73" t="n">
        <f aca="false">F1099*0.7</f>
        <v>6.5230375</v>
      </c>
      <c r="H1099" s="134" t="n">
        <v>7.2</v>
      </c>
      <c r="I1099" s="75" t="n">
        <v>8</v>
      </c>
      <c r="J1099" s="75" t="n">
        <v>1</v>
      </c>
      <c r="K1099" s="75"/>
      <c r="L1099" s="75" t="n">
        <f aca="false">SUM(H1099:I1099)/2</f>
        <v>7.6</v>
      </c>
      <c r="M1099" s="74" t="n">
        <v>7.6</v>
      </c>
      <c r="N1099" s="73" t="n">
        <f aca="false">M1099*0.2</f>
        <v>1.52</v>
      </c>
      <c r="O1099" s="118" t="n">
        <v>0.1</v>
      </c>
      <c r="P1099" s="77" t="n">
        <v>0.2</v>
      </c>
      <c r="Q1099" s="73" t="n">
        <f aca="false">SUM(G1099,N1099,O1099,P1099)</f>
        <v>8.3430375</v>
      </c>
      <c r="R1099" s="78" t="n">
        <v>8.9034738625</v>
      </c>
      <c r="S1099" s="73" t="n">
        <f aca="false">R1099*0.5</f>
        <v>4.45173693125</v>
      </c>
      <c r="T1099" s="73" t="n">
        <f aca="false">Q1099*0.5</f>
        <v>4.17151875</v>
      </c>
      <c r="U1099" s="79" t="n">
        <f aca="false">SUM(S1099:T1099)</f>
        <v>8.62325568125</v>
      </c>
      <c r="V1099" s="80" t="str">
        <f aca="false">IF(AND(U1099=0)," ",IF(AND(U1099&gt;0,U1099&lt;=5.999),"Inaceptable",IF(AND(U1099&gt;=6,U1099&lt;=6.999),"Regular",IF(AND(U1099&gt;=7,U1099&lt;=8.499),"Bueno",IF(AND(U1099&gt;=8.5,U1099&lt;=9.499),"Muy Bueno",IF(AND(U1099&gt;=9.5,U1099&lt;=10),"Sobresaliente","ERROR"))))))</f>
        <v>Muy Bueno</v>
      </c>
      <c r="W1099" s="0" t="n">
        <v>1</v>
      </c>
      <c r="X1099" s="0" t="n">
        <v>5</v>
      </c>
      <c r="Z1099" s="0" t="n">
        <v>5</v>
      </c>
      <c r="AA1099" s="1" t="s">
        <v>41</v>
      </c>
      <c r="AB1099" s="81" t="n">
        <f aca="false">L1099-M1099</f>
        <v>0</v>
      </c>
    </row>
    <row r="1100" customFormat="false" ht="12.75" hidden="false" customHeight="false" outlineLevel="0" collapsed="false">
      <c r="A1100" s="163" t="s">
        <v>1178</v>
      </c>
      <c r="B1100" s="83" t="s">
        <v>1173</v>
      </c>
      <c r="C1100" s="84" t="s">
        <v>39</v>
      </c>
      <c r="D1100" s="83" t="s">
        <v>79</v>
      </c>
      <c r="E1100" s="104" t="n">
        <v>36504</v>
      </c>
      <c r="F1100" s="85" t="n">
        <v>9.979</v>
      </c>
      <c r="G1100" s="73" t="n">
        <f aca="false">F1100*0.7</f>
        <v>6.9853</v>
      </c>
      <c r="H1100" s="134" t="n">
        <v>8.4</v>
      </c>
      <c r="I1100" s="75" t="n">
        <v>9.2</v>
      </c>
      <c r="J1100" s="75" t="n">
        <v>1</v>
      </c>
      <c r="K1100" s="75"/>
      <c r="L1100" s="75" t="n">
        <f aca="false">SUM(H1100:I1100)/2</f>
        <v>8.8</v>
      </c>
      <c r="M1100" s="74" t="n">
        <v>8.8</v>
      </c>
      <c r="N1100" s="73" t="n">
        <f aca="false">M1100*0.2</f>
        <v>1.76</v>
      </c>
      <c r="O1100" s="76" t="n">
        <v>0.5</v>
      </c>
      <c r="P1100" s="77" t="n">
        <v>0.2</v>
      </c>
      <c r="Q1100" s="73" t="n">
        <f aca="false">SUM(G1100,N1100,O1100,P1100)</f>
        <v>9.4453</v>
      </c>
      <c r="R1100" s="78" t="n">
        <v>7.226</v>
      </c>
      <c r="S1100" s="73" t="n">
        <f aca="false">R1100*0.5</f>
        <v>3.613</v>
      </c>
      <c r="T1100" s="73" t="n">
        <f aca="false">Q1100*0.5</f>
        <v>4.72265</v>
      </c>
      <c r="U1100" s="79" t="n">
        <f aca="false">SUM(S1100:T1100)</f>
        <v>8.33565</v>
      </c>
      <c r="V1100" s="80" t="str">
        <f aca="false">IF(AND(U1100=0)," ",IF(AND(U1100&gt;0,U1100&lt;=5.999),"Inaceptable",IF(AND(U1100&gt;=6,U1100&lt;=6.999),"Regular",IF(AND(U1100&gt;=7,U1100&lt;=8.499),"Bueno",IF(AND(U1100&gt;=8.5,U1100&lt;=9.499),"Muy Bueno",IF(AND(U1100&gt;=9.5,U1100&lt;=10),"Sobresaliente","ERROR"))))))</f>
        <v>Bueno</v>
      </c>
      <c r="W1100" s="0" t="n">
        <v>1</v>
      </c>
      <c r="X1100" s="0" t="n">
        <v>6</v>
      </c>
      <c r="Z1100" s="0" t="n">
        <v>6</v>
      </c>
      <c r="AA1100" s="1" t="s">
        <v>41</v>
      </c>
      <c r="AB1100" s="81" t="n">
        <f aca="false">L1100-M1100</f>
        <v>0</v>
      </c>
    </row>
    <row r="1101" customFormat="false" ht="12.75" hidden="false" customHeight="false" outlineLevel="0" collapsed="false">
      <c r="A1101" s="82" t="s">
        <v>1179</v>
      </c>
      <c r="B1101" s="83" t="s">
        <v>1173</v>
      </c>
      <c r="C1101" s="120" t="s">
        <v>53</v>
      </c>
      <c r="D1101" s="83" t="s">
        <v>40</v>
      </c>
      <c r="E1101" s="71" t="n">
        <v>34545</v>
      </c>
      <c r="F1101" s="85" t="n">
        <v>9.62</v>
      </c>
      <c r="G1101" s="73" t="n">
        <f aca="false">F1101*0.7</f>
        <v>6.734</v>
      </c>
      <c r="H1101" s="134" t="n">
        <v>5.4</v>
      </c>
      <c r="I1101" s="75" t="n">
        <v>6.4</v>
      </c>
      <c r="J1101" s="75" t="n">
        <v>2</v>
      </c>
      <c r="K1101" s="75"/>
      <c r="L1101" s="75"/>
      <c r="M1101" s="74"/>
      <c r="N1101" s="73"/>
      <c r="O1101" s="76" t="n">
        <v>0.5</v>
      </c>
      <c r="P1101" s="77" t="n">
        <v>0.2</v>
      </c>
      <c r="Q1101" s="73" t="n">
        <f aca="false">SUM(G1101,N1101,O1101,P1101)</f>
        <v>7.434</v>
      </c>
      <c r="R1101" s="78" t="n">
        <v>8.715</v>
      </c>
      <c r="S1101" s="73" t="n">
        <f aca="false">R1101*0.5</f>
        <v>4.3575</v>
      </c>
      <c r="T1101" s="73" t="n">
        <f aca="false">Q1101*0.5</f>
        <v>3.717</v>
      </c>
      <c r="U1101" s="79" t="n">
        <f aca="false">SUM(S1101:T1101)</f>
        <v>8.0745</v>
      </c>
      <c r="V1101" s="80" t="str">
        <f aca="false">IF(AND(U1101=0)," ",IF(AND(U1101&gt;0,U1101&lt;=5.999),"Inaceptable",IF(AND(U1101&gt;=6,U1101&lt;=6.999),"Regular",IF(AND(U1101&gt;=7,U1101&lt;=8.499),"Bueno",IF(AND(U1101&gt;=8.5,U1101&lt;=9.499),"Muy Bueno",IF(AND(U1101&gt;=9.5,U1101&lt;=10),"Sobresaliente","ERROR"))))))</f>
        <v>Bueno</v>
      </c>
      <c r="W1101" s="0" t="n">
        <v>1</v>
      </c>
      <c r="X1101" s="0" t="n">
        <v>7</v>
      </c>
      <c r="Z1101" s="0" t="n">
        <v>7</v>
      </c>
      <c r="AA1101" s="1" t="s">
        <v>41</v>
      </c>
      <c r="AB1101" s="81" t="n">
        <f aca="false">L1101-M1101</f>
        <v>0</v>
      </c>
    </row>
    <row r="1102" customFormat="false" ht="12.75" hidden="false" customHeight="false" outlineLevel="0" collapsed="false">
      <c r="A1102" s="82" t="s">
        <v>1180</v>
      </c>
      <c r="B1102" s="83" t="s">
        <v>1173</v>
      </c>
      <c r="C1102" s="120" t="s">
        <v>53</v>
      </c>
      <c r="D1102" s="105" t="s">
        <v>43</v>
      </c>
      <c r="E1102" s="106" t="n">
        <v>38534</v>
      </c>
      <c r="F1102" s="112"/>
      <c r="G1102" s="113"/>
      <c r="H1102" s="74"/>
      <c r="I1102" s="75"/>
      <c r="J1102" s="75"/>
      <c r="K1102" s="75"/>
      <c r="L1102" s="75"/>
      <c r="M1102" s="74"/>
      <c r="N1102" s="113"/>
      <c r="O1102" s="76"/>
      <c r="P1102" s="77"/>
      <c r="Q1102" s="113"/>
      <c r="R1102" s="114"/>
      <c r="S1102" s="113"/>
      <c r="T1102" s="113"/>
      <c r="U1102" s="114" t="s">
        <v>122</v>
      </c>
      <c r="V1102" s="115"/>
      <c r="W1102" s="0" t="n">
        <v>1</v>
      </c>
      <c r="X1102" s="0" t="n">
        <v>8</v>
      </c>
      <c r="AA1102" s="1" t="s">
        <v>41</v>
      </c>
      <c r="AB1102" s="81" t="n">
        <f aca="false">L1102-M1102</f>
        <v>0</v>
      </c>
    </row>
    <row r="1103" customFormat="false" ht="12.75" hidden="false" customHeight="false" outlineLevel="0" collapsed="false">
      <c r="A1103" s="82" t="s">
        <v>1181</v>
      </c>
      <c r="B1103" s="83" t="s">
        <v>1173</v>
      </c>
      <c r="C1103" s="169" t="s">
        <v>53</v>
      </c>
      <c r="D1103" s="83" t="s">
        <v>45</v>
      </c>
      <c r="E1103" s="106" t="n">
        <v>37150</v>
      </c>
      <c r="F1103" s="85" t="n">
        <v>9.76425234</v>
      </c>
      <c r="G1103" s="73" t="n">
        <f aca="false">F1103*0.7</f>
        <v>6.834976638</v>
      </c>
      <c r="H1103" s="134" t="n">
        <v>7.6</v>
      </c>
      <c r="I1103" s="75" t="n">
        <v>8.4</v>
      </c>
      <c r="J1103" s="75" t="n">
        <v>1</v>
      </c>
      <c r="K1103" s="75"/>
      <c r="L1103" s="75" t="n">
        <f aca="false">SUM(H1103:I1103)/2</f>
        <v>8</v>
      </c>
      <c r="M1103" s="74" t="n">
        <v>8</v>
      </c>
      <c r="N1103" s="73" t="n">
        <f aca="false">M1103*0.2</f>
        <v>1.6</v>
      </c>
      <c r="O1103" s="76" t="n">
        <v>0.5</v>
      </c>
      <c r="P1103" s="77" t="n">
        <v>0.2</v>
      </c>
      <c r="Q1103" s="73" t="n">
        <f aca="false">SUM(G1103,N1103,O1103,P1103)</f>
        <v>9.134976638</v>
      </c>
      <c r="R1103" s="78" t="n">
        <v>9.04775</v>
      </c>
      <c r="S1103" s="73" t="n">
        <f aca="false">R1103*0.5</f>
        <v>4.523875</v>
      </c>
      <c r="T1103" s="73" t="n">
        <f aca="false">Q1103*0.5</f>
        <v>4.567488319</v>
      </c>
      <c r="U1103" s="79" t="n">
        <f aca="false">SUM(S1103:T1103)</f>
        <v>9.091363319</v>
      </c>
      <c r="V1103" s="80" t="str">
        <f aca="false">IF(AND(U1103=0)," ",IF(AND(U1103&gt;0,U1103&lt;=5.999),"Inaceptable",IF(AND(U1103&gt;=6,U1103&lt;=6.999),"Regular",IF(AND(U1103&gt;=7,U1103&lt;=8.499),"Bueno",IF(AND(U1103&gt;=8.5,U1103&lt;=9.499),"Muy Bueno",IF(AND(U1103&gt;=9.5,U1103&lt;=10),"Sobresaliente","ERROR"))))))</f>
        <v>Muy Bueno</v>
      </c>
      <c r="W1103" s="0" t="n">
        <v>1</v>
      </c>
      <c r="X1103" s="0" t="n">
        <v>9</v>
      </c>
      <c r="Z1103" s="0" t="n">
        <v>9</v>
      </c>
      <c r="AA1103" s="1" t="s">
        <v>41</v>
      </c>
      <c r="AB1103" s="81" t="n">
        <f aca="false">L1103-M1103</f>
        <v>0</v>
      </c>
    </row>
    <row r="1104" customFormat="false" ht="12.75" hidden="false" customHeight="false" outlineLevel="0" collapsed="false">
      <c r="A1104" s="82" t="s">
        <v>1182</v>
      </c>
      <c r="B1104" s="83" t="s">
        <v>1173</v>
      </c>
      <c r="C1104" s="84" t="s">
        <v>53</v>
      </c>
      <c r="D1104" s="83" t="s">
        <v>49</v>
      </c>
      <c r="E1104" s="71" t="n">
        <v>34121</v>
      </c>
      <c r="F1104" s="85" t="n">
        <v>10</v>
      </c>
      <c r="G1104" s="73" t="n">
        <f aca="false">F1104*0.7</f>
        <v>7</v>
      </c>
      <c r="H1104" s="134" t="n">
        <v>7.8</v>
      </c>
      <c r="I1104" s="75" t="n">
        <v>9.2</v>
      </c>
      <c r="J1104" s="75" t="n">
        <v>1</v>
      </c>
      <c r="K1104" s="75"/>
      <c r="L1104" s="75" t="n">
        <f aca="false">SUM(H1104:I1104)/2</f>
        <v>8.5</v>
      </c>
      <c r="M1104" s="74" t="n">
        <v>8.5</v>
      </c>
      <c r="N1104" s="73" t="n">
        <f aca="false">M1104*0.2</f>
        <v>1.7</v>
      </c>
      <c r="O1104" s="76" t="n">
        <v>0.5</v>
      </c>
      <c r="P1104" s="77" t="n">
        <v>0.2</v>
      </c>
      <c r="Q1104" s="73" t="n">
        <f aca="false">SUM(G1104,N1104,O1104,P1104)</f>
        <v>9.4</v>
      </c>
      <c r="R1104" s="78" t="n">
        <v>9.216943305</v>
      </c>
      <c r="S1104" s="73" t="n">
        <f aca="false">R1104*0.5</f>
        <v>4.6084716525</v>
      </c>
      <c r="T1104" s="73" t="n">
        <f aca="false">Q1104*0.5</f>
        <v>4.7</v>
      </c>
      <c r="U1104" s="79" t="n">
        <f aca="false">SUM(S1104:T1104)</f>
        <v>9.3084716525</v>
      </c>
      <c r="V1104" s="80" t="str">
        <f aca="false">IF(AND(U1104=0)," ",IF(AND(U1104&gt;0,U1104&lt;=5.999),"Inaceptable",IF(AND(U1104&gt;=6,U1104&lt;=6.999),"Regular",IF(AND(U1104&gt;=7,U1104&lt;=8.499),"Bueno",IF(AND(U1104&gt;=8.5,U1104&lt;=9.499),"Muy Bueno",IF(AND(U1104&gt;=9.5,U1104&lt;=10),"Sobresaliente","ERROR"))))))</f>
        <v>Muy Bueno</v>
      </c>
      <c r="W1104" s="0" t="n">
        <v>1</v>
      </c>
      <c r="X1104" s="0" t="n">
        <v>10</v>
      </c>
      <c r="Z1104" s="0" t="n">
        <v>10</v>
      </c>
      <c r="AA1104" s="1" t="s">
        <v>41</v>
      </c>
      <c r="AB1104" s="81" t="n">
        <f aca="false">L1104-M1104</f>
        <v>0</v>
      </c>
    </row>
    <row r="1105" customFormat="false" ht="12.75" hidden="false" customHeight="false" outlineLevel="0" collapsed="false">
      <c r="A1105" s="82" t="s">
        <v>1183</v>
      </c>
      <c r="B1105" s="83" t="s">
        <v>1173</v>
      </c>
      <c r="C1105" s="84" t="s">
        <v>53</v>
      </c>
      <c r="D1105" s="83" t="s">
        <v>51</v>
      </c>
      <c r="E1105" s="71" t="n">
        <v>34121</v>
      </c>
      <c r="F1105" s="85" t="n">
        <v>9.82452999999999</v>
      </c>
      <c r="G1105" s="73" t="n">
        <f aca="false">F1105*0.7</f>
        <v>6.877171</v>
      </c>
      <c r="H1105" s="134" t="n">
        <v>8.2</v>
      </c>
      <c r="I1105" s="75" t="n">
        <v>6.8</v>
      </c>
      <c r="J1105" s="75" t="n">
        <v>3</v>
      </c>
      <c r="K1105" s="75"/>
      <c r="L1105" s="75" t="n">
        <f aca="false">SUM(H1105:I1105)/2</f>
        <v>7.5</v>
      </c>
      <c r="M1105" s="74" t="n">
        <v>7.5</v>
      </c>
      <c r="N1105" s="73" t="n">
        <f aca="false">M1105*0.2</f>
        <v>1.5</v>
      </c>
      <c r="O1105" s="76" t="n">
        <v>0.5</v>
      </c>
      <c r="P1105" s="77" t="n">
        <v>0.2</v>
      </c>
      <c r="Q1105" s="73" t="n">
        <f aca="false">SUM(G1105,N1105,O1105,P1105)</f>
        <v>9.077171</v>
      </c>
      <c r="R1105" s="78" t="n">
        <v>8.9334518375</v>
      </c>
      <c r="S1105" s="73" t="n">
        <f aca="false">R1105*0.5</f>
        <v>4.46672591875</v>
      </c>
      <c r="T1105" s="73" t="n">
        <f aca="false">Q1105*0.5</f>
        <v>4.5385855</v>
      </c>
      <c r="U1105" s="79" t="n">
        <f aca="false">SUM(S1105:T1105)</f>
        <v>9.00531141875</v>
      </c>
      <c r="V1105" s="80" t="str">
        <f aca="false">IF(AND(U1105=0)," ",IF(AND(U1105&gt;0,U1105&lt;=5.999),"Inaceptable",IF(AND(U1105&gt;=6,U1105&lt;=6.999),"Regular",IF(AND(U1105&gt;=7,U1105&lt;=8.499),"Bueno",IF(AND(U1105&gt;=8.5,U1105&lt;=9.499),"Muy Bueno",IF(AND(U1105&gt;=9.5,U1105&lt;=10),"Sobresaliente","ERROR"))))))</f>
        <v>Muy Bueno</v>
      </c>
      <c r="W1105" s="0" t="n">
        <v>1</v>
      </c>
      <c r="X1105" s="0" t="n">
        <v>11</v>
      </c>
      <c r="Z1105" s="0" t="n">
        <v>11</v>
      </c>
      <c r="AA1105" s="1" t="s">
        <v>41</v>
      </c>
      <c r="AB1105" s="81" t="n">
        <f aca="false">L1105-M1105</f>
        <v>0</v>
      </c>
    </row>
    <row r="1106" customFormat="false" ht="12.75" hidden="false" customHeight="false" outlineLevel="0" collapsed="false">
      <c r="A1106" s="154" t="s">
        <v>1184</v>
      </c>
      <c r="B1106" s="155" t="s">
        <v>1173</v>
      </c>
      <c r="C1106" s="84" t="s">
        <v>59</v>
      </c>
      <c r="D1106" s="83" t="s">
        <v>40</v>
      </c>
      <c r="E1106" s="71" t="n">
        <v>37392</v>
      </c>
      <c r="F1106" s="85" t="n">
        <v>8.986</v>
      </c>
      <c r="G1106" s="73" t="n">
        <f aca="false">F1106*0.7</f>
        <v>6.2902</v>
      </c>
      <c r="H1106" s="134" t="n">
        <v>8.12</v>
      </c>
      <c r="I1106" s="75" t="n">
        <v>9.6</v>
      </c>
      <c r="J1106" s="75" t="n">
        <v>1</v>
      </c>
      <c r="K1106" s="75"/>
      <c r="L1106" s="75" t="n">
        <f aca="false">SUM(H1106:I1106)/2</f>
        <v>8.86</v>
      </c>
      <c r="M1106" s="74" t="n">
        <v>8.86</v>
      </c>
      <c r="N1106" s="73" t="n">
        <f aca="false">M1106*0.2</f>
        <v>1.772</v>
      </c>
      <c r="O1106" s="76" t="n">
        <v>0.5</v>
      </c>
      <c r="P1106" s="77" t="n">
        <v>0.2</v>
      </c>
      <c r="Q1106" s="73" t="n">
        <f aca="false">SUM(G1106,N1106,O1106,P1106)</f>
        <v>8.7622</v>
      </c>
      <c r="R1106" s="78" t="n">
        <v>8.871</v>
      </c>
      <c r="S1106" s="73" t="n">
        <f aca="false">R1106*0.5</f>
        <v>4.4355</v>
      </c>
      <c r="T1106" s="73" t="n">
        <f aca="false">Q1106*0.5</f>
        <v>4.3811</v>
      </c>
      <c r="U1106" s="79" t="n">
        <f aca="false">SUM(S1106:T1106)</f>
        <v>8.8166</v>
      </c>
      <c r="V1106" s="80" t="str">
        <f aca="false">IF(AND(U1106=0)," ",IF(AND(U1106&gt;0,U1106&lt;=5.999),"Inaceptable",IF(AND(U1106&gt;=6,U1106&lt;=6.999),"Regular",IF(AND(U1106&gt;=7,U1106&lt;=8.499),"Bueno",IF(AND(U1106&gt;=8.5,U1106&lt;=9.499),"Muy Bueno",IF(AND(U1106&gt;=9.5,U1106&lt;=10),"Sobresaliente","ERROR"))))))</f>
        <v>Muy Bueno</v>
      </c>
      <c r="W1106" s="0" t="n">
        <v>1</v>
      </c>
      <c r="X1106" s="0" t="n">
        <v>7</v>
      </c>
      <c r="Z1106" s="0" t="n">
        <v>7</v>
      </c>
      <c r="AA1106" s="1" t="s">
        <v>41</v>
      </c>
      <c r="AB1106" s="81" t="n">
        <f aca="false">L1106-M1106</f>
        <v>0</v>
      </c>
    </row>
    <row r="1107" customFormat="false" ht="12.75" hidden="false" customHeight="false" outlineLevel="0" collapsed="false">
      <c r="A1107" s="82" t="s">
        <v>1185</v>
      </c>
      <c r="B1107" s="83" t="s">
        <v>1173</v>
      </c>
      <c r="C1107" s="84" t="s">
        <v>59</v>
      </c>
      <c r="D1107" s="83" t="s">
        <v>43</v>
      </c>
      <c r="E1107" s="71" t="n">
        <v>34121</v>
      </c>
      <c r="F1107" s="85" t="n">
        <v>8.389392</v>
      </c>
      <c r="G1107" s="73" t="n">
        <f aca="false">F1107*0.7</f>
        <v>5.8725744</v>
      </c>
      <c r="H1107" s="134" t="n">
        <v>7.51</v>
      </c>
      <c r="I1107" s="75" t="n">
        <v>5.2</v>
      </c>
      <c r="J1107" s="75" t="n">
        <v>3</v>
      </c>
      <c r="K1107" s="75"/>
      <c r="L1107" s="75" t="n">
        <f aca="false">SUM(H1107:I1107)/2</f>
        <v>6.355</v>
      </c>
      <c r="M1107" s="74" t="n">
        <v>7.51</v>
      </c>
      <c r="N1107" s="73" t="n">
        <f aca="false">M1107*0.2</f>
        <v>1.502</v>
      </c>
      <c r="O1107" s="76" t="n">
        <v>0.5</v>
      </c>
      <c r="P1107" s="77" t="n">
        <v>0.2</v>
      </c>
      <c r="Q1107" s="73" t="n">
        <f aca="false">SUM(G1107,N1107,O1107,P1107)</f>
        <v>8.0745744</v>
      </c>
      <c r="R1107" s="78" t="n">
        <v>7.5509452175</v>
      </c>
      <c r="S1107" s="73" t="n">
        <f aca="false">R1107*0.5</f>
        <v>3.77547260875</v>
      </c>
      <c r="T1107" s="73" t="n">
        <f aca="false">Q1107*0.5</f>
        <v>4.0372872</v>
      </c>
      <c r="U1107" s="79" t="n">
        <f aca="false">SUM(S1107:T1107)</f>
        <v>7.81275980875</v>
      </c>
      <c r="V1107" s="80" t="str">
        <f aca="false">IF(AND(U1107=0)," ",IF(AND(U1107&gt;0,U1107&lt;=5.999),"Inaceptable",IF(AND(U1107&gt;=6,U1107&lt;=6.999),"Regular",IF(AND(U1107&gt;=7,U1107&lt;=8.499),"Bueno",IF(AND(U1107&gt;=8.5,U1107&lt;=9.499),"Muy Bueno",IF(AND(U1107&gt;=9.5,U1107&lt;=10),"Sobresaliente","ERROR"))))))</f>
        <v>Bueno</v>
      </c>
      <c r="W1107" s="0" t="n">
        <v>1</v>
      </c>
      <c r="X1107" s="0" t="n">
        <v>8</v>
      </c>
      <c r="Z1107" s="0" t="n">
        <v>8</v>
      </c>
      <c r="AA1107" s="1" t="s">
        <v>41</v>
      </c>
      <c r="AB1107" s="81" t="n">
        <f aca="false">L1107-M1107</f>
        <v>-1.155</v>
      </c>
    </row>
    <row r="1108" customFormat="false" ht="12.75" hidden="false" customHeight="false" outlineLevel="0" collapsed="false">
      <c r="A1108" s="82" t="s">
        <v>1186</v>
      </c>
      <c r="B1108" s="83" t="s">
        <v>1173</v>
      </c>
      <c r="C1108" s="84" t="s">
        <v>59</v>
      </c>
      <c r="D1108" s="83" t="s">
        <v>45</v>
      </c>
      <c r="E1108" s="71" t="n">
        <v>35324</v>
      </c>
      <c r="F1108" s="85" t="n">
        <v>9.789467</v>
      </c>
      <c r="G1108" s="73" t="n">
        <f aca="false">F1108*0.7</f>
        <v>6.8526269</v>
      </c>
      <c r="H1108" s="134" t="n">
        <v>7.8</v>
      </c>
      <c r="I1108" s="75" t="n">
        <v>6.8</v>
      </c>
      <c r="J1108" s="75" t="n">
        <v>3</v>
      </c>
      <c r="K1108" s="75"/>
      <c r="L1108" s="75" t="n">
        <f aca="false">SUM(H1108:I1108)/2</f>
        <v>7.3</v>
      </c>
      <c r="M1108" s="74" t="n">
        <v>7.3</v>
      </c>
      <c r="N1108" s="73" t="n">
        <f aca="false">M1108*0.2</f>
        <v>1.46</v>
      </c>
      <c r="O1108" s="76" t="n">
        <v>0.5</v>
      </c>
      <c r="P1108" s="77" t="n">
        <v>0.2</v>
      </c>
      <c r="Q1108" s="73" t="n">
        <f aca="false">SUM(G1108,N1108,O1108,P1108)</f>
        <v>9.0126269</v>
      </c>
      <c r="R1108" s="78" t="n">
        <v>8.6178846725</v>
      </c>
      <c r="S1108" s="73" t="n">
        <f aca="false">R1108*0.5</f>
        <v>4.30894233625</v>
      </c>
      <c r="T1108" s="73" t="n">
        <f aca="false">Q1108*0.5</f>
        <v>4.50631345</v>
      </c>
      <c r="U1108" s="79" t="n">
        <f aca="false">SUM(S1108:T1108)</f>
        <v>8.81525578625</v>
      </c>
      <c r="V1108" s="80" t="str">
        <f aca="false">IF(AND(U1108=0)," ",IF(AND(U1108&gt;0,U1108&lt;=5.999),"Inaceptable",IF(AND(U1108&gt;=6,U1108&lt;=6.999),"Regular",IF(AND(U1108&gt;=7,U1108&lt;=8.499),"Bueno",IF(AND(U1108&gt;=8.5,U1108&lt;=9.499),"Muy Bueno",IF(AND(U1108&gt;=9.5,U1108&lt;=10),"Sobresaliente","ERROR"))))))</f>
        <v>Muy Bueno</v>
      </c>
      <c r="W1108" s="0" t="n">
        <v>1</v>
      </c>
      <c r="X1108" s="0" t="n">
        <v>9</v>
      </c>
      <c r="Z1108" s="0" t="n">
        <v>9</v>
      </c>
      <c r="AA1108" s="1" t="s">
        <v>41</v>
      </c>
      <c r="AB1108" s="81" t="n">
        <f aca="false">L1108-M1108</f>
        <v>0</v>
      </c>
    </row>
    <row r="1109" customFormat="false" ht="12.75" hidden="false" customHeight="false" outlineLevel="0" collapsed="false">
      <c r="A1109" s="139" t="s">
        <v>1187</v>
      </c>
      <c r="B1109" s="83" t="s">
        <v>1173</v>
      </c>
      <c r="C1109" s="170" t="s">
        <v>59</v>
      </c>
      <c r="D1109" s="83" t="s">
        <v>49</v>
      </c>
      <c r="E1109" s="71" t="n">
        <v>37058</v>
      </c>
      <c r="F1109" s="85" t="n">
        <v>9.818</v>
      </c>
      <c r="G1109" s="73" t="n">
        <f aca="false">F1109*0.7</f>
        <v>6.8726</v>
      </c>
      <c r="H1109" s="134" t="n">
        <v>7.9</v>
      </c>
      <c r="I1109" s="75" t="n">
        <v>9.2</v>
      </c>
      <c r="J1109" s="75" t="n">
        <v>1</v>
      </c>
      <c r="K1109" s="75"/>
      <c r="L1109" s="75" t="n">
        <f aca="false">SUM(H1109:I1109)/2</f>
        <v>8.55</v>
      </c>
      <c r="M1109" s="74" t="n">
        <v>8.55</v>
      </c>
      <c r="N1109" s="73" t="n">
        <f aca="false">M1109*0.2</f>
        <v>1.71</v>
      </c>
      <c r="O1109" s="76" t="n">
        <v>0.5</v>
      </c>
      <c r="P1109" s="77" t="n">
        <v>0.2</v>
      </c>
      <c r="Q1109" s="73" t="n">
        <f aca="false">SUM(G1109,N1109,O1109,P1109)</f>
        <v>9.2826</v>
      </c>
      <c r="R1109" s="78" t="n">
        <v>9.281</v>
      </c>
      <c r="S1109" s="73" t="n">
        <f aca="false">R1109*0.5</f>
        <v>4.6405</v>
      </c>
      <c r="T1109" s="73" t="n">
        <f aca="false">Q1109*0.5</f>
        <v>4.6413</v>
      </c>
      <c r="U1109" s="79" t="n">
        <f aca="false">SUM(S1109:T1109)</f>
        <v>9.2818</v>
      </c>
      <c r="V1109" s="80" t="str">
        <f aca="false">IF(AND(U1109=0)," ",IF(AND(U1109&gt;0,U1109&lt;=5.999),"Inaceptable",IF(AND(U1109&gt;=6,U1109&lt;=6.999),"Regular",IF(AND(U1109&gt;=7,U1109&lt;=8.499),"Bueno",IF(AND(U1109&gt;=8.5,U1109&lt;=9.499),"Muy Bueno",IF(AND(U1109&gt;=9.5,U1109&lt;=10),"Sobresaliente","ERROR"))))))</f>
        <v>Muy Bueno</v>
      </c>
      <c r="W1109" s="0" t="n">
        <v>1</v>
      </c>
      <c r="X1109" s="0" t="n">
        <v>10</v>
      </c>
      <c r="Z1109" s="0" t="n">
        <v>10</v>
      </c>
      <c r="AA1109" s="1" t="s">
        <v>41</v>
      </c>
      <c r="AB1109" s="81" t="n">
        <f aca="false">L1109-M1109</f>
        <v>0</v>
      </c>
    </row>
    <row r="1110" customFormat="false" ht="12.75" hidden="false" customHeight="false" outlineLevel="0" collapsed="false">
      <c r="A1110" s="133" t="s">
        <v>1188</v>
      </c>
      <c r="B1110" s="83" t="s">
        <v>1173</v>
      </c>
      <c r="C1110" s="170" t="s">
        <v>59</v>
      </c>
      <c r="D1110" s="83" t="s">
        <v>51</v>
      </c>
      <c r="E1110" s="126" t="n">
        <v>35324</v>
      </c>
      <c r="F1110" s="85" t="n">
        <v>9.34307075</v>
      </c>
      <c r="G1110" s="73" t="n">
        <f aca="false">F1110*0.7</f>
        <v>6.540149525</v>
      </c>
      <c r="H1110" s="134" t="n">
        <v>7.8</v>
      </c>
      <c r="I1110" s="75" t="n">
        <v>8</v>
      </c>
      <c r="J1110" s="75" t="n">
        <v>1</v>
      </c>
      <c r="K1110" s="75"/>
      <c r="L1110" s="75" t="n">
        <f aca="false">SUM(H1110:I1110)/2</f>
        <v>7.9</v>
      </c>
      <c r="M1110" s="74" t="n">
        <v>7.9</v>
      </c>
      <c r="N1110" s="73" t="n">
        <f aca="false">M1110*0.2</f>
        <v>1.58</v>
      </c>
      <c r="O1110" s="76" t="n">
        <v>0.5</v>
      </c>
      <c r="P1110" s="77" t="n">
        <v>0.2</v>
      </c>
      <c r="Q1110" s="73" t="n">
        <f aca="false">SUM(G1110,N1110,O1110,P1110)</f>
        <v>8.820149525</v>
      </c>
      <c r="R1110" s="78" t="n">
        <v>8.98155663375</v>
      </c>
      <c r="S1110" s="73" t="n">
        <f aca="false">R1110*0.5</f>
        <v>4.490778316875</v>
      </c>
      <c r="T1110" s="73" t="n">
        <f aca="false">Q1110*0.5</f>
        <v>4.4100747625</v>
      </c>
      <c r="U1110" s="79" t="n">
        <f aca="false">SUM(S1110:T1110)</f>
        <v>8.900853079375</v>
      </c>
      <c r="V1110" s="80" t="str">
        <f aca="false">IF(AND(U1110=0)," ",IF(AND(U1110&gt;0,U1110&lt;=5.999),"Inaceptable",IF(AND(U1110&gt;=6,U1110&lt;=6.999),"Regular",IF(AND(U1110&gt;=7,U1110&lt;=8.499),"Bueno",IF(AND(U1110&gt;=8.5,U1110&lt;=9.499),"Muy Bueno",IF(AND(U1110&gt;=9.5,U1110&lt;=10),"Sobresaliente","ERROR"))))))</f>
        <v>Muy Bueno</v>
      </c>
      <c r="W1110" s="0" t="n">
        <v>1</v>
      </c>
      <c r="X1110" s="0" t="n">
        <v>11</v>
      </c>
      <c r="Z1110" s="0" t="n">
        <v>11</v>
      </c>
      <c r="AA1110" s="1" t="s">
        <v>41</v>
      </c>
      <c r="AB1110" s="81" t="n">
        <f aca="false">L1110-M1110</f>
        <v>0</v>
      </c>
    </row>
    <row r="1111" customFormat="false" ht="12.75" hidden="false" customHeight="false" outlineLevel="0" collapsed="false">
      <c r="A1111" s="82" t="s">
        <v>1189</v>
      </c>
      <c r="B1111" s="83" t="s">
        <v>1173</v>
      </c>
      <c r="C1111" s="84" t="s">
        <v>66</v>
      </c>
      <c r="D1111" s="83" t="s">
        <v>40</v>
      </c>
      <c r="E1111" s="71" t="n">
        <v>34516</v>
      </c>
      <c r="F1111" s="85" t="n">
        <v>9.690735</v>
      </c>
      <c r="G1111" s="73" t="n">
        <f aca="false">F1111*0.7</f>
        <v>6.7835145</v>
      </c>
      <c r="H1111" s="134" t="n">
        <v>8.8</v>
      </c>
      <c r="I1111" s="75" t="n">
        <v>10</v>
      </c>
      <c r="J1111" s="75" t="n">
        <v>1</v>
      </c>
      <c r="K1111" s="75"/>
      <c r="L1111" s="75" t="n">
        <f aca="false">SUM(H1111:I1111)/2</f>
        <v>9.4</v>
      </c>
      <c r="M1111" s="74" t="n">
        <v>9.4</v>
      </c>
      <c r="N1111" s="73" t="n">
        <f aca="false">M1111*0.2</f>
        <v>1.88</v>
      </c>
      <c r="O1111" s="76" t="n">
        <v>0.5</v>
      </c>
      <c r="P1111" s="77" t="n">
        <v>0.2</v>
      </c>
      <c r="Q1111" s="73" t="n">
        <f aca="false">SUM(G1111,N1111,O1111,P1111)</f>
        <v>9.3635145</v>
      </c>
      <c r="R1111" s="78" t="n">
        <v>9.02031154375</v>
      </c>
      <c r="S1111" s="73" t="n">
        <f aca="false">R1111*0.5</f>
        <v>4.510155771875</v>
      </c>
      <c r="T1111" s="73" t="n">
        <f aca="false">Q1111*0.5</f>
        <v>4.68175725</v>
      </c>
      <c r="U1111" s="79" t="n">
        <f aca="false">SUM(S1111:T1111)</f>
        <v>9.191913021875</v>
      </c>
      <c r="V1111" s="80" t="str">
        <f aca="false">IF(AND(U1111=0)," ",IF(AND(U1111&gt;0,U1111&lt;=5.999),"Inaceptable",IF(AND(U1111&gt;=6,U1111&lt;=6.999),"Regular",IF(AND(U1111&gt;=7,U1111&lt;=8.499),"Bueno",IF(AND(U1111&gt;=8.5,U1111&lt;=9.499),"Muy Bueno",IF(AND(U1111&gt;=9.5,U1111&lt;=10),"Sobresaliente","ERROR"))))))</f>
        <v>Muy Bueno</v>
      </c>
      <c r="W1111" s="0" t="n">
        <v>1</v>
      </c>
      <c r="X1111" s="0" t="n">
        <v>7</v>
      </c>
      <c r="Z1111" s="0" t="n">
        <v>7</v>
      </c>
      <c r="AA1111" s="1" t="s">
        <v>41</v>
      </c>
      <c r="AB1111" s="81" t="n">
        <f aca="false">L1111-M1111</f>
        <v>0</v>
      </c>
    </row>
    <row r="1112" customFormat="false" ht="12.75" hidden="false" customHeight="false" outlineLevel="0" collapsed="false">
      <c r="A1112" s="82" t="s">
        <v>1190</v>
      </c>
      <c r="B1112" s="83" t="s">
        <v>1173</v>
      </c>
      <c r="C1112" s="84" t="s">
        <v>66</v>
      </c>
      <c r="D1112" s="83" t="s">
        <v>43</v>
      </c>
      <c r="E1112" s="71" t="n">
        <v>33271</v>
      </c>
      <c r="F1112" s="85" t="n">
        <v>9.664075</v>
      </c>
      <c r="G1112" s="73" t="n">
        <f aca="false">F1112*0.7</f>
        <v>6.7648525</v>
      </c>
      <c r="H1112" s="134" t="n">
        <v>8.6</v>
      </c>
      <c r="I1112" s="75" t="n">
        <v>8.8</v>
      </c>
      <c r="J1112" s="75" t="n">
        <v>1</v>
      </c>
      <c r="K1112" s="75"/>
      <c r="L1112" s="75" t="n">
        <f aca="false">SUM(H1112:I1112)/2</f>
        <v>8.7</v>
      </c>
      <c r="M1112" s="74" t="n">
        <v>8.7</v>
      </c>
      <c r="N1112" s="73" t="n">
        <f aca="false">M1112*0.2</f>
        <v>1.74</v>
      </c>
      <c r="O1112" s="76" t="n">
        <v>0.5</v>
      </c>
      <c r="P1112" s="77" t="n">
        <v>0.2</v>
      </c>
      <c r="Q1112" s="73" t="n">
        <f aca="false">SUM(G1112,N1112,O1112,P1112)</f>
        <v>9.2048525</v>
      </c>
      <c r="R1112" s="78" t="n">
        <v>9.10989473875</v>
      </c>
      <c r="S1112" s="73" t="n">
        <f aca="false">R1112*0.5</f>
        <v>4.554947369375</v>
      </c>
      <c r="T1112" s="73" t="n">
        <f aca="false">Q1112*0.5</f>
        <v>4.60242625</v>
      </c>
      <c r="U1112" s="79" t="n">
        <f aca="false">SUM(S1112:T1112)</f>
        <v>9.157373619375</v>
      </c>
      <c r="V1112" s="80" t="str">
        <f aca="false">IF(AND(U1112=0)," ",IF(AND(U1112&gt;0,U1112&lt;=5.999),"Inaceptable",IF(AND(U1112&gt;=6,U1112&lt;=6.999),"Regular",IF(AND(U1112&gt;=7,U1112&lt;=8.499),"Bueno",IF(AND(U1112&gt;=8.5,U1112&lt;=9.499),"Muy Bueno",IF(AND(U1112&gt;=9.5,U1112&lt;=10),"Sobresaliente","ERROR"))))))</f>
        <v>Muy Bueno</v>
      </c>
      <c r="W1112" s="0" t="n">
        <v>1</v>
      </c>
      <c r="X1112" s="0" t="n">
        <v>8</v>
      </c>
      <c r="Z1112" s="0" t="n">
        <v>8</v>
      </c>
      <c r="AA1112" s="1" t="s">
        <v>41</v>
      </c>
      <c r="AB1112" s="81" t="n">
        <f aca="false">L1112-M1112</f>
        <v>0</v>
      </c>
    </row>
    <row r="1113" customFormat="false" ht="25.5" hidden="false" customHeight="false" outlineLevel="0" collapsed="false">
      <c r="A1113" s="82" t="s">
        <v>1191</v>
      </c>
      <c r="B1113" s="83" t="s">
        <v>1173</v>
      </c>
      <c r="C1113" s="84" t="s">
        <v>66</v>
      </c>
      <c r="D1113" s="83" t="s">
        <v>45</v>
      </c>
      <c r="E1113" s="71" t="n">
        <v>34516</v>
      </c>
      <c r="F1113" s="85" t="n">
        <v>9.415865</v>
      </c>
      <c r="G1113" s="73" t="n">
        <f aca="false">F1113*0.7</f>
        <v>6.5911055</v>
      </c>
      <c r="H1113" s="134" t="n">
        <v>9</v>
      </c>
      <c r="I1113" s="150" t="s">
        <v>116</v>
      </c>
      <c r="J1113" s="150" t="n">
        <v>10</v>
      </c>
      <c r="K1113" s="135"/>
      <c r="L1113" s="75" t="n">
        <f aca="false">SUM(H1113:I1113)/2</f>
        <v>4.5</v>
      </c>
      <c r="M1113" s="74" t="n">
        <v>9</v>
      </c>
      <c r="N1113" s="73" t="n">
        <f aca="false">M1113*0.2</f>
        <v>1.8</v>
      </c>
      <c r="O1113" s="76" t="n">
        <v>0.5</v>
      </c>
      <c r="P1113" s="77" t="n">
        <v>0.2</v>
      </c>
      <c r="Q1113" s="73" t="n">
        <f aca="false">SUM(G1113,N1113,O1113,P1113)</f>
        <v>9.0911055</v>
      </c>
      <c r="R1113" s="78" t="n">
        <v>8.6580785675</v>
      </c>
      <c r="S1113" s="73" t="n">
        <f aca="false">R1113*0.5</f>
        <v>4.32903928375</v>
      </c>
      <c r="T1113" s="73" t="n">
        <f aca="false">Q1113*0.5</f>
        <v>4.54555275</v>
      </c>
      <c r="U1113" s="79" t="n">
        <f aca="false">SUM(S1113:T1113)</f>
        <v>8.87459203375</v>
      </c>
      <c r="V1113" s="80" t="str">
        <f aca="false">IF(AND(U1113=0)," ",IF(AND(U1113&gt;0,U1113&lt;=5.999),"Inaceptable",IF(AND(U1113&gt;=6,U1113&lt;=6.999),"Regular",IF(AND(U1113&gt;=7,U1113&lt;=8.499),"Bueno",IF(AND(U1113&gt;=8.5,U1113&lt;=9.499),"Muy Bueno",IF(AND(U1113&gt;=9.5,U1113&lt;=10),"Sobresaliente","ERROR"))))))</f>
        <v>Muy Bueno</v>
      </c>
      <c r="W1113" s="0" t="n">
        <v>1</v>
      </c>
      <c r="X1113" s="0" t="n">
        <v>9</v>
      </c>
      <c r="Z1113" s="0" t="n">
        <v>9</v>
      </c>
      <c r="AA1113" s="1" t="s">
        <v>41</v>
      </c>
      <c r="AB1113" s="81" t="n">
        <f aca="false">L1113-M1113</f>
        <v>-4.5</v>
      </c>
      <c r="AC1113" s="0" t="s">
        <v>63</v>
      </c>
    </row>
    <row r="1114" customFormat="false" ht="12.75" hidden="false" customHeight="false" outlineLevel="0" collapsed="false">
      <c r="A1114" s="82" t="s">
        <v>1192</v>
      </c>
      <c r="B1114" s="83" t="s">
        <v>1173</v>
      </c>
      <c r="C1114" s="84" t="s">
        <v>66</v>
      </c>
      <c r="D1114" s="83" t="s">
        <v>49</v>
      </c>
      <c r="E1114" s="71" t="n">
        <v>35324</v>
      </c>
      <c r="F1114" s="85" t="n">
        <v>9.598045</v>
      </c>
      <c r="G1114" s="73" t="n">
        <f aca="false">F1114*0.7</f>
        <v>6.7186315</v>
      </c>
      <c r="H1114" s="134" t="n">
        <v>7.4</v>
      </c>
      <c r="I1114" s="75" t="n">
        <v>7.2</v>
      </c>
      <c r="J1114" s="75" t="n">
        <v>1</v>
      </c>
      <c r="K1114" s="75"/>
      <c r="L1114" s="75" t="n">
        <f aca="false">SUM(H1114:I1114)/2</f>
        <v>7.3</v>
      </c>
      <c r="M1114" s="74" t="n">
        <v>7.3</v>
      </c>
      <c r="N1114" s="73" t="n">
        <f aca="false">M1114*0.2</f>
        <v>1.46</v>
      </c>
      <c r="O1114" s="76" t="n">
        <v>0.5</v>
      </c>
      <c r="P1114" s="77" t="n">
        <v>0.2</v>
      </c>
      <c r="Q1114" s="73" t="n">
        <f aca="false">SUM(G1114,N1114,O1114,P1114)</f>
        <v>8.8786315</v>
      </c>
      <c r="R1114" s="78" t="n">
        <v>8.49993030125</v>
      </c>
      <c r="S1114" s="73" t="n">
        <f aca="false">R1114*0.5</f>
        <v>4.249965150625</v>
      </c>
      <c r="T1114" s="73" t="n">
        <f aca="false">Q1114*0.5</f>
        <v>4.43931575</v>
      </c>
      <c r="U1114" s="79" t="n">
        <f aca="false">SUM(S1114:T1114)</f>
        <v>8.689280900625</v>
      </c>
      <c r="V1114" s="80" t="str">
        <f aca="false">IF(AND(U1114=0)," ",IF(AND(U1114&gt;0,U1114&lt;=5.999),"Inaceptable",IF(AND(U1114&gt;=6,U1114&lt;=6.999),"Regular",IF(AND(U1114&gt;=7,U1114&lt;=8.499),"Bueno",IF(AND(U1114&gt;=8.5,U1114&lt;=9.499),"Muy Bueno",IF(AND(U1114&gt;=9.5,U1114&lt;=10),"Sobresaliente","ERROR"))))))</f>
        <v>Muy Bueno</v>
      </c>
      <c r="W1114" s="0" t="n">
        <v>1</v>
      </c>
      <c r="X1114" s="0" t="n">
        <v>10</v>
      </c>
      <c r="Z1114" s="0" t="n">
        <v>10</v>
      </c>
      <c r="AA1114" s="1" t="s">
        <v>41</v>
      </c>
      <c r="AB1114" s="81" t="n">
        <f aca="false">L1114-M1114</f>
        <v>0</v>
      </c>
    </row>
    <row r="1115" customFormat="false" ht="12.75" hidden="false" customHeight="false" outlineLevel="0" collapsed="false">
      <c r="A1115" s="82" t="s">
        <v>1193</v>
      </c>
      <c r="B1115" s="83" t="s">
        <v>1173</v>
      </c>
      <c r="C1115" s="84" t="s">
        <v>66</v>
      </c>
      <c r="D1115" s="83" t="s">
        <v>51</v>
      </c>
      <c r="E1115" s="71" t="n">
        <v>36556</v>
      </c>
      <c r="F1115" s="85" t="n">
        <v>9.77946</v>
      </c>
      <c r="G1115" s="73" t="n">
        <f aca="false">F1115*0.7</f>
        <v>6.845622</v>
      </c>
      <c r="H1115" s="134" t="n">
        <v>8.8</v>
      </c>
      <c r="I1115" s="75" t="n">
        <v>8.4</v>
      </c>
      <c r="J1115" s="75" t="n">
        <v>1</v>
      </c>
      <c r="K1115" s="75"/>
      <c r="L1115" s="75" t="n">
        <f aca="false">SUM(H1115:I1115)/2</f>
        <v>8.6</v>
      </c>
      <c r="M1115" s="74" t="n">
        <v>8.6</v>
      </c>
      <c r="N1115" s="73" t="n">
        <f aca="false">M1115*0.2</f>
        <v>1.72</v>
      </c>
      <c r="O1115" s="76" t="n">
        <v>0.5</v>
      </c>
      <c r="P1115" s="77" t="n">
        <v>0.2</v>
      </c>
      <c r="Q1115" s="73" t="n">
        <f aca="false">SUM(G1115,N1115,O1115,P1115)</f>
        <v>9.265622</v>
      </c>
      <c r="R1115" s="78" t="n">
        <v>9.0432628825</v>
      </c>
      <c r="S1115" s="73" t="n">
        <f aca="false">R1115*0.5</f>
        <v>4.52163144125</v>
      </c>
      <c r="T1115" s="73" t="n">
        <f aca="false">Q1115*0.5</f>
        <v>4.632811</v>
      </c>
      <c r="U1115" s="79" t="n">
        <f aca="false">SUM(S1115:T1115)</f>
        <v>9.15444244125</v>
      </c>
      <c r="V1115" s="80" t="str">
        <f aca="false">IF(AND(U1115=0)," ",IF(AND(U1115&gt;0,U1115&lt;=5.999),"Inaceptable",IF(AND(U1115&gt;=6,U1115&lt;=6.999),"Regular",IF(AND(U1115&gt;=7,U1115&lt;=8.499),"Bueno",IF(AND(U1115&gt;=8.5,U1115&lt;=9.499),"Muy Bueno",IF(AND(U1115&gt;=9.5,U1115&lt;=10),"Sobresaliente","ERROR"))))))</f>
        <v>Muy Bueno</v>
      </c>
      <c r="W1115" s="0" t="n">
        <v>1</v>
      </c>
      <c r="X1115" s="0" t="n">
        <v>11</v>
      </c>
      <c r="Z1115" s="0" t="n">
        <v>11</v>
      </c>
      <c r="AA1115" s="1" t="s">
        <v>41</v>
      </c>
      <c r="AB1115" s="81" t="n">
        <f aca="false">L1115-M1115</f>
        <v>0</v>
      </c>
    </row>
    <row r="1116" customFormat="false" ht="12.75" hidden="false" customHeight="false" outlineLevel="0" collapsed="false">
      <c r="A1116" s="82" t="s">
        <v>1194</v>
      </c>
      <c r="B1116" s="83" t="s">
        <v>1173</v>
      </c>
      <c r="C1116" s="84" t="s">
        <v>96</v>
      </c>
      <c r="D1116" s="83" t="s">
        <v>40</v>
      </c>
      <c r="E1116" s="71" t="n">
        <v>33283</v>
      </c>
      <c r="F1116" s="85" t="n">
        <v>9.47</v>
      </c>
      <c r="G1116" s="73" t="n">
        <f aca="false">F1116*0.7</f>
        <v>6.629</v>
      </c>
      <c r="H1116" s="134" t="n">
        <v>9.4</v>
      </c>
      <c r="I1116" s="75" t="n">
        <v>10</v>
      </c>
      <c r="J1116" s="75" t="n">
        <v>1</v>
      </c>
      <c r="K1116" s="75"/>
      <c r="L1116" s="75" t="n">
        <f aca="false">SUM(H1116:I1116)/2</f>
        <v>9.7</v>
      </c>
      <c r="M1116" s="74" t="n">
        <v>9.7</v>
      </c>
      <c r="N1116" s="73" t="n">
        <f aca="false">M1116*0.2</f>
        <v>1.94</v>
      </c>
      <c r="O1116" s="76" t="n">
        <v>0.5</v>
      </c>
      <c r="P1116" s="77" t="n">
        <v>0.2</v>
      </c>
      <c r="Q1116" s="73" t="n">
        <f aca="false">SUM(G1116,N1116,O1116,P1116)</f>
        <v>9.269</v>
      </c>
      <c r="R1116" s="78" t="n">
        <v>8.739</v>
      </c>
      <c r="S1116" s="73" t="n">
        <f aca="false">R1116*0.5</f>
        <v>4.3695</v>
      </c>
      <c r="T1116" s="73" t="n">
        <f aca="false">Q1116*0.5</f>
        <v>4.6345</v>
      </c>
      <c r="U1116" s="79" t="n">
        <f aca="false">SUM(S1116:T1116)</f>
        <v>9.004</v>
      </c>
      <c r="V1116" s="80" t="str">
        <f aca="false">IF(AND(U1116=0)," ",IF(AND(U1116&gt;0,U1116&lt;=5.999),"Inaceptable",IF(AND(U1116&gt;=6,U1116&lt;=6.999),"Regular",IF(AND(U1116&gt;=7,U1116&lt;=8.499),"Bueno",IF(AND(U1116&gt;=8.5,U1116&lt;=9.499),"Muy Bueno",IF(AND(U1116&gt;=9.5,U1116&lt;=10),"Sobresaliente","ERROR"))))))</f>
        <v>Muy Bueno</v>
      </c>
      <c r="W1116" s="0" t="n">
        <v>1</v>
      </c>
      <c r="X1116" s="0" t="n">
        <v>7</v>
      </c>
      <c r="Z1116" s="0" t="n">
        <v>7</v>
      </c>
      <c r="AA1116" s="1" t="s">
        <v>41</v>
      </c>
      <c r="AB1116" s="81" t="n">
        <f aca="false">L1116-M1116</f>
        <v>0</v>
      </c>
    </row>
    <row r="1117" customFormat="false" ht="12.75" hidden="false" customHeight="false" outlineLevel="0" collapsed="false">
      <c r="A1117" s="82" t="s">
        <v>1195</v>
      </c>
      <c r="B1117" s="83" t="s">
        <v>1173</v>
      </c>
      <c r="C1117" s="84" t="s">
        <v>96</v>
      </c>
      <c r="D1117" s="83" t="s">
        <v>43</v>
      </c>
      <c r="E1117" s="71" t="n">
        <v>34554</v>
      </c>
      <c r="F1117" s="85" t="n">
        <v>9.744805</v>
      </c>
      <c r="G1117" s="73" t="n">
        <f aca="false">F1117*0.7</f>
        <v>6.8213635</v>
      </c>
      <c r="H1117" s="134" t="n">
        <v>6.6</v>
      </c>
      <c r="I1117" s="75" t="n">
        <v>8.8</v>
      </c>
      <c r="J1117" s="75" t="n">
        <v>3</v>
      </c>
      <c r="K1117" s="75"/>
      <c r="L1117" s="75" t="n">
        <f aca="false">SUM(H1117:I1117)/2</f>
        <v>7.7</v>
      </c>
      <c r="M1117" s="74" t="n">
        <v>8.8</v>
      </c>
      <c r="N1117" s="73" t="n">
        <f aca="false">M1117*0.2</f>
        <v>1.76</v>
      </c>
      <c r="O1117" s="76" t="n">
        <v>0.5</v>
      </c>
      <c r="P1117" s="77" t="n">
        <v>0.2</v>
      </c>
      <c r="Q1117" s="73" t="n">
        <f aca="false">SUM(G1117,N1117,O1117,P1117)</f>
        <v>9.2813635</v>
      </c>
      <c r="R1117" s="78" t="n">
        <v>9.08158787375</v>
      </c>
      <c r="S1117" s="73" t="n">
        <f aca="false">R1117*0.5</f>
        <v>4.540793936875</v>
      </c>
      <c r="T1117" s="73" t="n">
        <f aca="false">Q1117*0.5</f>
        <v>4.64068175</v>
      </c>
      <c r="U1117" s="79" t="n">
        <f aca="false">SUM(S1117:T1117)</f>
        <v>9.181475686875</v>
      </c>
      <c r="V1117" s="80" t="str">
        <f aca="false">IF(AND(U1117=0)," ",IF(AND(U1117&gt;0,U1117&lt;=5.999),"Inaceptable",IF(AND(U1117&gt;=6,U1117&lt;=6.999),"Regular",IF(AND(U1117&gt;=7,U1117&lt;=8.499),"Bueno",IF(AND(U1117&gt;=8.5,U1117&lt;=9.499),"Muy Bueno",IF(AND(U1117&gt;=9.5,U1117&lt;=10),"Sobresaliente","ERROR"))))))</f>
        <v>Muy Bueno</v>
      </c>
      <c r="W1117" s="0" t="n">
        <v>1</v>
      </c>
      <c r="X1117" s="0" t="n">
        <v>8</v>
      </c>
      <c r="Z1117" s="0" t="n">
        <v>8</v>
      </c>
      <c r="AA1117" s="1" t="s">
        <v>41</v>
      </c>
      <c r="AB1117" s="81" t="n">
        <f aca="false">L1117-M1117</f>
        <v>-1.1</v>
      </c>
      <c r="AC1117" s="0" t="s">
        <v>63</v>
      </c>
    </row>
    <row r="1118" customFormat="false" ht="12.75" hidden="false" customHeight="false" outlineLevel="0" collapsed="false">
      <c r="A1118" s="82" t="s">
        <v>1196</v>
      </c>
      <c r="B1118" s="83" t="s">
        <v>1173</v>
      </c>
      <c r="C1118" s="84" t="s">
        <v>96</v>
      </c>
      <c r="D1118" s="83" t="s">
        <v>45</v>
      </c>
      <c r="E1118" s="71" t="n">
        <v>34121</v>
      </c>
      <c r="F1118" s="85" t="n">
        <v>10</v>
      </c>
      <c r="G1118" s="73" t="n">
        <f aca="false">F1118*0.7</f>
        <v>7</v>
      </c>
      <c r="H1118" s="134" t="n">
        <v>7.02</v>
      </c>
      <c r="I1118" s="135" t="n">
        <v>8.8</v>
      </c>
      <c r="J1118" s="75" t="n">
        <v>1</v>
      </c>
      <c r="K1118" s="135"/>
      <c r="L1118" s="75" t="n">
        <f aca="false">SUM(H1118:I1118)/2</f>
        <v>7.91</v>
      </c>
      <c r="M1118" s="74" t="n">
        <v>7.91</v>
      </c>
      <c r="N1118" s="73" t="n">
        <f aca="false">M1118*0.2</f>
        <v>1.582</v>
      </c>
      <c r="O1118" s="76" t="n">
        <v>0.5</v>
      </c>
      <c r="P1118" s="77" t="n">
        <v>0.2</v>
      </c>
      <c r="Q1118" s="73" t="n">
        <f aca="false">SUM(G1118,N1118,O1118,P1118)</f>
        <v>9.282</v>
      </c>
      <c r="R1118" s="78" t="n">
        <v>9.342833293125</v>
      </c>
      <c r="S1118" s="73" t="n">
        <f aca="false">R1118*0.5</f>
        <v>4.6714166465625</v>
      </c>
      <c r="T1118" s="73" t="n">
        <f aca="false">Q1118*0.5</f>
        <v>4.641</v>
      </c>
      <c r="U1118" s="79" t="n">
        <f aca="false">SUM(S1118:T1118)</f>
        <v>9.3124166465625</v>
      </c>
      <c r="V1118" s="80" t="str">
        <f aca="false">IF(AND(U1118=0)," ",IF(AND(U1118&gt;0,U1118&lt;=5.999),"Inaceptable",IF(AND(U1118&gt;=6,U1118&lt;=6.999),"Regular",IF(AND(U1118&gt;=7,U1118&lt;=8.499),"Bueno",IF(AND(U1118&gt;=8.5,U1118&lt;=9.499),"Muy Bueno",IF(AND(U1118&gt;=9.5,U1118&lt;=10),"Sobresaliente","ERROR"))))))</f>
        <v>Muy Bueno</v>
      </c>
      <c r="W1118" s="0" t="n">
        <v>1</v>
      </c>
      <c r="X1118" s="0" t="n">
        <v>9</v>
      </c>
      <c r="Z1118" s="0" t="n">
        <v>9</v>
      </c>
      <c r="AA1118" s="1" t="s">
        <v>41</v>
      </c>
      <c r="AB1118" s="81" t="n">
        <f aca="false">L1118-M1118</f>
        <v>0</v>
      </c>
    </row>
    <row r="1119" customFormat="false" ht="12.75" hidden="false" customHeight="false" outlineLevel="0" collapsed="false">
      <c r="A1119" s="82" t="s">
        <v>1197</v>
      </c>
      <c r="B1119" s="83" t="s">
        <v>1173</v>
      </c>
      <c r="C1119" s="84" t="s">
        <v>96</v>
      </c>
      <c r="D1119" s="83" t="s">
        <v>49</v>
      </c>
      <c r="E1119" s="71" t="n">
        <v>33271</v>
      </c>
      <c r="F1119" s="85" t="n">
        <v>9.849145</v>
      </c>
      <c r="G1119" s="73" t="n">
        <f aca="false">F1119*0.7</f>
        <v>6.8944015</v>
      </c>
      <c r="H1119" s="134" t="n">
        <v>6.8</v>
      </c>
      <c r="I1119" s="75" t="n">
        <v>9.6</v>
      </c>
      <c r="J1119" s="75" t="n">
        <v>3</v>
      </c>
      <c r="K1119" s="75"/>
      <c r="L1119" s="75" t="n">
        <f aca="false">SUM(H1119:I1119)/2</f>
        <v>8.2</v>
      </c>
      <c r="M1119" s="74" t="n">
        <v>9.6</v>
      </c>
      <c r="N1119" s="73" t="n">
        <f aca="false">M1119*0.2</f>
        <v>1.92</v>
      </c>
      <c r="O1119" s="76" t="n">
        <v>0.5</v>
      </c>
      <c r="P1119" s="77" t="n">
        <v>0.2</v>
      </c>
      <c r="Q1119" s="73" t="n">
        <f aca="false">SUM(G1119,N1119,O1119,P1119)</f>
        <v>9.5144015</v>
      </c>
      <c r="R1119" s="78" t="n">
        <v>8.79071544875</v>
      </c>
      <c r="S1119" s="73" t="n">
        <f aca="false">R1119*0.5</f>
        <v>4.395357724375</v>
      </c>
      <c r="T1119" s="73" t="n">
        <f aca="false">Q1119*0.5</f>
        <v>4.75720075</v>
      </c>
      <c r="U1119" s="79" t="n">
        <f aca="false">SUM(S1119:T1119)</f>
        <v>9.152558474375</v>
      </c>
      <c r="V1119" s="80" t="str">
        <f aca="false">IF(AND(U1119=0)," ",IF(AND(U1119&gt;0,U1119&lt;=5.999),"Inaceptable",IF(AND(U1119&gt;=6,U1119&lt;=6.999),"Regular",IF(AND(U1119&gt;=7,U1119&lt;=8.499),"Bueno",IF(AND(U1119&gt;=8.5,U1119&lt;=9.499),"Muy Bueno",IF(AND(U1119&gt;=9.5,U1119&lt;=10),"Sobresaliente","ERROR"))))))</f>
        <v>Muy Bueno</v>
      </c>
      <c r="W1119" s="0" t="n">
        <v>1</v>
      </c>
      <c r="X1119" s="0" t="n">
        <v>10</v>
      </c>
      <c r="Z1119" s="0" t="n">
        <v>10</v>
      </c>
      <c r="AA1119" s="1" t="s">
        <v>41</v>
      </c>
      <c r="AB1119" s="81" t="n">
        <f aca="false">L1119-M1119</f>
        <v>-1.4</v>
      </c>
      <c r="AC1119" s="0" t="s">
        <v>63</v>
      </c>
    </row>
    <row r="1120" customFormat="false" ht="12.75" hidden="false" customHeight="false" outlineLevel="0" collapsed="false">
      <c r="A1120" s="82" t="s">
        <v>1198</v>
      </c>
      <c r="B1120" s="83" t="s">
        <v>1173</v>
      </c>
      <c r="C1120" s="84" t="s">
        <v>96</v>
      </c>
      <c r="D1120" s="83" t="s">
        <v>51</v>
      </c>
      <c r="E1120" s="71" t="n">
        <v>34121</v>
      </c>
      <c r="F1120" s="85" t="n">
        <v>9.756885</v>
      </c>
      <c r="G1120" s="73" t="n">
        <f aca="false">F1120*0.7</f>
        <v>6.8298195</v>
      </c>
      <c r="H1120" s="134" t="n">
        <v>8</v>
      </c>
      <c r="I1120" s="75" t="n">
        <v>9.6</v>
      </c>
      <c r="J1120" s="75" t="n">
        <v>1</v>
      </c>
      <c r="K1120" s="75"/>
      <c r="L1120" s="75" t="n">
        <f aca="false">SUM(H1120:I1120)/2</f>
        <v>8.8</v>
      </c>
      <c r="M1120" s="74" t="n">
        <v>8.8</v>
      </c>
      <c r="N1120" s="73" t="n">
        <f aca="false">M1120*0.2</f>
        <v>1.76</v>
      </c>
      <c r="O1120" s="76" t="n">
        <v>0.5</v>
      </c>
      <c r="P1120" s="77" t="n">
        <v>0.2</v>
      </c>
      <c r="Q1120" s="73" t="n">
        <f aca="false">SUM(G1120,N1120,O1120,P1120)</f>
        <v>9.2898195</v>
      </c>
      <c r="R1120" s="78" t="n">
        <v>8.56875</v>
      </c>
      <c r="S1120" s="73" t="n">
        <f aca="false">R1120*0.5</f>
        <v>4.284375</v>
      </c>
      <c r="T1120" s="73" t="n">
        <f aca="false">Q1120*0.5</f>
        <v>4.64490975</v>
      </c>
      <c r="U1120" s="79" t="n">
        <f aca="false">SUM(S1120:T1120)</f>
        <v>8.92928475</v>
      </c>
      <c r="V1120" s="80" t="str">
        <f aca="false">IF(AND(U1120=0)," ",IF(AND(U1120&gt;0,U1120&lt;=5.999),"Inaceptable",IF(AND(U1120&gt;=6,U1120&lt;=6.999),"Regular",IF(AND(U1120&gt;=7,U1120&lt;=8.499),"Bueno",IF(AND(U1120&gt;=8.5,U1120&lt;=9.499),"Muy Bueno",IF(AND(U1120&gt;=9.5,U1120&lt;=10),"Sobresaliente","ERROR"))))))</f>
        <v>Muy Bueno</v>
      </c>
      <c r="W1120" s="0" t="n">
        <v>1</v>
      </c>
      <c r="X1120" s="0" t="n">
        <v>11</v>
      </c>
      <c r="Z1120" s="0" t="n">
        <v>11</v>
      </c>
      <c r="AA1120" s="1" t="s">
        <v>41</v>
      </c>
      <c r="AB1120" s="81" t="n">
        <f aca="false">L1120-M1120</f>
        <v>0</v>
      </c>
    </row>
    <row r="1121" customFormat="false" ht="12.75" hidden="false" customHeight="false" outlineLevel="0" collapsed="false">
      <c r="A1121" s="154" t="s">
        <v>1199</v>
      </c>
      <c r="B1121" s="155" t="s">
        <v>1173</v>
      </c>
      <c r="C1121" s="84" t="s">
        <v>102</v>
      </c>
      <c r="D1121" s="83" t="s">
        <v>40</v>
      </c>
      <c r="E1121" s="106" t="n">
        <v>37150</v>
      </c>
      <c r="F1121" s="85" t="n">
        <v>9.562</v>
      </c>
      <c r="G1121" s="73" t="n">
        <f aca="false">F1121*0.7</f>
        <v>6.6934</v>
      </c>
      <c r="H1121" s="134" t="n">
        <v>8.9</v>
      </c>
      <c r="I1121" s="75" t="n">
        <v>9.6</v>
      </c>
      <c r="J1121" s="75" t="n">
        <v>1</v>
      </c>
      <c r="K1121" s="75"/>
      <c r="L1121" s="75" t="n">
        <f aca="false">SUM(H1121:I1121)/2</f>
        <v>9.25</v>
      </c>
      <c r="M1121" s="74" t="n">
        <v>9.25</v>
      </c>
      <c r="N1121" s="73" t="n">
        <f aca="false">M1121*0.2</f>
        <v>1.85</v>
      </c>
      <c r="O1121" s="76" t="n">
        <v>0.5</v>
      </c>
      <c r="P1121" s="77" t="n">
        <v>0.2</v>
      </c>
      <c r="Q1121" s="73" t="n">
        <f aca="false">SUM(G1121,N1121,O1121,P1121)</f>
        <v>9.2434</v>
      </c>
      <c r="R1121" s="78" t="n">
        <v>8.642</v>
      </c>
      <c r="S1121" s="73" t="n">
        <f aca="false">R1121*0.5</f>
        <v>4.321</v>
      </c>
      <c r="T1121" s="73" t="n">
        <f aca="false">Q1121*0.5</f>
        <v>4.6217</v>
      </c>
      <c r="U1121" s="79" t="n">
        <f aca="false">SUM(S1121:T1121)</f>
        <v>8.9427</v>
      </c>
      <c r="V1121" s="80" t="str">
        <f aca="false">IF(AND(U1121=0)," ",IF(AND(U1121&gt;0,U1121&lt;=5.999),"Inaceptable",IF(AND(U1121&gt;=6,U1121&lt;=6.999),"Regular",IF(AND(U1121&gt;=7,U1121&lt;=8.499),"Bueno",IF(AND(U1121&gt;=8.5,U1121&lt;=9.499),"Muy Bueno",IF(AND(U1121&gt;=9.5,U1121&lt;=10),"Sobresaliente","ERROR"))))))</f>
        <v>Muy Bueno</v>
      </c>
      <c r="W1121" s="0" t="n">
        <v>1</v>
      </c>
      <c r="X1121" s="0" t="n">
        <v>7</v>
      </c>
      <c r="Z1121" s="0" t="n">
        <v>7</v>
      </c>
      <c r="AA1121" s="1" t="s">
        <v>41</v>
      </c>
      <c r="AB1121" s="81" t="n">
        <f aca="false">L1121-M1121</f>
        <v>0</v>
      </c>
    </row>
    <row r="1122" customFormat="false" ht="12.75" hidden="false" customHeight="false" outlineLevel="0" collapsed="false">
      <c r="A1122" s="82" t="s">
        <v>1200</v>
      </c>
      <c r="B1122" s="83" t="s">
        <v>1173</v>
      </c>
      <c r="C1122" s="84" t="s">
        <v>102</v>
      </c>
      <c r="D1122" s="83" t="s">
        <v>43</v>
      </c>
      <c r="E1122" s="71" t="n">
        <v>33280</v>
      </c>
      <c r="F1122" s="85" t="n">
        <v>9.367025</v>
      </c>
      <c r="G1122" s="73" t="n">
        <f aca="false">F1122*0.7</f>
        <v>6.5569175</v>
      </c>
      <c r="H1122" s="134" t="n">
        <v>7.8</v>
      </c>
      <c r="I1122" s="75" t="n">
        <v>10</v>
      </c>
      <c r="J1122" s="75" t="n">
        <v>1</v>
      </c>
      <c r="K1122" s="75"/>
      <c r="L1122" s="75" t="n">
        <f aca="false">SUM(H1122:I1122)/2</f>
        <v>8.9</v>
      </c>
      <c r="M1122" s="74" t="n">
        <v>8.9</v>
      </c>
      <c r="N1122" s="73" t="n">
        <f aca="false">M1122*0.2</f>
        <v>1.78</v>
      </c>
      <c r="O1122" s="76" t="n">
        <v>0.5</v>
      </c>
      <c r="P1122" s="77" t="n">
        <v>0.2</v>
      </c>
      <c r="Q1122" s="73" t="n">
        <f aca="false">SUM(G1122,N1122,O1122,P1122)</f>
        <v>9.0369175</v>
      </c>
      <c r="R1122" s="78" t="n">
        <v>8.687724864375</v>
      </c>
      <c r="S1122" s="73" t="n">
        <f aca="false">R1122*0.5</f>
        <v>4.3438624321875</v>
      </c>
      <c r="T1122" s="73" t="n">
        <f aca="false">Q1122*0.5</f>
        <v>4.51845875</v>
      </c>
      <c r="U1122" s="79" t="n">
        <f aca="false">SUM(S1122:T1122)</f>
        <v>8.8623211821875</v>
      </c>
      <c r="V1122" s="80" t="str">
        <f aca="false">IF(AND(U1122=0)," ",IF(AND(U1122&gt;0,U1122&lt;=5.999),"Inaceptable",IF(AND(U1122&gt;=6,U1122&lt;=6.999),"Regular",IF(AND(U1122&gt;=7,U1122&lt;=8.499),"Bueno",IF(AND(U1122&gt;=8.5,U1122&lt;=9.499),"Muy Bueno",IF(AND(U1122&gt;=9.5,U1122&lt;=10),"Sobresaliente","ERROR"))))))</f>
        <v>Muy Bueno</v>
      </c>
      <c r="W1122" s="0" t="n">
        <v>1</v>
      </c>
      <c r="X1122" s="0" t="n">
        <v>8</v>
      </c>
      <c r="Z1122" s="0" t="n">
        <v>8</v>
      </c>
      <c r="AA1122" s="1" t="s">
        <v>41</v>
      </c>
      <c r="AB1122" s="81" t="n">
        <f aca="false">L1122-M1122</f>
        <v>0</v>
      </c>
    </row>
    <row r="1123" customFormat="false" ht="12.75" hidden="false" customHeight="false" outlineLevel="0" collapsed="false">
      <c r="A1123" s="82" t="s">
        <v>1201</v>
      </c>
      <c r="B1123" s="83" t="s">
        <v>1173</v>
      </c>
      <c r="C1123" s="84" t="s">
        <v>102</v>
      </c>
      <c r="D1123" s="83" t="s">
        <v>45</v>
      </c>
      <c r="E1123" s="71" t="n">
        <v>38534</v>
      </c>
      <c r="F1123" s="112"/>
      <c r="G1123" s="113"/>
      <c r="H1123" s="74"/>
      <c r="I1123" s="75"/>
      <c r="J1123" s="75"/>
      <c r="K1123" s="75"/>
      <c r="L1123" s="75"/>
      <c r="M1123" s="74"/>
      <c r="N1123" s="113"/>
      <c r="O1123" s="76"/>
      <c r="P1123" s="77"/>
      <c r="Q1123" s="113"/>
      <c r="R1123" s="114"/>
      <c r="S1123" s="113"/>
      <c r="T1123" s="113"/>
      <c r="U1123" s="114" t="s">
        <v>122</v>
      </c>
      <c r="V1123" s="115"/>
      <c r="W1123" s="0" t="n">
        <v>1</v>
      </c>
      <c r="X1123" s="0" t="n">
        <v>9</v>
      </c>
      <c r="AA1123" s="1" t="s">
        <v>41</v>
      </c>
      <c r="AB1123" s="81" t="n">
        <f aca="false">L1123-M1123</f>
        <v>0</v>
      </c>
    </row>
    <row r="1124" customFormat="false" ht="12.75" hidden="false" customHeight="false" outlineLevel="0" collapsed="false">
      <c r="A1124" s="82" t="s">
        <v>1202</v>
      </c>
      <c r="B1124" s="83" t="s">
        <v>1173</v>
      </c>
      <c r="C1124" s="84" t="s">
        <v>102</v>
      </c>
      <c r="D1124" s="83" t="s">
        <v>49</v>
      </c>
      <c r="E1124" s="71" t="n">
        <v>33280</v>
      </c>
      <c r="F1124" s="85" t="n">
        <v>9.301685</v>
      </c>
      <c r="G1124" s="73" t="n">
        <f aca="false">F1124*0.7</f>
        <v>6.5111795</v>
      </c>
      <c r="H1124" s="134" t="n">
        <v>5.6</v>
      </c>
      <c r="I1124" s="75" t="n">
        <v>9.6</v>
      </c>
      <c r="J1124" s="75" t="n">
        <v>3</v>
      </c>
      <c r="K1124" s="75"/>
      <c r="L1124" s="75" t="n">
        <f aca="false">SUM(H1124:I1124)/2</f>
        <v>7.6</v>
      </c>
      <c r="M1124" s="74" t="n">
        <v>9.6</v>
      </c>
      <c r="N1124" s="73" t="n">
        <f aca="false">M1124*0.2</f>
        <v>1.92</v>
      </c>
      <c r="O1124" s="76" t="n">
        <v>0.5</v>
      </c>
      <c r="P1124" s="77" t="n">
        <v>0.2</v>
      </c>
      <c r="Q1124" s="73" t="n">
        <f aca="false">SUM(G1124,N1124,O1124,P1124)</f>
        <v>9.1311795</v>
      </c>
      <c r="R1124" s="78" t="n">
        <v>8.21388328375</v>
      </c>
      <c r="S1124" s="73" t="n">
        <f aca="false">R1124*0.5</f>
        <v>4.106941641875</v>
      </c>
      <c r="T1124" s="73" t="n">
        <f aca="false">Q1124*0.5</f>
        <v>4.56558975</v>
      </c>
      <c r="U1124" s="79" t="n">
        <f aca="false">SUM(S1124:T1124)</f>
        <v>8.672531391875</v>
      </c>
      <c r="V1124" s="80" t="str">
        <f aca="false">IF(AND(U1124=0)," ",IF(AND(U1124&gt;0,U1124&lt;=5.999),"Inaceptable",IF(AND(U1124&gt;=6,U1124&lt;=6.999),"Regular",IF(AND(U1124&gt;=7,U1124&lt;=8.499),"Bueno",IF(AND(U1124&gt;=8.5,U1124&lt;=9.499),"Muy Bueno",IF(AND(U1124&gt;=9.5,U1124&lt;=10),"Sobresaliente","ERROR"))))))</f>
        <v>Muy Bueno</v>
      </c>
      <c r="W1124" s="0" t="n">
        <v>1</v>
      </c>
      <c r="X1124" s="0" t="n">
        <v>10</v>
      </c>
      <c r="Z1124" s="0" t="n">
        <v>10</v>
      </c>
      <c r="AA1124" s="1" t="s">
        <v>41</v>
      </c>
      <c r="AB1124" s="81" t="n">
        <f aca="false">L1124-M1124</f>
        <v>-2</v>
      </c>
      <c r="AC1124" s="0" t="s">
        <v>63</v>
      </c>
    </row>
    <row r="1125" customFormat="false" ht="12.75" hidden="false" customHeight="false" outlineLevel="0" collapsed="false">
      <c r="A1125" s="82" t="s">
        <v>1203</v>
      </c>
      <c r="B1125" s="83" t="s">
        <v>1173</v>
      </c>
      <c r="C1125" s="84" t="s">
        <v>102</v>
      </c>
      <c r="D1125" s="83" t="s">
        <v>51</v>
      </c>
      <c r="E1125" s="71" t="n">
        <v>33280</v>
      </c>
      <c r="F1125" s="85" t="n">
        <v>9.685275</v>
      </c>
      <c r="G1125" s="73" t="n">
        <f aca="false">F1125*0.7</f>
        <v>6.7796925</v>
      </c>
      <c r="H1125" s="134" t="n">
        <v>7.4</v>
      </c>
      <c r="I1125" s="75" t="n">
        <v>8.8</v>
      </c>
      <c r="J1125" s="75" t="n">
        <v>1</v>
      </c>
      <c r="K1125" s="75"/>
      <c r="L1125" s="75" t="n">
        <f aca="false">SUM(H1125:I1125)/2</f>
        <v>8.1</v>
      </c>
      <c r="M1125" s="74" t="n">
        <v>8.1</v>
      </c>
      <c r="N1125" s="73" t="n">
        <f aca="false">M1125*0.2</f>
        <v>1.62</v>
      </c>
      <c r="O1125" s="76" t="n">
        <v>0.5</v>
      </c>
      <c r="P1125" s="77" t="n">
        <v>0.2</v>
      </c>
      <c r="Q1125" s="73" t="n">
        <f aca="false">SUM(G1125,N1125,O1125,P1125)</f>
        <v>9.0996925</v>
      </c>
      <c r="R1125" s="78" t="n">
        <v>8.6113338025</v>
      </c>
      <c r="S1125" s="73" t="n">
        <f aca="false">R1125*0.5</f>
        <v>4.30566690125</v>
      </c>
      <c r="T1125" s="73" t="n">
        <f aca="false">Q1125*0.5</f>
        <v>4.54984625</v>
      </c>
      <c r="U1125" s="79" t="n">
        <f aca="false">SUM(S1125:T1125)</f>
        <v>8.85551315125</v>
      </c>
      <c r="V1125" s="80" t="str">
        <f aca="false">IF(AND(U1125=0)," ",IF(AND(U1125&gt;0,U1125&lt;=5.999),"Inaceptable",IF(AND(U1125&gt;=6,U1125&lt;=6.999),"Regular",IF(AND(U1125&gt;=7,U1125&lt;=8.499),"Bueno",IF(AND(U1125&gt;=8.5,U1125&lt;=9.499),"Muy Bueno",IF(AND(U1125&gt;=9.5,U1125&lt;=10),"Sobresaliente","ERROR"))))))</f>
        <v>Muy Bueno</v>
      </c>
      <c r="W1125" s="0" t="n">
        <v>1</v>
      </c>
      <c r="X1125" s="0" t="n">
        <v>11</v>
      </c>
      <c r="Z1125" s="0" t="n">
        <v>11</v>
      </c>
      <c r="AA1125" s="1" t="s">
        <v>47</v>
      </c>
      <c r="AB1125" s="81" t="n">
        <f aca="false">L1125-M1125</f>
        <v>0</v>
      </c>
    </row>
    <row r="1126" customFormat="false" ht="12.75" hidden="false" customHeight="false" outlineLevel="0" collapsed="false">
      <c r="A1126" s="148" t="s">
        <v>1204</v>
      </c>
      <c r="B1126" s="83" t="s">
        <v>1173</v>
      </c>
      <c r="C1126" s="84" t="s">
        <v>108</v>
      </c>
      <c r="D1126" s="83" t="s">
        <v>40</v>
      </c>
      <c r="E1126" s="71" t="n">
        <v>37865</v>
      </c>
      <c r="F1126" s="85" t="n">
        <v>10</v>
      </c>
      <c r="G1126" s="73" t="n">
        <f aca="false">F1126*0.7</f>
        <v>7</v>
      </c>
      <c r="H1126" s="134" t="n">
        <v>9.06</v>
      </c>
      <c r="I1126" s="75" t="n">
        <v>9.6</v>
      </c>
      <c r="J1126" s="75" t="n">
        <v>1</v>
      </c>
      <c r="K1126" s="75"/>
      <c r="L1126" s="75" t="n">
        <f aca="false">SUM(H1126:I1126)/2</f>
        <v>9.33</v>
      </c>
      <c r="M1126" s="74" t="n">
        <v>9.33</v>
      </c>
      <c r="N1126" s="73" t="n">
        <f aca="false">M1126*0.2</f>
        <v>1.866</v>
      </c>
      <c r="O1126" s="76" t="n">
        <v>0.5</v>
      </c>
      <c r="P1126" s="97" t="n">
        <v>0.5</v>
      </c>
      <c r="Q1126" s="73" t="n">
        <f aca="false">SUM(G1126,N1126,O1126,P1126)</f>
        <v>9.866</v>
      </c>
      <c r="R1126" s="78" t="n">
        <v>9.11968171</v>
      </c>
      <c r="S1126" s="73" t="n">
        <f aca="false">R1126*0.5</f>
        <v>4.559840855</v>
      </c>
      <c r="T1126" s="73" t="n">
        <f aca="false">Q1126*0.5</f>
        <v>4.933</v>
      </c>
      <c r="U1126" s="79" t="n">
        <f aca="false">SUM(S1126:T1126)</f>
        <v>9.492840855</v>
      </c>
      <c r="V1126" s="80" t="str">
        <f aca="false">IF(AND(U1126=0)," ",IF(AND(U1126&gt;0,U1126&lt;=5.999),"Inaceptable",IF(AND(U1126&gt;=6,U1126&lt;=6.999),"Regular",IF(AND(U1126&gt;=7,U1126&lt;=8.499),"Bueno",IF(AND(U1126&gt;=8.5,U1126&lt;=9.499),"Muy Bueno",IF(AND(U1126&gt;=9.5,U1126&lt;=10),"Sobresaliente","ERROR"))))))</f>
        <v>Muy Bueno</v>
      </c>
      <c r="W1126" s="0" t="n">
        <v>1</v>
      </c>
      <c r="X1126" s="0" t="n">
        <v>7</v>
      </c>
      <c r="Y1126" s="0" t="s">
        <v>46</v>
      </c>
      <c r="Z1126" s="0" t="n">
        <v>7</v>
      </c>
      <c r="AA1126" s="1" t="s">
        <v>41</v>
      </c>
      <c r="AB1126" s="81" t="n">
        <f aca="false">L1126-M1126</f>
        <v>0</v>
      </c>
    </row>
    <row r="1127" customFormat="false" ht="12.75" hidden="false" customHeight="false" outlineLevel="0" collapsed="false">
      <c r="A1127" s="82" t="s">
        <v>1205</v>
      </c>
      <c r="B1127" s="83" t="s">
        <v>1173</v>
      </c>
      <c r="C1127" s="84" t="s">
        <v>108</v>
      </c>
      <c r="D1127" s="83" t="s">
        <v>43</v>
      </c>
      <c r="E1127" s="71" t="n">
        <v>35324</v>
      </c>
      <c r="F1127" s="85" t="n">
        <v>10</v>
      </c>
      <c r="G1127" s="73" t="n">
        <f aca="false">F1127*0.7</f>
        <v>7</v>
      </c>
      <c r="H1127" s="134" t="n">
        <v>8.37</v>
      </c>
      <c r="I1127" s="75" t="n">
        <v>9.2</v>
      </c>
      <c r="J1127" s="75" t="n">
        <v>1</v>
      </c>
      <c r="K1127" s="75"/>
      <c r="L1127" s="75" t="n">
        <f aca="false">SUM(H1127:I1127)/2</f>
        <v>8.785</v>
      </c>
      <c r="M1127" s="74" t="n">
        <v>8.79</v>
      </c>
      <c r="N1127" s="73" t="n">
        <f aca="false">M1127*0.2</f>
        <v>1.758</v>
      </c>
      <c r="O1127" s="76" t="n">
        <v>0.5</v>
      </c>
      <c r="P1127" s="77" t="n">
        <v>0.2</v>
      </c>
      <c r="Q1127" s="73" t="n">
        <f aca="false">SUM(G1127,N1127,O1127,P1127)</f>
        <v>9.458</v>
      </c>
      <c r="R1127" s="78" t="n">
        <v>9.185927978125</v>
      </c>
      <c r="S1127" s="73" t="n">
        <f aca="false">R1127*0.5</f>
        <v>4.5929639890625</v>
      </c>
      <c r="T1127" s="73" t="n">
        <f aca="false">Q1127*0.5</f>
        <v>4.729</v>
      </c>
      <c r="U1127" s="79" t="n">
        <f aca="false">SUM(S1127:T1127)</f>
        <v>9.3219639890625</v>
      </c>
      <c r="V1127" s="80" t="str">
        <f aca="false">IF(AND(U1127=0)," ",IF(AND(U1127&gt;0,U1127&lt;=5.999),"Inaceptable",IF(AND(U1127&gt;=6,U1127&lt;=6.999),"Regular",IF(AND(U1127&gt;=7,U1127&lt;=8.499),"Bueno",IF(AND(U1127&gt;=8.5,U1127&lt;=9.499),"Muy Bueno",IF(AND(U1127&gt;=9.5,U1127&lt;=10),"Sobresaliente","ERROR"))))))</f>
        <v>Muy Bueno</v>
      </c>
      <c r="W1127" s="0" t="n">
        <v>1</v>
      </c>
      <c r="X1127" s="0" t="n">
        <v>8</v>
      </c>
      <c r="Z1127" s="0" t="n">
        <v>8</v>
      </c>
      <c r="AA1127" s="1" t="s">
        <v>41</v>
      </c>
      <c r="AB1127" s="81" t="n">
        <f aca="false">L1127-M1127</f>
        <v>-0.00499999999999901</v>
      </c>
    </row>
    <row r="1128" customFormat="false" ht="12.75" hidden="false" customHeight="false" outlineLevel="0" collapsed="false">
      <c r="A1128" s="82" t="s">
        <v>1206</v>
      </c>
      <c r="B1128" s="83" t="s">
        <v>1173</v>
      </c>
      <c r="C1128" s="84" t="s">
        <v>108</v>
      </c>
      <c r="D1128" s="83" t="s">
        <v>45</v>
      </c>
      <c r="E1128" s="71" t="n">
        <v>38534</v>
      </c>
      <c r="F1128" s="112"/>
      <c r="G1128" s="113"/>
      <c r="H1128" s="74"/>
      <c r="I1128" s="75"/>
      <c r="J1128" s="75"/>
      <c r="K1128" s="75"/>
      <c r="L1128" s="75"/>
      <c r="M1128" s="74"/>
      <c r="N1128" s="113"/>
      <c r="O1128" s="76"/>
      <c r="P1128" s="77"/>
      <c r="Q1128" s="113"/>
      <c r="R1128" s="114"/>
      <c r="S1128" s="113"/>
      <c r="T1128" s="113"/>
      <c r="U1128" s="114" t="s">
        <v>122</v>
      </c>
      <c r="V1128" s="115"/>
      <c r="W1128" s="0" t="n">
        <v>1</v>
      </c>
      <c r="X1128" s="0" t="n">
        <v>9</v>
      </c>
      <c r="AA1128" s="1" t="s">
        <v>41</v>
      </c>
      <c r="AB1128" s="81" t="n">
        <f aca="false">L1128-M1128</f>
        <v>0</v>
      </c>
    </row>
    <row r="1129" customFormat="false" ht="12.75" hidden="false" customHeight="false" outlineLevel="0" collapsed="false">
      <c r="A1129" s="82" t="s">
        <v>1207</v>
      </c>
      <c r="B1129" s="83" t="s">
        <v>1173</v>
      </c>
      <c r="C1129" s="84" t="s">
        <v>108</v>
      </c>
      <c r="D1129" s="83" t="s">
        <v>49</v>
      </c>
      <c r="E1129" s="71" t="n">
        <v>33086</v>
      </c>
      <c r="F1129" s="85" t="n">
        <v>10</v>
      </c>
      <c r="G1129" s="73" t="n">
        <f aca="false">F1129*0.7</f>
        <v>7</v>
      </c>
      <c r="H1129" s="134" t="n">
        <v>9.2</v>
      </c>
      <c r="I1129" s="75" t="n">
        <v>9.6</v>
      </c>
      <c r="J1129" s="75" t="n">
        <v>1</v>
      </c>
      <c r="K1129" s="75"/>
      <c r="L1129" s="75" t="n">
        <f aca="false">SUM(H1129:I1129)/2</f>
        <v>9.4</v>
      </c>
      <c r="M1129" s="74" t="n">
        <v>9.4</v>
      </c>
      <c r="N1129" s="73" t="n">
        <f aca="false">M1129*0.2</f>
        <v>1.88</v>
      </c>
      <c r="O1129" s="76" t="n">
        <v>0.5</v>
      </c>
      <c r="P1129" s="97" t="n">
        <v>0.5</v>
      </c>
      <c r="Q1129" s="73" t="n">
        <f aca="false">SUM(G1129,N1129,O1129,P1129)</f>
        <v>9.88</v>
      </c>
      <c r="R1129" s="78" t="n">
        <v>9.13130334125</v>
      </c>
      <c r="S1129" s="73" t="n">
        <f aca="false">R1129*0.5</f>
        <v>4.565651670625</v>
      </c>
      <c r="T1129" s="73" t="n">
        <f aca="false">Q1129*0.5</f>
        <v>4.94</v>
      </c>
      <c r="U1129" s="79" t="n">
        <f aca="false">SUM(S1129:T1129)</f>
        <v>9.505651670625</v>
      </c>
      <c r="V1129" s="80" t="str">
        <f aca="false">IF(AND(U1129=0)," ",IF(AND(U1129&gt;0,U1129&lt;=5.999),"Inaceptable",IF(AND(U1129&gt;=6,U1129&lt;=6.999),"Regular",IF(AND(U1129&gt;=7,U1129&lt;=8.499),"Bueno",IF(AND(U1129&gt;=8.5,U1129&lt;=9.499),"Muy Bueno",IF(AND(U1129&gt;=9.5,U1129&lt;=10),"Sobresaliente","ERROR"))))))</f>
        <v>Sobresaliente</v>
      </c>
      <c r="W1129" s="0" t="n">
        <v>1</v>
      </c>
      <c r="X1129" s="0" t="n">
        <v>10</v>
      </c>
      <c r="Y1129" s="0" t="s">
        <v>46</v>
      </c>
      <c r="Z1129" s="0" t="n">
        <v>10</v>
      </c>
      <c r="AA1129" s="1" t="s">
        <v>41</v>
      </c>
      <c r="AB1129" s="81" t="n">
        <f aca="false">L1129-M1129</f>
        <v>0</v>
      </c>
    </row>
    <row r="1130" customFormat="false" ht="12.75" hidden="false" customHeight="false" outlineLevel="0" collapsed="false">
      <c r="A1130" s="82" t="s">
        <v>1208</v>
      </c>
      <c r="B1130" s="83" t="s">
        <v>1173</v>
      </c>
      <c r="C1130" s="84" t="s">
        <v>108</v>
      </c>
      <c r="D1130" s="83" t="s">
        <v>51</v>
      </c>
      <c r="E1130" s="71" t="n">
        <v>33458</v>
      </c>
      <c r="F1130" s="85" t="n">
        <v>10</v>
      </c>
      <c r="G1130" s="73" t="n">
        <f aca="false">F1130*0.7</f>
        <v>7</v>
      </c>
      <c r="H1130" s="134" t="n">
        <v>8.4</v>
      </c>
      <c r="I1130" s="75" t="n">
        <v>9.6</v>
      </c>
      <c r="J1130" s="75" t="n">
        <v>1</v>
      </c>
      <c r="K1130" s="75"/>
      <c r="L1130" s="75" t="n">
        <f aca="false">SUM(H1130:I1130)/2</f>
        <v>9</v>
      </c>
      <c r="M1130" s="74" t="n">
        <v>9</v>
      </c>
      <c r="N1130" s="73" t="n">
        <f aca="false">M1130*0.2</f>
        <v>1.8</v>
      </c>
      <c r="O1130" s="76" t="n">
        <v>0.5</v>
      </c>
      <c r="P1130" s="97" t="n">
        <v>0.5</v>
      </c>
      <c r="Q1130" s="73" t="n">
        <f aca="false">SUM(G1130,N1130,O1130,P1130)</f>
        <v>9.8</v>
      </c>
      <c r="R1130" s="78" t="n">
        <v>9.12814226125</v>
      </c>
      <c r="S1130" s="73" t="n">
        <f aca="false">R1130*0.5</f>
        <v>4.564071130625</v>
      </c>
      <c r="T1130" s="73" t="n">
        <f aca="false">Q1130*0.5</f>
        <v>4.9</v>
      </c>
      <c r="U1130" s="79" t="n">
        <f aca="false">SUM(S1130:T1130)</f>
        <v>9.464071130625</v>
      </c>
      <c r="V1130" s="80" t="str">
        <f aca="false">IF(AND(U1130=0)," ",IF(AND(U1130&gt;0,U1130&lt;=5.999),"Inaceptable",IF(AND(U1130&gt;=6,U1130&lt;=6.999),"Regular",IF(AND(U1130&gt;=7,U1130&lt;=8.499),"Bueno",IF(AND(U1130&gt;=8.5,U1130&lt;=9.499),"Muy Bueno",IF(AND(U1130&gt;=9.5,U1130&lt;=10),"Sobresaliente","ERROR"))))))</f>
        <v>Muy Bueno</v>
      </c>
      <c r="W1130" s="0" t="n">
        <v>1</v>
      </c>
      <c r="X1130" s="0" t="n">
        <v>11</v>
      </c>
      <c r="Y1130" s="0" t="s">
        <v>46</v>
      </c>
      <c r="Z1130" s="0" t="n">
        <v>11</v>
      </c>
      <c r="AA1130" s="1" t="s">
        <v>41</v>
      </c>
      <c r="AB1130" s="81" t="n">
        <f aca="false">L1130-M1130</f>
        <v>0</v>
      </c>
    </row>
    <row r="1131" customFormat="false" ht="12.75" hidden="false" customHeight="false" outlineLevel="0" collapsed="false">
      <c r="A1131" s="82" t="s">
        <v>1209</v>
      </c>
      <c r="B1131" s="83" t="s">
        <v>1173</v>
      </c>
      <c r="C1131" s="84" t="s">
        <v>113</v>
      </c>
      <c r="D1131" s="83" t="s">
        <v>43</v>
      </c>
      <c r="E1131" s="71" t="n">
        <v>38534</v>
      </c>
      <c r="F1131" s="112"/>
      <c r="G1131" s="113"/>
      <c r="H1131" s="74"/>
      <c r="I1131" s="75"/>
      <c r="J1131" s="75"/>
      <c r="K1131" s="75"/>
      <c r="L1131" s="75"/>
      <c r="M1131" s="74"/>
      <c r="N1131" s="113"/>
      <c r="O1131" s="76"/>
      <c r="P1131" s="77"/>
      <c r="Q1131" s="113"/>
      <c r="R1131" s="114"/>
      <c r="S1131" s="113"/>
      <c r="T1131" s="113"/>
      <c r="U1131" s="114" t="s">
        <v>122</v>
      </c>
      <c r="V1131" s="115"/>
      <c r="W1131" s="0" t="n">
        <v>1</v>
      </c>
      <c r="X1131" s="0" t="n">
        <v>8</v>
      </c>
      <c r="AA1131" s="1" t="s">
        <v>41</v>
      </c>
      <c r="AB1131" s="81" t="n">
        <f aca="false">L1131-M1131</f>
        <v>0</v>
      </c>
    </row>
    <row r="1132" customFormat="false" ht="12.75" hidden="false" customHeight="false" outlineLevel="0" collapsed="false">
      <c r="A1132" s="82" t="s">
        <v>1210</v>
      </c>
      <c r="B1132" s="83" t="s">
        <v>1173</v>
      </c>
      <c r="C1132" s="84" t="s">
        <v>113</v>
      </c>
      <c r="D1132" s="83" t="s">
        <v>45</v>
      </c>
      <c r="E1132" s="71" t="n">
        <v>35324</v>
      </c>
      <c r="F1132" s="85" t="n">
        <v>9.569845</v>
      </c>
      <c r="G1132" s="73" t="n">
        <f aca="false">F1132*0.7</f>
        <v>6.6988915</v>
      </c>
      <c r="H1132" s="134" t="n">
        <v>6.75</v>
      </c>
      <c r="I1132" s="75" t="n">
        <v>9.6</v>
      </c>
      <c r="J1132" s="75" t="n">
        <v>3</v>
      </c>
      <c r="K1132" s="75"/>
      <c r="L1132" s="75" t="n">
        <f aca="false">SUM(H1132:I1132)/2</f>
        <v>8.175</v>
      </c>
      <c r="M1132" s="74" t="n">
        <v>9.6</v>
      </c>
      <c r="N1132" s="73" t="n">
        <f aca="false">M1132*0.2</f>
        <v>1.92</v>
      </c>
      <c r="O1132" s="76" t="n">
        <v>0.5</v>
      </c>
      <c r="P1132" s="77" t="n">
        <v>0.2</v>
      </c>
      <c r="Q1132" s="73" t="n">
        <f aca="false">SUM(G1132,N1132,O1132,P1132)</f>
        <v>9.3188915</v>
      </c>
      <c r="R1132" s="78" t="n">
        <v>8.580003275625</v>
      </c>
      <c r="S1132" s="73" t="n">
        <f aca="false">R1132*0.5</f>
        <v>4.2900016378125</v>
      </c>
      <c r="T1132" s="73" t="n">
        <f aca="false">Q1132*0.5</f>
        <v>4.65944575</v>
      </c>
      <c r="U1132" s="79" t="n">
        <f aca="false">SUM(S1132:T1132)</f>
        <v>8.9494473878125</v>
      </c>
      <c r="V1132" s="80" t="str">
        <f aca="false">IF(AND(U1132=0)," ",IF(AND(U1132&gt;0,U1132&lt;=5.999),"Inaceptable",IF(AND(U1132&gt;=6,U1132&lt;=6.999),"Regular",IF(AND(U1132&gt;=7,U1132&lt;=8.499),"Bueno",IF(AND(U1132&gt;=8.5,U1132&lt;=9.499),"Muy Bueno",IF(AND(U1132&gt;=9.5,U1132&lt;=10),"Sobresaliente","ERROR"))))))</f>
        <v>Muy Bueno</v>
      </c>
      <c r="W1132" s="0" t="n">
        <v>1</v>
      </c>
      <c r="X1132" s="0" t="n">
        <v>9</v>
      </c>
      <c r="Z1132" s="0" t="n">
        <v>9</v>
      </c>
      <c r="AA1132" s="1" t="s">
        <v>41</v>
      </c>
      <c r="AB1132" s="81" t="n">
        <f aca="false">L1132-M1132</f>
        <v>-1.425</v>
      </c>
      <c r="AC1132" s="0" t="s">
        <v>63</v>
      </c>
    </row>
    <row r="1133" customFormat="false" ht="12.75" hidden="false" customHeight="false" outlineLevel="0" collapsed="false">
      <c r="A1133" s="82" t="s">
        <v>1211</v>
      </c>
      <c r="B1133" s="83" t="s">
        <v>1173</v>
      </c>
      <c r="C1133" s="120" t="s">
        <v>113</v>
      </c>
      <c r="D1133" s="105" t="s">
        <v>49</v>
      </c>
      <c r="E1133" s="106" t="n">
        <v>38534</v>
      </c>
      <c r="F1133" s="112"/>
      <c r="G1133" s="113"/>
      <c r="H1133" s="74"/>
      <c r="I1133" s="75"/>
      <c r="J1133" s="75"/>
      <c r="K1133" s="75"/>
      <c r="L1133" s="75"/>
      <c r="M1133" s="74"/>
      <c r="N1133" s="113"/>
      <c r="O1133" s="76"/>
      <c r="P1133" s="77"/>
      <c r="Q1133" s="113"/>
      <c r="R1133" s="114"/>
      <c r="S1133" s="113"/>
      <c r="T1133" s="113"/>
      <c r="U1133" s="114" t="s">
        <v>122</v>
      </c>
      <c r="V1133" s="115"/>
      <c r="W1133" s="0" t="n">
        <v>1</v>
      </c>
      <c r="X1133" s="0" t="n">
        <v>10</v>
      </c>
      <c r="AA1133" s="1" t="s">
        <v>41</v>
      </c>
      <c r="AB1133" s="81" t="n">
        <f aca="false">L1133-M1133</f>
        <v>0</v>
      </c>
    </row>
    <row r="1134" customFormat="false" ht="12.75" hidden="false" customHeight="false" outlineLevel="0" collapsed="false">
      <c r="A1134" s="82" t="s">
        <v>1212</v>
      </c>
      <c r="B1134" s="83" t="s">
        <v>1173</v>
      </c>
      <c r="C1134" s="84" t="s">
        <v>113</v>
      </c>
      <c r="D1134" s="83" t="s">
        <v>51</v>
      </c>
      <c r="E1134" s="71" t="n">
        <v>35339</v>
      </c>
      <c r="F1134" s="85" t="n">
        <v>9.163905</v>
      </c>
      <c r="G1134" s="73" t="n">
        <f aca="false">F1134*0.7</f>
        <v>6.4147335</v>
      </c>
      <c r="H1134" s="134" t="n">
        <v>7.8</v>
      </c>
      <c r="I1134" s="75" t="n">
        <v>8.4</v>
      </c>
      <c r="J1134" s="75" t="n">
        <v>1</v>
      </c>
      <c r="K1134" s="75"/>
      <c r="L1134" s="75" t="n">
        <f aca="false">SUM(H1134:I1134)/2</f>
        <v>8.1</v>
      </c>
      <c r="M1134" s="74" t="n">
        <v>8.1</v>
      </c>
      <c r="N1134" s="73" t="n">
        <f aca="false">M1134*0.2</f>
        <v>1.62</v>
      </c>
      <c r="O1134" s="76" t="n">
        <v>0.5</v>
      </c>
      <c r="P1134" s="77" t="n">
        <v>0.2</v>
      </c>
      <c r="Q1134" s="73" t="n">
        <f aca="false">SUM(G1134,N1134,O1134,P1134)</f>
        <v>8.7347335</v>
      </c>
      <c r="R1134" s="78" t="n">
        <v>9.0091112075</v>
      </c>
      <c r="S1134" s="73" t="n">
        <f aca="false">R1134*0.5</f>
        <v>4.50455560375</v>
      </c>
      <c r="T1134" s="73" t="n">
        <f aca="false">Q1134*0.5</f>
        <v>4.36736675</v>
      </c>
      <c r="U1134" s="79" t="n">
        <f aca="false">SUM(S1134:T1134)</f>
        <v>8.87192235375</v>
      </c>
      <c r="V1134" s="80" t="str">
        <f aca="false">IF(AND(U1134=0)," ",IF(AND(U1134&gt;0,U1134&lt;=5.999),"Inaceptable",IF(AND(U1134&gt;=6,U1134&lt;=6.999),"Regular",IF(AND(U1134&gt;=7,U1134&lt;=8.499),"Bueno",IF(AND(U1134&gt;=8.5,U1134&lt;=9.499),"Muy Bueno",IF(AND(U1134&gt;=9.5,U1134&lt;=10),"Sobresaliente","ERROR"))))))</f>
        <v>Muy Bueno</v>
      </c>
      <c r="W1134" s="0" t="n">
        <v>1</v>
      </c>
      <c r="X1134" s="0" t="n">
        <v>11</v>
      </c>
      <c r="Z1134" s="0" t="n">
        <v>11</v>
      </c>
      <c r="AA1134" s="1" t="s">
        <v>41</v>
      </c>
      <c r="AB1134" s="81" t="n">
        <f aca="false">L1134-M1134</f>
        <v>0</v>
      </c>
    </row>
    <row r="1135" customFormat="false" ht="12.75" hidden="false" customHeight="false" outlineLevel="0" collapsed="false">
      <c r="A1135" s="82" t="s">
        <v>1213</v>
      </c>
      <c r="B1135" s="83" t="s">
        <v>1173</v>
      </c>
      <c r="C1135" s="84" t="s">
        <v>119</v>
      </c>
      <c r="D1135" s="83" t="s">
        <v>40</v>
      </c>
      <c r="E1135" s="71" t="n">
        <v>33270</v>
      </c>
      <c r="F1135" s="85" t="n">
        <v>9.260939</v>
      </c>
      <c r="G1135" s="73" t="n">
        <f aca="false">F1135*0.7</f>
        <v>6.4826573</v>
      </c>
      <c r="H1135" s="134" t="n">
        <v>8.8</v>
      </c>
      <c r="I1135" s="75" t="n">
        <v>8.4</v>
      </c>
      <c r="J1135" s="75" t="n">
        <v>1</v>
      </c>
      <c r="K1135" s="75"/>
      <c r="L1135" s="75" t="n">
        <f aca="false">SUM(H1135:I1135)/2</f>
        <v>8.6</v>
      </c>
      <c r="M1135" s="74" t="n">
        <v>8.6</v>
      </c>
      <c r="N1135" s="73" t="n">
        <f aca="false">M1135*0.2</f>
        <v>1.72</v>
      </c>
      <c r="O1135" s="76" t="n">
        <v>0.5</v>
      </c>
      <c r="P1135" s="77" t="n">
        <v>0.2</v>
      </c>
      <c r="Q1135" s="73" t="n">
        <f aca="false">SUM(G1135,N1135,O1135,P1135)</f>
        <v>8.9026573</v>
      </c>
      <c r="R1135" s="78" t="n">
        <v>8.433783013125</v>
      </c>
      <c r="S1135" s="73" t="n">
        <f aca="false">R1135*0.5</f>
        <v>4.2168915065625</v>
      </c>
      <c r="T1135" s="73" t="n">
        <f aca="false">Q1135*0.5</f>
        <v>4.45132865</v>
      </c>
      <c r="U1135" s="79" t="n">
        <f aca="false">SUM(S1135:T1135)</f>
        <v>8.6682201565625</v>
      </c>
      <c r="V1135" s="80" t="str">
        <f aca="false">IF(AND(U1135=0)," ",IF(AND(U1135&gt;0,U1135&lt;=5.999),"Inaceptable",IF(AND(U1135&gt;=6,U1135&lt;=6.999),"Regular",IF(AND(U1135&gt;=7,U1135&lt;=8.499),"Bueno",IF(AND(U1135&gt;=8.5,U1135&lt;=9.499),"Muy Bueno",IF(AND(U1135&gt;=9.5,U1135&lt;=10),"Sobresaliente","ERROR"))))))</f>
        <v>Muy Bueno</v>
      </c>
      <c r="W1135" s="0" t="n">
        <v>1</v>
      </c>
      <c r="X1135" s="0" t="n">
        <v>7</v>
      </c>
      <c r="Z1135" s="0" t="n">
        <v>7</v>
      </c>
      <c r="AA1135" s="1" t="s">
        <v>41</v>
      </c>
      <c r="AB1135" s="81" t="n">
        <f aca="false">L1135-M1135</f>
        <v>0</v>
      </c>
    </row>
    <row r="1136" customFormat="false" ht="12.75" hidden="false" customHeight="false" outlineLevel="0" collapsed="false">
      <c r="A1136" s="82" t="s">
        <v>1214</v>
      </c>
      <c r="B1136" s="83" t="s">
        <v>1173</v>
      </c>
      <c r="C1136" s="84" t="s">
        <v>119</v>
      </c>
      <c r="D1136" s="83" t="s">
        <v>43</v>
      </c>
      <c r="E1136" s="71" t="n">
        <v>34486</v>
      </c>
      <c r="F1136" s="85" t="n">
        <v>9.314309</v>
      </c>
      <c r="G1136" s="73" t="n">
        <f aca="false">F1136*0.7</f>
        <v>6.5200163</v>
      </c>
      <c r="H1136" s="134" t="n">
        <v>5.8</v>
      </c>
      <c r="I1136" s="75" t="n">
        <v>10</v>
      </c>
      <c r="J1136" s="75" t="n">
        <v>3</v>
      </c>
      <c r="K1136" s="75"/>
      <c r="L1136" s="75" t="n">
        <f aca="false">SUM(H1136:I1136)/2</f>
        <v>7.9</v>
      </c>
      <c r="M1136" s="74" t="n">
        <v>10</v>
      </c>
      <c r="N1136" s="73" t="n">
        <f aca="false">M1136*0.2</f>
        <v>2</v>
      </c>
      <c r="O1136" s="76" t="n">
        <v>0.5</v>
      </c>
      <c r="P1136" s="77" t="n">
        <v>0.2</v>
      </c>
      <c r="Q1136" s="73" t="n">
        <f aca="false">SUM(G1136,N1136,O1136,P1136)</f>
        <v>9.2200163</v>
      </c>
      <c r="R1136" s="78" t="n">
        <v>9.2023311125</v>
      </c>
      <c r="S1136" s="73" t="n">
        <f aca="false">R1136*0.5</f>
        <v>4.60116555625</v>
      </c>
      <c r="T1136" s="73" t="n">
        <f aca="false">Q1136*0.5</f>
        <v>4.61000815</v>
      </c>
      <c r="U1136" s="79" t="n">
        <f aca="false">SUM(S1136:T1136)</f>
        <v>9.21117370625</v>
      </c>
      <c r="V1136" s="80" t="str">
        <f aca="false">IF(AND(U1136=0)," ",IF(AND(U1136&gt;0,U1136&lt;=5.999),"Inaceptable",IF(AND(U1136&gt;=6,U1136&lt;=6.999),"Regular",IF(AND(U1136&gt;=7,U1136&lt;=8.499),"Bueno",IF(AND(U1136&gt;=8.5,U1136&lt;=9.499),"Muy Bueno",IF(AND(U1136&gt;=9.5,U1136&lt;=10),"Sobresaliente","ERROR"))))))</f>
        <v>Muy Bueno</v>
      </c>
      <c r="W1136" s="0" t="n">
        <v>1</v>
      </c>
      <c r="X1136" s="0" t="n">
        <v>8</v>
      </c>
      <c r="Z1136" s="0" t="n">
        <v>8</v>
      </c>
      <c r="AA1136" s="1" t="s">
        <v>41</v>
      </c>
      <c r="AB1136" s="81" t="n">
        <f aca="false">L1136-M1136</f>
        <v>-2.1</v>
      </c>
      <c r="AC1136" s="0" t="s">
        <v>63</v>
      </c>
    </row>
    <row r="1137" customFormat="false" ht="12.75" hidden="false" customHeight="false" outlineLevel="0" collapsed="false">
      <c r="A1137" s="82" t="s">
        <v>1215</v>
      </c>
      <c r="B1137" s="83" t="s">
        <v>1173</v>
      </c>
      <c r="C1137" s="84" t="s">
        <v>119</v>
      </c>
      <c r="D1137" s="83" t="s">
        <v>45</v>
      </c>
      <c r="E1137" s="71" t="n">
        <v>34121</v>
      </c>
      <c r="F1137" s="85" t="n">
        <v>8.938239</v>
      </c>
      <c r="G1137" s="73" t="n">
        <f aca="false">F1137*0.7</f>
        <v>6.2567673</v>
      </c>
      <c r="H1137" s="134" t="n">
        <v>8.8</v>
      </c>
      <c r="I1137" s="75" t="n">
        <v>8.8</v>
      </c>
      <c r="J1137" s="75" t="n">
        <v>1</v>
      </c>
      <c r="K1137" s="75"/>
      <c r="L1137" s="75" t="n">
        <f aca="false">SUM(H1137:I1137)/2</f>
        <v>8.8</v>
      </c>
      <c r="M1137" s="74" t="n">
        <v>8.8</v>
      </c>
      <c r="N1137" s="73" t="n">
        <f aca="false">M1137*0.2</f>
        <v>1.76</v>
      </c>
      <c r="O1137" s="76" t="n">
        <v>0.5</v>
      </c>
      <c r="P1137" s="77" t="n">
        <v>0.2</v>
      </c>
      <c r="Q1137" s="73" t="n">
        <f aca="false">SUM(G1137,N1137,O1137,P1137)</f>
        <v>8.7167673</v>
      </c>
      <c r="R1137" s="78" t="n">
        <v>9.1828983125</v>
      </c>
      <c r="S1137" s="73" t="n">
        <f aca="false">R1137*0.5</f>
        <v>4.59144915625</v>
      </c>
      <c r="T1137" s="73" t="n">
        <f aca="false">Q1137*0.5</f>
        <v>4.35838365</v>
      </c>
      <c r="U1137" s="79" t="n">
        <f aca="false">SUM(S1137:T1137)</f>
        <v>8.94983280625</v>
      </c>
      <c r="V1137" s="80" t="str">
        <f aca="false">IF(AND(U1137=0)," ",IF(AND(U1137&gt;0,U1137&lt;=5.999),"Inaceptable",IF(AND(U1137&gt;=6,U1137&lt;=6.999),"Regular",IF(AND(U1137&gt;=7,U1137&lt;=8.499),"Bueno",IF(AND(U1137&gt;=8.5,U1137&lt;=9.499),"Muy Bueno",IF(AND(U1137&gt;=9.5,U1137&lt;=10),"Sobresaliente","ERROR"))))))</f>
        <v>Muy Bueno</v>
      </c>
      <c r="W1137" s="0" t="n">
        <v>1</v>
      </c>
      <c r="X1137" s="0" t="n">
        <v>9</v>
      </c>
      <c r="Z1137" s="0" t="n">
        <v>9</v>
      </c>
      <c r="AA1137" s="1" t="s">
        <v>41</v>
      </c>
      <c r="AB1137" s="81" t="n">
        <f aca="false">L1137-M1137</f>
        <v>0</v>
      </c>
    </row>
    <row r="1138" customFormat="false" ht="12.75" hidden="false" customHeight="false" outlineLevel="0" collapsed="false">
      <c r="A1138" s="82" t="s">
        <v>1216</v>
      </c>
      <c r="B1138" s="83" t="s">
        <v>1173</v>
      </c>
      <c r="C1138" s="84" t="s">
        <v>119</v>
      </c>
      <c r="D1138" s="83" t="s">
        <v>49</v>
      </c>
      <c r="E1138" s="71" t="n">
        <v>34121</v>
      </c>
      <c r="F1138" s="85" t="n">
        <v>9.619839</v>
      </c>
      <c r="G1138" s="73" t="n">
        <f aca="false">F1138*0.7</f>
        <v>6.7338873</v>
      </c>
      <c r="H1138" s="134" t="n">
        <v>9.2</v>
      </c>
      <c r="I1138" s="75" t="n">
        <v>8.8</v>
      </c>
      <c r="J1138" s="75" t="n">
        <v>1</v>
      </c>
      <c r="K1138" s="75"/>
      <c r="L1138" s="75" t="n">
        <f aca="false">SUM(H1138:I1138)/2</f>
        <v>9</v>
      </c>
      <c r="M1138" s="74" t="n">
        <v>9</v>
      </c>
      <c r="N1138" s="73" t="n">
        <f aca="false">M1138*0.2</f>
        <v>1.8</v>
      </c>
      <c r="O1138" s="76" t="n">
        <v>0.5</v>
      </c>
      <c r="P1138" s="77" t="n">
        <v>0.2</v>
      </c>
      <c r="Q1138" s="73" t="n">
        <f aca="false">SUM(G1138,N1138,O1138,P1138)</f>
        <v>9.2338873</v>
      </c>
      <c r="R1138" s="78" t="n">
        <v>9.2503465</v>
      </c>
      <c r="S1138" s="73" t="n">
        <f aca="false">R1138*0.5</f>
        <v>4.62517325</v>
      </c>
      <c r="T1138" s="73" t="n">
        <f aca="false">Q1138*0.5</f>
        <v>4.61694365</v>
      </c>
      <c r="U1138" s="79" t="n">
        <f aca="false">SUM(S1138:T1138)</f>
        <v>9.2421169</v>
      </c>
      <c r="V1138" s="80" t="str">
        <f aca="false">IF(AND(U1138=0)," ",IF(AND(U1138&gt;0,U1138&lt;=5.999),"Inaceptable",IF(AND(U1138&gt;=6,U1138&lt;=6.999),"Regular",IF(AND(U1138&gt;=7,U1138&lt;=8.499),"Bueno",IF(AND(U1138&gt;=8.5,U1138&lt;=9.499),"Muy Bueno",IF(AND(U1138&gt;=9.5,U1138&lt;=10),"Sobresaliente","ERROR"))))))</f>
        <v>Muy Bueno</v>
      </c>
      <c r="W1138" s="0" t="n">
        <v>1</v>
      </c>
      <c r="X1138" s="0" t="n">
        <v>10</v>
      </c>
      <c r="Z1138" s="0" t="n">
        <v>10</v>
      </c>
      <c r="AA1138" s="1" t="s">
        <v>41</v>
      </c>
      <c r="AB1138" s="81" t="n">
        <f aca="false">L1138-M1138</f>
        <v>0</v>
      </c>
    </row>
    <row r="1139" customFormat="false" ht="12.75" hidden="false" customHeight="false" outlineLevel="0" collapsed="false">
      <c r="A1139" s="82" t="s">
        <v>1217</v>
      </c>
      <c r="B1139" s="83" t="s">
        <v>1173</v>
      </c>
      <c r="C1139" s="84" t="s">
        <v>119</v>
      </c>
      <c r="D1139" s="83" t="s">
        <v>51</v>
      </c>
      <c r="E1139" s="71" t="n">
        <v>34121</v>
      </c>
      <c r="F1139" s="85" t="n">
        <v>9.519714</v>
      </c>
      <c r="G1139" s="73" t="n">
        <f aca="false">F1139*0.7</f>
        <v>6.6637998</v>
      </c>
      <c r="H1139" s="134" t="n">
        <v>9.2</v>
      </c>
      <c r="I1139" s="75" t="n">
        <v>10</v>
      </c>
      <c r="J1139" s="75" t="n">
        <v>1</v>
      </c>
      <c r="K1139" s="75"/>
      <c r="L1139" s="75" t="n">
        <f aca="false">SUM(H1139:I1139)/2</f>
        <v>9.6</v>
      </c>
      <c r="M1139" s="74" t="n">
        <v>9.6</v>
      </c>
      <c r="N1139" s="73" t="n">
        <f aca="false">M1139*0.2</f>
        <v>1.92</v>
      </c>
      <c r="O1139" s="76" t="n">
        <v>0.5</v>
      </c>
      <c r="P1139" s="77" t="n">
        <v>0.5</v>
      </c>
      <c r="Q1139" s="73" t="n">
        <f aca="false">SUM(G1139,N1139,O1139,P1139)</f>
        <v>9.5837998</v>
      </c>
      <c r="R1139" s="78" t="n">
        <v>9.120663375</v>
      </c>
      <c r="S1139" s="73" t="n">
        <f aca="false">R1139*0.5</f>
        <v>4.5603316875</v>
      </c>
      <c r="T1139" s="73" t="n">
        <f aca="false">Q1139*0.5</f>
        <v>4.7918999</v>
      </c>
      <c r="U1139" s="79" t="n">
        <f aca="false">SUM(S1139:T1139)</f>
        <v>9.3522315875</v>
      </c>
      <c r="V1139" s="80" t="str">
        <f aca="false">IF(AND(U1139=0)," ",IF(AND(U1139&gt;0,U1139&lt;=5.999),"Inaceptable",IF(AND(U1139&gt;=6,U1139&lt;=6.999),"Regular",IF(AND(U1139&gt;=7,U1139&lt;=8.499),"Bueno",IF(AND(U1139&gt;=8.5,U1139&lt;=9.499),"Muy Bueno",IF(AND(U1139&gt;=9.5,U1139&lt;=10),"Sobresaliente","ERROR"))))))</f>
        <v>Muy Bueno</v>
      </c>
      <c r="W1139" s="0" t="n">
        <v>1</v>
      </c>
      <c r="X1139" s="0" t="n">
        <v>11</v>
      </c>
      <c r="Y1139" s="0" t="s">
        <v>46</v>
      </c>
      <c r="Z1139" s="0" t="n">
        <v>11</v>
      </c>
      <c r="AA1139" s="1" t="s">
        <v>41</v>
      </c>
      <c r="AB1139" s="81" t="n">
        <f aca="false">L1139-M1139</f>
        <v>0</v>
      </c>
    </row>
    <row r="1140" customFormat="false" ht="12.75" hidden="false" customHeight="false" outlineLevel="0" collapsed="false">
      <c r="A1140" s="82" t="s">
        <v>1218</v>
      </c>
      <c r="B1140" s="83" t="s">
        <v>1173</v>
      </c>
      <c r="C1140" s="84" t="s">
        <v>259</v>
      </c>
      <c r="D1140" s="83" t="s">
        <v>40</v>
      </c>
      <c r="E1140" s="71" t="n">
        <v>34486</v>
      </c>
      <c r="F1140" s="85" t="n">
        <v>9.9636</v>
      </c>
      <c r="G1140" s="73" t="n">
        <f aca="false">F1140*0.7</f>
        <v>6.97452</v>
      </c>
      <c r="H1140" s="134" t="n">
        <v>7.8</v>
      </c>
      <c r="I1140" s="75" t="n">
        <v>9.2</v>
      </c>
      <c r="J1140" s="75" t="n">
        <v>1</v>
      </c>
      <c r="K1140" s="75"/>
      <c r="L1140" s="75" t="n">
        <f aca="false">SUM(H1140:I1140)/2</f>
        <v>8.5</v>
      </c>
      <c r="M1140" s="74" t="n">
        <v>8.5</v>
      </c>
      <c r="N1140" s="73" t="n">
        <f aca="false">M1140*0.2</f>
        <v>1.7</v>
      </c>
      <c r="O1140" s="76" t="n">
        <v>0.5</v>
      </c>
      <c r="P1140" s="77" t="n">
        <v>0.2</v>
      </c>
      <c r="Q1140" s="73" t="n">
        <f aca="false">SUM(G1140,N1140,O1140,P1140)</f>
        <v>9.37452</v>
      </c>
      <c r="R1140" s="78" t="n">
        <v>9.39727622</v>
      </c>
      <c r="S1140" s="73" t="n">
        <f aca="false">R1140*0.5</f>
        <v>4.69863811</v>
      </c>
      <c r="T1140" s="73" t="n">
        <f aca="false">Q1140*0.5</f>
        <v>4.68726</v>
      </c>
      <c r="U1140" s="79" t="n">
        <f aca="false">SUM(S1140:T1140)</f>
        <v>9.38589811</v>
      </c>
      <c r="V1140" s="80" t="str">
        <f aca="false">IF(AND(U1140=0)," ",IF(AND(U1140&gt;0,U1140&lt;=5.999),"Inaceptable",IF(AND(U1140&gt;=6,U1140&lt;=6.999),"Regular",IF(AND(U1140&gt;=7,U1140&lt;=8.499),"Bueno",IF(AND(U1140&gt;=8.5,U1140&lt;=9.499),"Muy Bueno",IF(AND(U1140&gt;=9.5,U1140&lt;=10),"Sobresaliente","ERROR"))))))</f>
        <v>Muy Bueno</v>
      </c>
      <c r="W1140" s="0" t="n">
        <v>1</v>
      </c>
      <c r="X1140" s="0" t="n">
        <v>7</v>
      </c>
      <c r="Z1140" s="0" t="n">
        <v>7</v>
      </c>
      <c r="AA1140" s="1" t="s">
        <v>41</v>
      </c>
      <c r="AB1140" s="81" t="n">
        <f aca="false">L1140-M1140</f>
        <v>0</v>
      </c>
    </row>
    <row r="1141" customFormat="false" ht="12.75" hidden="false" customHeight="false" outlineLevel="0" collapsed="false">
      <c r="A1141" s="82" t="s">
        <v>1219</v>
      </c>
      <c r="B1141" s="83" t="s">
        <v>1173</v>
      </c>
      <c r="C1141" s="84" t="s">
        <v>259</v>
      </c>
      <c r="D1141" s="83" t="s">
        <v>43</v>
      </c>
      <c r="E1141" s="71" t="n">
        <v>38534</v>
      </c>
      <c r="F1141" s="112"/>
      <c r="G1141" s="113"/>
      <c r="H1141" s="74"/>
      <c r="I1141" s="75"/>
      <c r="J1141" s="75"/>
      <c r="K1141" s="75"/>
      <c r="L1141" s="75"/>
      <c r="M1141" s="74"/>
      <c r="N1141" s="113"/>
      <c r="O1141" s="76"/>
      <c r="P1141" s="77"/>
      <c r="Q1141" s="113"/>
      <c r="R1141" s="114"/>
      <c r="S1141" s="113"/>
      <c r="T1141" s="113"/>
      <c r="U1141" s="114" t="s">
        <v>122</v>
      </c>
      <c r="V1141" s="115"/>
      <c r="W1141" s="0" t="n">
        <v>1</v>
      </c>
      <c r="X1141" s="0" t="n">
        <v>8</v>
      </c>
      <c r="AA1141" s="1" t="s">
        <v>41</v>
      </c>
      <c r="AB1141" s="81" t="n">
        <f aca="false">L1141-M1141</f>
        <v>0</v>
      </c>
    </row>
    <row r="1142" customFormat="false" ht="12.75" hidden="false" customHeight="false" outlineLevel="0" collapsed="false">
      <c r="A1142" s="82" t="s">
        <v>1220</v>
      </c>
      <c r="B1142" s="83" t="s">
        <v>1173</v>
      </c>
      <c r="C1142" s="84" t="s">
        <v>259</v>
      </c>
      <c r="D1142" s="83" t="s">
        <v>45</v>
      </c>
      <c r="E1142" s="71" t="n">
        <v>33271</v>
      </c>
      <c r="F1142" s="85" t="n">
        <v>9.747</v>
      </c>
      <c r="G1142" s="73" t="n">
        <f aca="false">F1142*0.7</f>
        <v>6.8229</v>
      </c>
      <c r="H1142" s="134" t="n">
        <v>6.6</v>
      </c>
      <c r="I1142" s="75" t="n">
        <v>10</v>
      </c>
      <c r="J1142" s="75" t="n">
        <v>3</v>
      </c>
      <c r="K1142" s="75"/>
      <c r="L1142" s="75" t="n">
        <f aca="false">SUM(H1142:I1142)/2</f>
        <v>8.3</v>
      </c>
      <c r="M1142" s="74" t="n">
        <v>10</v>
      </c>
      <c r="N1142" s="73" t="n">
        <f aca="false">M1142*0.2</f>
        <v>2</v>
      </c>
      <c r="O1142" s="76" t="n">
        <v>0.5</v>
      </c>
      <c r="P1142" s="77" t="n">
        <v>0.2</v>
      </c>
      <c r="Q1142" s="73" t="n">
        <f aca="false">SUM(G1142,N1142,O1142,P1142)</f>
        <v>9.5229</v>
      </c>
      <c r="R1142" s="78" t="n">
        <v>9.008</v>
      </c>
      <c r="S1142" s="73" t="n">
        <f aca="false">R1142*0.5</f>
        <v>4.504</v>
      </c>
      <c r="T1142" s="73" t="n">
        <f aca="false">Q1142*0.5</f>
        <v>4.76145</v>
      </c>
      <c r="U1142" s="79" t="n">
        <f aca="false">SUM(S1142:T1142)</f>
        <v>9.26545</v>
      </c>
      <c r="V1142" s="80" t="str">
        <f aca="false">IF(AND(U1142=0)," ",IF(AND(U1142&gt;0,U1142&lt;=5.999),"Inaceptable",IF(AND(U1142&gt;=6,U1142&lt;=6.999),"Regular",IF(AND(U1142&gt;=7,U1142&lt;=8.499),"Bueno",IF(AND(U1142&gt;=8.5,U1142&lt;=9.499),"Muy Bueno",IF(AND(U1142&gt;=9.5,U1142&lt;=10),"Sobresaliente","ERROR"))))))</f>
        <v>Muy Bueno</v>
      </c>
      <c r="W1142" s="0" t="n">
        <v>1</v>
      </c>
      <c r="X1142" s="0" t="n">
        <v>9</v>
      </c>
      <c r="Z1142" s="0" t="n">
        <v>9</v>
      </c>
      <c r="AA1142" s="1" t="s">
        <v>41</v>
      </c>
      <c r="AB1142" s="81" t="n">
        <f aca="false">L1142-M1142</f>
        <v>-1.7</v>
      </c>
      <c r="AC1142" s="0" t="s">
        <v>63</v>
      </c>
    </row>
    <row r="1143" customFormat="false" ht="12.75" hidden="false" customHeight="false" outlineLevel="0" collapsed="false">
      <c r="A1143" s="82" t="s">
        <v>1221</v>
      </c>
      <c r="B1143" s="83" t="s">
        <v>1173</v>
      </c>
      <c r="C1143" s="84" t="s">
        <v>259</v>
      </c>
      <c r="D1143" s="83" t="s">
        <v>49</v>
      </c>
      <c r="E1143" s="71" t="n">
        <v>35324</v>
      </c>
      <c r="F1143" s="85" t="n">
        <v>9.90944</v>
      </c>
      <c r="G1143" s="73" t="n">
        <f aca="false">F1143*0.7</f>
        <v>6.936608</v>
      </c>
      <c r="H1143" s="134" t="n">
        <v>8.4</v>
      </c>
      <c r="I1143" s="75" t="n">
        <v>10</v>
      </c>
      <c r="J1143" s="75" t="n">
        <v>1</v>
      </c>
      <c r="K1143" s="75"/>
      <c r="L1143" s="75" t="n">
        <f aca="false">SUM(H1143:I1143)/2</f>
        <v>9.2</v>
      </c>
      <c r="M1143" s="74" t="n">
        <v>9.2</v>
      </c>
      <c r="N1143" s="73" t="n">
        <f aca="false">M1143*0.2</f>
        <v>1.84</v>
      </c>
      <c r="O1143" s="76" t="n">
        <v>0.5</v>
      </c>
      <c r="P1143" s="97" t="n">
        <v>0.5</v>
      </c>
      <c r="Q1143" s="73" t="n">
        <f aca="false">SUM(G1143,N1143,O1143,P1143)</f>
        <v>9.776608</v>
      </c>
      <c r="R1143" s="78" t="n">
        <v>9.246162375</v>
      </c>
      <c r="S1143" s="73" t="n">
        <f aca="false">R1143*0.5</f>
        <v>4.6230811875</v>
      </c>
      <c r="T1143" s="73" t="n">
        <f aca="false">Q1143*0.5</f>
        <v>4.888304</v>
      </c>
      <c r="U1143" s="79" t="n">
        <f aca="false">SUM(S1143:T1143)</f>
        <v>9.5113851875</v>
      </c>
      <c r="V1143" s="80" t="str">
        <f aca="false">IF(AND(U1143=0)," ",IF(AND(U1143&gt;0,U1143&lt;=5.999),"Inaceptable",IF(AND(U1143&gt;=6,U1143&lt;=6.999),"Regular",IF(AND(U1143&gt;=7,U1143&lt;=8.499),"Bueno",IF(AND(U1143&gt;=8.5,U1143&lt;=9.499),"Muy Bueno",IF(AND(U1143&gt;=9.5,U1143&lt;=10),"Sobresaliente","ERROR"))))))</f>
        <v>Sobresaliente</v>
      </c>
      <c r="W1143" s="0" t="n">
        <v>1</v>
      </c>
      <c r="X1143" s="0" t="n">
        <v>10</v>
      </c>
      <c r="Y1143" s="0" t="s">
        <v>46</v>
      </c>
      <c r="Z1143" s="0" t="n">
        <v>10</v>
      </c>
      <c r="AA1143" s="1" t="s">
        <v>41</v>
      </c>
      <c r="AB1143" s="81" t="n">
        <f aca="false">L1143-M1143</f>
        <v>0</v>
      </c>
    </row>
    <row r="1144" customFormat="false" ht="12.75" hidden="false" customHeight="false" outlineLevel="0" collapsed="false">
      <c r="A1144" s="82" t="s">
        <v>1222</v>
      </c>
      <c r="B1144" s="83" t="s">
        <v>1173</v>
      </c>
      <c r="C1144" s="84" t="s">
        <v>259</v>
      </c>
      <c r="D1144" s="83" t="s">
        <v>51</v>
      </c>
      <c r="E1144" s="71" t="n">
        <v>35324</v>
      </c>
      <c r="F1144" s="85" t="n">
        <v>10</v>
      </c>
      <c r="G1144" s="73" t="n">
        <f aca="false">F1144*0.7</f>
        <v>7</v>
      </c>
      <c r="H1144" s="134" t="n">
        <v>8.6</v>
      </c>
      <c r="I1144" s="75" t="n">
        <v>10</v>
      </c>
      <c r="J1144" s="75" t="n">
        <v>1</v>
      </c>
      <c r="K1144" s="75"/>
      <c r="L1144" s="75" t="n">
        <f aca="false">SUM(H1144:I1144)/2</f>
        <v>9.3</v>
      </c>
      <c r="M1144" s="74" t="n">
        <v>9.3</v>
      </c>
      <c r="N1144" s="73" t="n">
        <f aca="false">M1144*0.2</f>
        <v>1.86</v>
      </c>
      <c r="O1144" s="76" t="n">
        <v>0.5</v>
      </c>
      <c r="P1144" s="97" t="n">
        <v>0.5</v>
      </c>
      <c r="Q1144" s="73" t="n">
        <f aca="false">SUM(G1144,N1144,O1144,P1144)</f>
        <v>9.86</v>
      </c>
      <c r="R1144" s="78" t="n">
        <v>9.342</v>
      </c>
      <c r="S1144" s="73" t="n">
        <f aca="false">R1144*0.5</f>
        <v>4.671</v>
      </c>
      <c r="T1144" s="73" t="n">
        <f aca="false">Q1144*0.5</f>
        <v>4.93</v>
      </c>
      <c r="U1144" s="79" t="n">
        <f aca="false">SUM(S1144:T1144)</f>
        <v>9.601</v>
      </c>
      <c r="V1144" s="80" t="str">
        <f aca="false">IF(AND(U1144=0)," ",IF(AND(U1144&gt;0,U1144&lt;=5.999),"Inaceptable",IF(AND(U1144&gt;=6,U1144&lt;=6.999),"Regular",IF(AND(U1144&gt;=7,U1144&lt;=8.499),"Bueno",IF(AND(U1144&gt;=8.5,U1144&lt;=9.499),"Muy Bueno",IF(AND(U1144&gt;=9.5,U1144&lt;=10),"Sobresaliente","ERROR"))))))</f>
        <v>Sobresaliente</v>
      </c>
      <c r="W1144" s="0" t="n">
        <v>1</v>
      </c>
      <c r="X1144" s="0" t="n">
        <v>11</v>
      </c>
      <c r="Y1144" s="0" t="s">
        <v>46</v>
      </c>
      <c r="Z1144" s="0" t="n">
        <v>11</v>
      </c>
      <c r="AA1144" s="1" t="s">
        <v>41</v>
      </c>
      <c r="AB1144" s="81" t="n">
        <f aca="false">L1144-M1144</f>
        <v>0</v>
      </c>
    </row>
    <row r="1145" customFormat="false" ht="12.75" hidden="false" customHeight="false" outlineLevel="0" collapsed="false">
      <c r="A1145" s="82" t="s">
        <v>1223</v>
      </c>
      <c r="B1145" s="83" t="s">
        <v>1173</v>
      </c>
      <c r="C1145" s="84" t="s">
        <v>265</v>
      </c>
      <c r="D1145" s="83" t="s">
        <v>40</v>
      </c>
      <c r="E1145" s="71" t="n">
        <v>33280</v>
      </c>
      <c r="F1145" s="85" t="n">
        <v>9.012572</v>
      </c>
      <c r="G1145" s="73" t="n">
        <f aca="false">F1145*0.7</f>
        <v>6.3088004</v>
      </c>
      <c r="H1145" s="134" t="n">
        <v>8.8</v>
      </c>
      <c r="I1145" s="75" t="n">
        <v>8</v>
      </c>
      <c r="J1145" s="75" t="n">
        <v>1</v>
      </c>
      <c r="K1145" s="75"/>
      <c r="L1145" s="75" t="n">
        <f aca="false">SUM(H1145:I1145)/2</f>
        <v>8.4</v>
      </c>
      <c r="M1145" s="74" t="n">
        <v>8.4</v>
      </c>
      <c r="N1145" s="73" t="n">
        <f aca="false">M1145*0.2</f>
        <v>1.68</v>
      </c>
      <c r="O1145" s="76" t="n">
        <v>0.5</v>
      </c>
      <c r="P1145" s="77" t="n">
        <v>0.2</v>
      </c>
      <c r="Q1145" s="73" t="n">
        <f aca="false">SUM(G1145,N1145,O1145,P1145)</f>
        <v>8.6888004</v>
      </c>
      <c r="R1145" s="78" t="n">
        <v>8.88171433625</v>
      </c>
      <c r="S1145" s="73" t="n">
        <f aca="false">R1145*0.5</f>
        <v>4.440857168125</v>
      </c>
      <c r="T1145" s="73" t="n">
        <f aca="false">Q1145*0.5</f>
        <v>4.3444002</v>
      </c>
      <c r="U1145" s="79" t="n">
        <f aca="false">SUM(S1145:T1145)</f>
        <v>8.785257368125</v>
      </c>
      <c r="V1145" s="80" t="str">
        <f aca="false">IF(AND(U1145=0)," ",IF(AND(U1145&gt;0,U1145&lt;=5.999),"Inaceptable",IF(AND(U1145&gt;=6,U1145&lt;=6.999),"Regular",IF(AND(U1145&gt;=7,U1145&lt;=8.499),"Bueno",IF(AND(U1145&gt;=8.5,U1145&lt;=9.499),"Muy Bueno",IF(AND(U1145&gt;=9.5,U1145&lt;=10),"Sobresaliente","ERROR"))))))</f>
        <v>Muy Bueno</v>
      </c>
      <c r="W1145" s="0" t="n">
        <v>1</v>
      </c>
      <c r="X1145" s="0" t="n">
        <v>7</v>
      </c>
      <c r="Z1145" s="0" t="n">
        <v>7</v>
      </c>
      <c r="AA1145" s="1" t="s">
        <v>41</v>
      </c>
      <c r="AB1145" s="81" t="n">
        <f aca="false">L1145-M1145</f>
        <v>0</v>
      </c>
    </row>
    <row r="1146" customFormat="false" ht="12.75" hidden="false" customHeight="false" outlineLevel="0" collapsed="false">
      <c r="A1146" s="82" t="s">
        <v>1224</v>
      </c>
      <c r="B1146" s="83" t="s">
        <v>1173</v>
      </c>
      <c r="C1146" s="120" t="s">
        <v>265</v>
      </c>
      <c r="D1146" s="105" t="s">
        <v>43</v>
      </c>
      <c r="E1146" s="71" t="n">
        <v>38534</v>
      </c>
      <c r="F1146" s="112"/>
      <c r="G1146" s="113"/>
      <c r="H1146" s="74"/>
      <c r="I1146" s="75"/>
      <c r="J1146" s="75"/>
      <c r="K1146" s="75"/>
      <c r="L1146" s="75"/>
      <c r="M1146" s="74"/>
      <c r="N1146" s="113"/>
      <c r="O1146" s="76"/>
      <c r="P1146" s="77"/>
      <c r="Q1146" s="113"/>
      <c r="R1146" s="114"/>
      <c r="S1146" s="113"/>
      <c r="T1146" s="113"/>
      <c r="U1146" s="114" t="s">
        <v>122</v>
      </c>
      <c r="V1146" s="115"/>
      <c r="W1146" s="0" t="n">
        <v>1</v>
      </c>
      <c r="X1146" s="0" t="n">
        <v>8</v>
      </c>
      <c r="AA1146" s="1" t="s">
        <v>41</v>
      </c>
      <c r="AB1146" s="81" t="n">
        <f aca="false">L1146-M1146</f>
        <v>0</v>
      </c>
    </row>
    <row r="1147" customFormat="false" ht="12.75" hidden="false" customHeight="false" outlineLevel="0" collapsed="false">
      <c r="A1147" s="82" t="s">
        <v>1225</v>
      </c>
      <c r="B1147" s="83" t="s">
        <v>1173</v>
      </c>
      <c r="C1147" s="84" t="s">
        <v>265</v>
      </c>
      <c r="D1147" s="83" t="s">
        <v>45</v>
      </c>
      <c r="E1147" s="71" t="n">
        <v>38534</v>
      </c>
      <c r="F1147" s="112"/>
      <c r="G1147" s="113"/>
      <c r="H1147" s="74"/>
      <c r="I1147" s="75"/>
      <c r="J1147" s="75"/>
      <c r="K1147" s="75"/>
      <c r="L1147" s="75"/>
      <c r="M1147" s="74"/>
      <c r="N1147" s="113"/>
      <c r="O1147" s="76"/>
      <c r="P1147" s="77"/>
      <c r="Q1147" s="113"/>
      <c r="R1147" s="114"/>
      <c r="S1147" s="113"/>
      <c r="T1147" s="113"/>
      <c r="U1147" s="114" t="s">
        <v>122</v>
      </c>
      <c r="V1147" s="115"/>
      <c r="W1147" s="0" t="n">
        <v>1</v>
      </c>
      <c r="X1147" s="0" t="n">
        <v>9</v>
      </c>
      <c r="AA1147" s="1" t="s">
        <v>41</v>
      </c>
      <c r="AB1147" s="81" t="n">
        <f aca="false">L1147-M1147</f>
        <v>0</v>
      </c>
    </row>
    <row r="1148" customFormat="false" ht="12.75" hidden="false" customHeight="false" outlineLevel="0" collapsed="false">
      <c r="A1148" s="82" t="s">
        <v>1226</v>
      </c>
      <c r="B1148" s="83" t="s">
        <v>1173</v>
      </c>
      <c r="C1148" s="84" t="s">
        <v>265</v>
      </c>
      <c r="D1148" s="83" t="s">
        <v>49</v>
      </c>
      <c r="E1148" s="71" t="n">
        <v>37637</v>
      </c>
      <c r="F1148" s="85" t="n">
        <v>9.733192</v>
      </c>
      <c r="G1148" s="73" t="n">
        <f aca="false">F1148*0.7</f>
        <v>6.8132344</v>
      </c>
      <c r="H1148" s="74" t="n">
        <v>8.75</v>
      </c>
      <c r="I1148" s="75" t="n">
        <v>10</v>
      </c>
      <c r="J1148" s="75" t="n">
        <v>1</v>
      </c>
      <c r="K1148" s="75"/>
      <c r="L1148" s="75" t="n">
        <f aca="false">SUM(H1148:I1148)/2</f>
        <v>9.375</v>
      </c>
      <c r="M1148" s="74" t="n">
        <v>9.38</v>
      </c>
      <c r="N1148" s="73" t="n">
        <f aca="false">M1148*0.2</f>
        <v>1.876</v>
      </c>
      <c r="O1148" s="76" t="n">
        <v>0.5</v>
      </c>
      <c r="P1148" s="97" t="n">
        <v>0.5</v>
      </c>
      <c r="Q1148" s="73" t="n">
        <f aca="false">SUM(G1148,N1148,O1148,P1148)</f>
        <v>9.6892344</v>
      </c>
      <c r="R1148" s="78" t="n">
        <v>8.854</v>
      </c>
      <c r="S1148" s="73" t="n">
        <f aca="false">R1148*0.5</f>
        <v>4.427</v>
      </c>
      <c r="T1148" s="73" t="n">
        <f aca="false">Q1148*0.5</f>
        <v>4.8446172</v>
      </c>
      <c r="U1148" s="79" t="n">
        <f aca="false">SUM(S1148:T1148)</f>
        <v>9.2716172</v>
      </c>
      <c r="V1148" s="80" t="str">
        <f aca="false">IF(AND(U1148=0)," ",IF(AND(U1148&gt;0,U1148&lt;=5.999),"Inaceptable",IF(AND(U1148&gt;=6,U1148&lt;=6.999),"Regular",IF(AND(U1148&gt;=7,U1148&lt;=8.499),"Bueno",IF(AND(U1148&gt;=8.5,U1148&lt;=9.499),"Muy Bueno",IF(AND(U1148&gt;=9.5,U1148&lt;=10),"Sobresaliente","ERROR"))))))</f>
        <v>Muy Bueno</v>
      </c>
      <c r="W1148" s="0" t="n">
        <v>1</v>
      </c>
      <c r="X1148" s="0" t="n">
        <v>10</v>
      </c>
      <c r="Y1148" s="0" t="s">
        <v>46</v>
      </c>
      <c r="Z1148" s="0" t="n">
        <v>10</v>
      </c>
      <c r="AA1148" s="1" t="s">
        <v>41</v>
      </c>
      <c r="AB1148" s="81" t="n">
        <f aca="false">L1148-M1148</f>
        <v>-0.00500000000000078</v>
      </c>
    </row>
    <row r="1149" customFormat="false" ht="12.75" hidden="false" customHeight="false" outlineLevel="0" collapsed="false">
      <c r="A1149" s="82" t="s">
        <v>1227</v>
      </c>
      <c r="B1149" s="83" t="s">
        <v>1173</v>
      </c>
      <c r="C1149" s="84" t="s">
        <v>265</v>
      </c>
      <c r="D1149" s="83" t="s">
        <v>51</v>
      </c>
      <c r="E1149" s="71" t="n">
        <v>35324</v>
      </c>
      <c r="F1149" s="85" t="n">
        <v>9.767912</v>
      </c>
      <c r="G1149" s="73" t="n">
        <f aca="false">F1149*0.7</f>
        <v>6.8375384</v>
      </c>
      <c r="H1149" s="74" t="n">
        <v>6</v>
      </c>
      <c r="I1149" s="75" t="n">
        <v>9.2</v>
      </c>
      <c r="J1149" s="75" t="n">
        <v>3</v>
      </c>
      <c r="K1149" s="75"/>
      <c r="L1149" s="75" t="n">
        <f aca="false">SUM(H1149:I1149)/2</f>
        <v>7.6</v>
      </c>
      <c r="M1149" s="74" t="n">
        <v>9.2</v>
      </c>
      <c r="N1149" s="73" t="n">
        <f aca="false">M1149*0.2</f>
        <v>1.84</v>
      </c>
      <c r="O1149" s="76" t="n">
        <v>0.5</v>
      </c>
      <c r="P1149" s="77" t="n">
        <v>0.2</v>
      </c>
      <c r="Q1149" s="73" t="n">
        <f aca="false">SUM(G1149,N1149,O1149,P1149)</f>
        <v>9.3775384</v>
      </c>
      <c r="R1149" s="78" t="n">
        <v>9.034189513125</v>
      </c>
      <c r="S1149" s="73" t="n">
        <f aca="false">R1149*0.5</f>
        <v>4.5170947565625</v>
      </c>
      <c r="T1149" s="73" t="n">
        <f aca="false">Q1149*0.5</f>
        <v>4.6887692</v>
      </c>
      <c r="U1149" s="79" t="n">
        <f aca="false">SUM(S1149:T1149)</f>
        <v>9.2058639565625</v>
      </c>
      <c r="V1149" s="80" t="str">
        <f aca="false">IF(AND(U1149=0)," ",IF(AND(U1149&gt;0,U1149&lt;=5.999),"Inaceptable",IF(AND(U1149&gt;=6,U1149&lt;=6.999),"Regular",IF(AND(U1149&gt;=7,U1149&lt;=8.499),"Bueno",IF(AND(U1149&gt;=8.5,U1149&lt;=9.499),"Muy Bueno",IF(AND(U1149&gt;=9.5,U1149&lt;=10),"Sobresaliente","ERROR"))))))</f>
        <v>Muy Bueno</v>
      </c>
      <c r="W1149" s="0" t="n">
        <v>1</v>
      </c>
      <c r="X1149" s="0" t="n">
        <v>11</v>
      </c>
      <c r="Z1149" s="0" t="n">
        <v>11</v>
      </c>
      <c r="AA1149" s="1" t="s">
        <v>41</v>
      </c>
      <c r="AB1149" s="81" t="n">
        <f aca="false">L1149-M1149</f>
        <v>-1.6</v>
      </c>
      <c r="AC1149" s="0" t="s">
        <v>63</v>
      </c>
    </row>
    <row r="1150" customFormat="false" ht="12.75" hidden="false" customHeight="false" outlineLevel="0" collapsed="false">
      <c r="A1150" s="82" t="s">
        <v>1228</v>
      </c>
      <c r="B1150" s="83" t="s">
        <v>1173</v>
      </c>
      <c r="C1150" s="84" t="n">
        <v>11</v>
      </c>
      <c r="D1150" s="83" t="s">
        <v>40</v>
      </c>
      <c r="E1150" s="71" t="n">
        <v>36488</v>
      </c>
      <c r="F1150" s="85" t="n">
        <v>9.37462</v>
      </c>
      <c r="G1150" s="73" t="n">
        <f aca="false">F1150*0.7</f>
        <v>6.562234</v>
      </c>
      <c r="H1150" s="74" t="n">
        <v>8.7</v>
      </c>
      <c r="I1150" s="75" t="n">
        <v>9.2</v>
      </c>
      <c r="J1150" s="75" t="n">
        <v>1</v>
      </c>
      <c r="K1150" s="75"/>
      <c r="L1150" s="75" t="n">
        <f aca="false">SUM(H1150:I1150)/2</f>
        <v>8.95</v>
      </c>
      <c r="M1150" s="74" t="n">
        <v>8.95</v>
      </c>
      <c r="N1150" s="73" t="n">
        <f aca="false">M1150*0.2</f>
        <v>1.79</v>
      </c>
      <c r="O1150" s="76" t="n">
        <v>0.5</v>
      </c>
      <c r="P1150" s="77" t="n">
        <v>0.2</v>
      </c>
      <c r="Q1150" s="73" t="n">
        <f aca="false">SUM(G1150,N1150,O1150,P1150)</f>
        <v>9.052234</v>
      </c>
      <c r="R1150" s="78" t="n">
        <v>8.92659865625</v>
      </c>
      <c r="S1150" s="73" t="n">
        <f aca="false">R1150*0.5</f>
        <v>4.463299328125</v>
      </c>
      <c r="T1150" s="73" t="n">
        <f aca="false">Q1150*0.5</f>
        <v>4.526117</v>
      </c>
      <c r="U1150" s="79" t="n">
        <f aca="false">SUM(S1150:T1150)</f>
        <v>8.989416328125</v>
      </c>
      <c r="V1150" s="80" t="str">
        <f aca="false">IF(AND(U1150=0)," ",IF(AND(U1150&gt;0,U1150&lt;=5.999),"Inaceptable",IF(AND(U1150&gt;=6,U1150&lt;=6.999),"Regular",IF(AND(U1150&gt;=7,U1150&lt;=8.499),"Bueno",IF(AND(U1150&gt;=8.5,U1150&lt;=9.499),"Muy Bueno",IF(AND(U1150&gt;=9.5,U1150&lt;=10),"Sobresaliente","ERROR"))))))</f>
        <v>Muy Bueno</v>
      </c>
      <c r="W1150" s="0" t="n">
        <v>1</v>
      </c>
      <c r="X1150" s="0" t="n">
        <v>7</v>
      </c>
      <c r="Z1150" s="0" t="n">
        <v>7</v>
      </c>
      <c r="AA1150" s="1" t="s">
        <v>41</v>
      </c>
      <c r="AB1150" s="81" t="n">
        <f aca="false">L1150-M1150</f>
        <v>0</v>
      </c>
    </row>
    <row r="1151" customFormat="false" ht="12.75" hidden="false" customHeight="false" outlineLevel="0" collapsed="false">
      <c r="A1151" s="82" t="s">
        <v>1229</v>
      </c>
      <c r="B1151" s="83" t="s">
        <v>1173</v>
      </c>
      <c r="C1151" s="84" t="s">
        <v>271</v>
      </c>
      <c r="D1151" s="83" t="s">
        <v>43</v>
      </c>
      <c r="E1151" s="71" t="n">
        <v>36504</v>
      </c>
      <c r="F1151" s="85" t="n">
        <v>9.21911</v>
      </c>
      <c r="G1151" s="73" t="n">
        <f aca="false">F1151*0.7</f>
        <v>6.453377</v>
      </c>
      <c r="H1151" s="74" t="n">
        <v>9.35</v>
      </c>
      <c r="I1151" s="75" t="n">
        <v>10</v>
      </c>
      <c r="J1151" s="75" t="n">
        <v>1</v>
      </c>
      <c r="K1151" s="75"/>
      <c r="L1151" s="75" t="n">
        <f aca="false">SUM(H1151:I1151)/2</f>
        <v>9.675</v>
      </c>
      <c r="M1151" s="74" t="n">
        <v>9.68</v>
      </c>
      <c r="N1151" s="73" t="n">
        <f aca="false">M1151*0.2</f>
        <v>1.936</v>
      </c>
      <c r="O1151" s="76" t="n">
        <v>0.5</v>
      </c>
      <c r="P1151" s="77" t="n">
        <v>0.2</v>
      </c>
      <c r="Q1151" s="73" t="n">
        <f aca="false">SUM(G1151,N1151,O1151,P1151)</f>
        <v>9.089377</v>
      </c>
      <c r="R1151" s="78" t="n">
        <v>9.14883557125</v>
      </c>
      <c r="S1151" s="73" t="n">
        <f aca="false">R1151*0.5</f>
        <v>4.574417785625</v>
      </c>
      <c r="T1151" s="73" t="n">
        <f aca="false">Q1151*0.5</f>
        <v>4.5446885</v>
      </c>
      <c r="U1151" s="79" t="n">
        <f aca="false">SUM(S1151:T1151)</f>
        <v>9.119106285625</v>
      </c>
      <c r="V1151" s="80" t="str">
        <f aca="false">IF(AND(U1151=0)," ",IF(AND(U1151&gt;0,U1151&lt;=5.999),"Inaceptable",IF(AND(U1151&gt;=6,U1151&lt;=6.999),"Regular",IF(AND(U1151&gt;=7,U1151&lt;=8.499),"Bueno",IF(AND(U1151&gt;=8.5,U1151&lt;=9.499),"Muy Bueno",IF(AND(U1151&gt;=9.5,U1151&lt;=10),"Sobresaliente","ERROR"))))))</f>
        <v>Muy Bueno</v>
      </c>
      <c r="W1151" s="0" t="n">
        <v>1</v>
      </c>
      <c r="X1151" s="0" t="n">
        <v>8</v>
      </c>
      <c r="Z1151" s="0" t="n">
        <v>8</v>
      </c>
      <c r="AA1151" s="1" t="s">
        <v>41</v>
      </c>
      <c r="AB1151" s="81" t="n">
        <f aca="false">L1151-M1151</f>
        <v>-0.00499999999999901</v>
      </c>
    </row>
    <row r="1152" customFormat="false" ht="12.75" hidden="false" customHeight="false" outlineLevel="0" collapsed="false">
      <c r="A1152" s="82" t="s">
        <v>1230</v>
      </c>
      <c r="B1152" s="83" t="s">
        <v>1173</v>
      </c>
      <c r="C1152" s="84" t="s">
        <v>271</v>
      </c>
      <c r="D1152" s="83" t="s">
        <v>45</v>
      </c>
      <c r="E1152" s="71" t="n">
        <v>37150</v>
      </c>
      <c r="F1152" s="85" t="n">
        <v>9.62252</v>
      </c>
      <c r="G1152" s="73" t="n">
        <f aca="false">F1152*0.7</f>
        <v>6.735764</v>
      </c>
      <c r="H1152" s="74" t="n">
        <v>8.6</v>
      </c>
      <c r="I1152" s="75" t="n">
        <v>9.6</v>
      </c>
      <c r="J1152" s="75" t="n">
        <v>1</v>
      </c>
      <c r="K1152" s="75"/>
      <c r="L1152" s="75" t="n">
        <f aca="false">SUM(H1152:I1152)/2</f>
        <v>9.1</v>
      </c>
      <c r="M1152" s="74" t="n">
        <v>9.1</v>
      </c>
      <c r="N1152" s="73" t="n">
        <f aca="false">M1152*0.2</f>
        <v>1.82</v>
      </c>
      <c r="O1152" s="76" t="n">
        <v>0.5</v>
      </c>
      <c r="P1152" s="77" t="n">
        <v>0.2</v>
      </c>
      <c r="Q1152" s="73" t="n">
        <f aca="false">SUM(G1152,N1152,O1152,P1152)</f>
        <v>9.255764</v>
      </c>
      <c r="R1152" s="78" t="n">
        <v>8.680651040625</v>
      </c>
      <c r="S1152" s="73" t="n">
        <f aca="false">R1152*0.5</f>
        <v>4.3403255203125</v>
      </c>
      <c r="T1152" s="73" t="n">
        <f aca="false">Q1152*0.5</f>
        <v>4.627882</v>
      </c>
      <c r="U1152" s="79" t="n">
        <f aca="false">SUM(S1152:T1152)</f>
        <v>8.9682075203125</v>
      </c>
      <c r="V1152" s="80" t="str">
        <f aca="false">IF(AND(U1152=0)," ",IF(AND(U1152&gt;0,U1152&lt;=5.999),"Inaceptable",IF(AND(U1152&gt;=6,U1152&lt;=6.999),"Regular",IF(AND(U1152&gt;=7,U1152&lt;=8.499),"Bueno",IF(AND(U1152&gt;=8.5,U1152&lt;=9.499),"Muy Bueno",IF(AND(U1152&gt;=9.5,U1152&lt;=10),"Sobresaliente","ERROR"))))))</f>
        <v>Muy Bueno</v>
      </c>
      <c r="W1152" s="0" t="n">
        <v>1</v>
      </c>
      <c r="X1152" s="0" t="n">
        <v>9</v>
      </c>
      <c r="Z1152" s="0" t="n">
        <v>9</v>
      </c>
      <c r="AA1152" s="1" t="s">
        <v>41</v>
      </c>
      <c r="AB1152" s="81" t="n">
        <f aca="false">L1152-M1152</f>
        <v>0</v>
      </c>
    </row>
    <row r="1153" customFormat="false" ht="12.75" hidden="false" customHeight="false" outlineLevel="0" collapsed="false">
      <c r="A1153" s="82" t="s">
        <v>1231</v>
      </c>
      <c r="B1153" s="83" t="s">
        <v>1173</v>
      </c>
      <c r="C1153" s="84" t="s">
        <v>271</v>
      </c>
      <c r="D1153" s="83" t="s">
        <v>49</v>
      </c>
      <c r="E1153" s="71" t="n">
        <v>34121</v>
      </c>
      <c r="F1153" s="85" t="n">
        <v>9.226065</v>
      </c>
      <c r="G1153" s="73" t="n">
        <f aca="false">F1153*0.7</f>
        <v>6.4582455</v>
      </c>
      <c r="H1153" s="74" t="n">
        <v>7.4</v>
      </c>
      <c r="I1153" s="75" t="n">
        <v>9.6</v>
      </c>
      <c r="J1153" s="75" t="n">
        <v>1</v>
      </c>
      <c r="K1153" s="75"/>
      <c r="L1153" s="75" t="n">
        <f aca="false">SUM(H1153:I1153)/2</f>
        <v>8.5</v>
      </c>
      <c r="M1153" s="74" t="n">
        <v>8.5</v>
      </c>
      <c r="N1153" s="73" t="n">
        <f aca="false">M1153*0.2</f>
        <v>1.7</v>
      </c>
      <c r="O1153" s="76" t="n">
        <v>0.5</v>
      </c>
      <c r="P1153" s="77" t="n">
        <v>0.2</v>
      </c>
      <c r="Q1153" s="73" t="n">
        <f aca="false">SUM(G1153,N1153,O1153,P1153)</f>
        <v>8.8582455</v>
      </c>
      <c r="R1153" s="78" t="n">
        <v>8.649472628125</v>
      </c>
      <c r="S1153" s="73" t="n">
        <f aca="false">R1153*0.5</f>
        <v>4.3247363140625</v>
      </c>
      <c r="T1153" s="73" t="n">
        <f aca="false">Q1153*0.5</f>
        <v>4.42912275</v>
      </c>
      <c r="U1153" s="79" t="n">
        <f aca="false">SUM(S1153:T1153)</f>
        <v>8.7538590640625</v>
      </c>
      <c r="V1153" s="80" t="str">
        <f aca="false">IF(AND(U1153=0)," ",IF(AND(U1153&gt;0,U1153&lt;=5.999),"Inaceptable",IF(AND(U1153&gt;=6,U1153&lt;=6.999),"Regular",IF(AND(U1153&gt;=7,U1153&lt;=8.499),"Bueno",IF(AND(U1153&gt;=8.5,U1153&lt;=9.499),"Muy Bueno",IF(AND(U1153&gt;=9.5,U1153&lt;=10),"Sobresaliente","ERROR"))))))</f>
        <v>Muy Bueno</v>
      </c>
      <c r="W1153" s="0" t="n">
        <v>1</v>
      </c>
      <c r="X1153" s="0" t="n">
        <v>10</v>
      </c>
      <c r="Z1153" s="0" t="n">
        <v>10</v>
      </c>
      <c r="AA1153" s="1" t="s">
        <v>41</v>
      </c>
      <c r="AB1153" s="81" t="n">
        <f aca="false">L1153-M1153</f>
        <v>0</v>
      </c>
    </row>
    <row r="1154" customFormat="false" ht="12.75" hidden="false" customHeight="false" outlineLevel="0" collapsed="false">
      <c r="A1154" s="82" t="s">
        <v>1232</v>
      </c>
      <c r="B1154" s="83" t="s">
        <v>1173</v>
      </c>
      <c r="C1154" s="84" t="s">
        <v>271</v>
      </c>
      <c r="D1154" s="83" t="s">
        <v>51</v>
      </c>
      <c r="E1154" s="71" t="n">
        <v>34121</v>
      </c>
      <c r="F1154" s="85" t="n">
        <v>9.673515</v>
      </c>
      <c r="G1154" s="73" t="n">
        <f aca="false">F1154*0.7</f>
        <v>6.7714605</v>
      </c>
      <c r="H1154" s="74" t="n">
        <v>9.4</v>
      </c>
      <c r="I1154" s="75" t="n">
        <v>8.8</v>
      </c>
      <c r="J1154" s="75" t="n">
        <v>1</v>
      </c>
      <c r="K1154" s="75"/>
      <c r="L1154" s="75" t="n">
        <f aca="false">SUM(H1154:I1154)/2</f>
        <v>9.1</v>
      </c>
      <c r="M1154" s="74" t="n">
        <v>9.1</v>
      </c>
      <c r="N1154" s="73" t="n">
        <f aca="false">M1154*0.2</f>
        <v>1.82</v>
      </c>
      <c r="O1154" s="76" t="n">
        <v>0.5</v>
      </c>
      <c r="P1154" s="77" t="n">
        <v>0.2</v>
      </c>
      <c r="Q1154" s="73" t="n">
        <f aca="false">SUM(G1154,N1154,O1154,P1154)</f>
        <v>9.2914605</v>
      </c>
      <c r="R1154" s="78" t="n">
        <v>8.95647796375</v>
      </c>
      <c r="S1154" s="73" t="n">
        <f aca="false">R1154*0.5</f>
        <v>4.478238981875</v>
      </c>
      <c r="T1154" s="73" t="n">
        <f aca="false">Q1154*0.5</f>
        <v>4.64573025</v>
      </c>
      <c r="U1154" s="79" t="n">
        <f aca="false">SUM(S1154:T1154)</f>
        <v>9.123969231875</v>
      </c>
      <c r="V1154" s="80" t="str">
        <f aca="false">IF(AND(U1154=0)," ",IF(AND(U1154&gt;0,U1154&lt;=5.999),"Inaceptable",IF(AND(U1154&gt;=6,U1154&lt;=6.999),"Regular",IF(AND(U1154&gt;=7,U1154&lt;=8.499),"Bueno",IF(AND(U1154&gt;=8.5,U1154&lt;=9.499),"Muy Bueno",IF(AND(U1154&gt;=9.5,U1154&lt;=10),"Sobresaliente","ERROR"))))))</f>
        <v>Muy Bueno</v>
      </c>
      <c r="W1154" s="0" t="n">
        <v>1</v>
      </c>
      <c r="X1154" s="0" t="n">
        <v>11</v>
      </c>
      <c r="Z1154" s="0" t="n">
        <v>11</v>
      </c>
      <c r="AA1154" s="1" t="s">
        <v>41</v>
      </c>
      <c r="AB1154" s="81" t="n">
        <f aca="false">L1154-M1154</f>
        <v>0</v>
      </c>
    </row>
    <row r="1155" customFormat="false" ht="12.75" hidden="false" customHeight="false" outlineLevel="0" collapsed="false">
      <c r="A1155" s="82" t="s">
        <v>1233</v>
      </c>
      <c r="B1155" s="83" t="s">
        <v>1234</v>
      </c>
      <c r="C1155" s="84" t="s">
        <v>39</v>
      </c>
      <c r="D1155" s="83" t="s">
        <v>40</v>
      </c>
      <c r="E1155" s="71" t="n">
        <v>34121</v>
      </c>
      <c r="F1155" s="85" t="n">
        <v>8.697144</v>
      </c>
      <c r="G1155" s="73" t="n">
        <f aca="false">F1155*0.7</f>
        <v>6.0880008</v>
      </c>
      <c r="H1155" s="134" t="n">
        <v>8.6</v>
      </c>
      <c r="I1155" s="75" t="n">
        <v>9.6</v>
      </c>
      <c r="J1155" s="75" t="n">
        <v>1</v>
      </c>
      <c r="K1155" s="75"/>
      <c r="L1155" s="75" t="n">
        <f aca="false">SUM(H1155:I1155)/2</f>
        <v>9.1</v>
      </c>
      <c r="M1155" s="74" t="n">
        <v>9.1</v>
      </c>
      <c r="N1155" s="73" t="n">
        <f aca="false">M1155*0.2</f>
        <v>1.82</v>
      </c>
      <c r="O1155" s="76" t="n">
        <v>0.5</v>
      </c>
      <c r="P1155" s="77" t="n">
        <v>0.2</v>
      </c>
      <c r="Q1155" s="73" t="n">
        <f aca="false">SUM(G1155,N1155,O1155,P1155)</f>
        <v>8.6080008</v>
      </c>
      <c r="R1155" s="78" t="n">
        <v>8.42615241375</v>
      </c>
      <c r="S1155" s="73" t="n">
        <f aca="false">R1155*0.5</f>
        <v>4.213076206875</v>
      </c>
      <c r="T1155" s="73" t="n">
        <f aca="false">Q1155*0.5</f>
        <v>4.3040004</v>
      </c>
      <c r="U1155" s="79" t="n">
        <f aca="false">SUM(S1155:T1155)</f>
        <v>8.517076606875</v>
      </c>
      <c r="V1155" s="80" t="str">
        <f aca="false">IF(AND(U1155=0)," ",IF(AND(U1155&gt;0,U1155&lt;=5.999),"Inaceptable",IF(AND(U1155&gt;=6,U1155&lt;=6.999),"Regular",IF(AND(U1155&gt;=7,U1155&lt;=8.499),"Bueno",IF(AND(U1155&gt;=8.5,U1155&lt;=9.499),"Muy Bueno",IF(AND(U1155&gt;=9.5,U1155&lt;=10),"Sobresaliente","ERROR"))))))</f>
        <v>Muy Bueno</v>
      </c>
      <c r="W1155" s="0" t="n">
        <v>1</v>
      </c>
      <c r="X1155" s="0" t="n">
        <v>1</v>
      </c>
      <c r="Z1155" s="0" t="n">
        <v>1</v>
      </c>
      <c r="AA1155" s="1" t="s">
        <v>41</v>
      </c>
      <c r="AB1155" s="81" t="n">
        <f aca="false">L1155-M1155</f>
        <v>0</v>
      </c>
    </row>
    <row r="1156" customFormat="false" ht="12.75" hidden="false" customHeight="false" outlineLevel="0" collapsed="false">
      <c r="A1156" s="82" t="s">
        <v>1235</v>
      </c>
      <c r="B1156" s="83" t="s">
        <v>1234</v>
      </c>
      <c r="C1156" s="84" t="s">
        <v>39</v>
      </c>
      <c r="D1156" s="83" t="s">
        <v>45</v>
      </c>
      <c r="E1156" s="71" t="n">
        <v>34608</v>
      </c>
      <c r="F1156" s="85" t="n">
        <v>9.343535</v>
      </c>
      <c r="G1156" s="73" t="n">
        <f aca="false">F1156*0.7</f>
        <v>6.5404745</v>
      </c>
      <c r="H1156" s="134" t="n">
        <v>7.8</v>
      </c>
      <c r="I1156" s="75" t="n">
        <v>10</v>
      </c>
      <c r="J1156" s="75" t="n">
        <v>1</v>
      </c>
      <c r="K1156" s="75"/>
      <c r="L1156" s="75" t="n">
        <f aca="false">SUM(H1156:I1156)/2</f>
        <v>8.9</v>
      </c>
      <c r="M1156" s="74" t="n">
        <v>8.9</v>
      </c>
      <c r="N1156" s="73" t="n">
        <f aca="false">M1156*0.2</f>
        <v>1.78</v>
      </c>
      <c r="O1156" s="76" t="n">
        <v>0.5</v>
      </c>
      <c r="P1156" s="77" t="n">
        <v>0.2</v>
      </c>
      <c r="Q1156" s="73" t="n">
        <f aca="false">SUM(G1156,N1156,O1156,P1156)</f>
        <v>9.0204745</v>
      </c>
      <c r="R1156" s="78" t="n">
        <v>8.639567971875</v>
      </c>
      <c r="S1156" s="73" t="n">
        <f aca="false">R1156*0.5</f>
        <v>4.3197839859375</v>
      </c>
      <c r="T1156" s="73" t="n">
        <f aca="false">Q1156*0.5</f>
        <v>4.51023725</v>
      </c>
      <c r="U1156" s="79" t="n">
        <f aca="false">SUM(S1156:T1156)</f>
        <v>8.8300212359375</v>
      </c>
      <c r="V1156" s="80" t="str">
        <f aca="false">IF(AND(U1156=0)," ",IF(AND(U1156&gt;0,U1156&lt;=5.999),"Inaceptable",IF(AND(U1156&gt;=6,U1156&lt;=6.999),"Regular",IF(AND(U1156&gt;=7,U1156&lt;=8.499),"Bueno",IF(AND(U1156&gt;=8.5,U1156&lt;=9.499),"Muy Bueno",IF(AND(U1156&gt;=9.5,U1156&lt;=10),"Sobresaliente","ERROR"))))))</f>
        <v>Muy Bueno</v>
      </c>
      <c r="W1156" s="0" t="n">
        <v>1</v>
      </c>
      <c r="X1156" s="0" t="n">
        <v>3</v>
      </c>
      <c r="Z1156" s="0" t="n">
        <v>3</v>
      </c>
      <c r="AA1156" s="1" t="s">
        <v>41</v>
      </c>
      <c r="AB1156" s="81" t="n">
        <f aca="false">L1156-M1156</f>
        <v>0</v>
      </c>
    </row>
    <row r="1157" customFormat="false" ht="12.75" hidden="false" customHeight="false" outlineLevel="0" collapsed="false">
      <c r="A1157" s="82" t="s">
        <v>1236</v>
      </c>
      <c r="B1157" s="83" t="s">
        <v>1234</v>
      </c>
      <c r="C1157" s="84" t="s">
        <v>39</v>
      </c>
      <c r="D1157" s="83" t="s">
        <v>49</v>
      </c>
      <c r="E1157" s="71" t="n">
        <v>34121</v>
      </c>
      <c r="F1157" s="85" t="n">
        <v>9.11048</v>
      </c>
      <c r="G1157" s="73" t="n">
        <f aca="false">F1157*0.7</f>
        <v>6.377336</v>
      </c>
      <c r="H1157" s="134" t="n">
        <v>9.4</v>
      </c>
      <c r="I1157" s="75" t="n">
        <v>7.6</v>
      </c>
      <c r="J1157" s="75" t="n">
        <v>1</v>
      </c>
      <c r="K1157" s="75"/>
      <c r="L1157" s="75" t="n">
        <f aca="false">SUM(H1157:I1157)/2</f>
        <v>8.5</v>
      </c>
      <c r="M1157" s="74" t="n">
        <v>8.5</v>
      </c>
      <c r="N1157" s="73" t="n">
        <f aca="false">M1157*0.2</f>
        <v>1.7</v>
      </c>
      <c r="O1157" s="76" t="n">
        <v>0.5</v>
      </c>
      <c r="P1157" s="77" t="n">
        <v>0.2</v>
      </c>
      <c r="Q1157" s="73" t="n">
        <f aca="false">SUM(G1157,N1157,O1157,P1157)</f>
        <v>8.777336</v>
      </c>
      <c r="R1157" s="78" t="n">
        <v>8.50412888125</v>
      </c>
      <c r="S1157" s="73" t="n">
        <f aca="false">R1157*0.5</f>
        <v>4.252064440625</v>
      </c>
      <c r="T1157" s="73" t="n">
        <f aca="false">Q1157*0.5</f>
        <v>4.388668</v>
      </c>
      <c r="U1157" s="79" t="n">
        <f aca="false">SUM(S1157:T1157)</f>
        <v>8.640732440625</v>
      </c>
      <c r="V1157" s="80" t="str">
        <f aca="false">IF(AND(U1157=0)," ",IF(AND(U1157&gt;0,U1157&lt;=5.999),"Inaceptable",IF(AND(U1157&gt;=6,U1157&lt;=6.999),"Regular",IF(AND(U1157&gt;=7,U1157&lt;=8.499),"Bueno",IF(AND(U1157&gt;=8.5,U1157&lt;=9.499),"Muy Bueno",IF(AND(U1157&gt;=9.5,U1157&lt;=10),"Sobresaliente","ERROR"))))))</f>
        <v>Muy Bueno</v>
      </c>
      <c r="W1157" s="0" t="n">
        <v>1</v>
      </c>
      <c r="X1157" s="0" t="n">
        <v>4</v>
      </c>
      <c r="Z1157" s="0" t="n">
        <v>4</v>
      </c>
      <c r="AA1157" s="1" t="s">
        <v>41</v>
      </c>
      <c r="AB1157" s="81" t="n">
        <f aca="false">L1157-M1157</f>
        <v>0</v>
      </c>
    </row>
    <row r="1158" customFormat="false" ht="38.25" hidden="false" customHeight="false" outlineLevel="0" collapsed="false">
      <c r="A1158" s="171" t="s">
        <v>1237</v>
      </c>
      <c r="B1158" s="83" t="s">
        <v>1234</v>
      </c>
      <c r="C1158" s="84" t="s">
        <v>39</v>
      </c>
      <c r="D1158" s="172" t="s">
        <v>1238</v>
      </c>
      <c r="E1158" s="71" t="n">
        <v>37223</v>
      </c>
      <c r="F1158" s="173" t="n">
        <v>9.540275</v>
      </c>
      <c r="G1158" s="73" t="n">
        <f aca="false">F1158*0.7</f>
        <v>6.6781925</v>
      </c>
      <c r="H1158" s="134" t="n">
        <v>9.3</v>
      </c>
      <c r="I1158" s="75" t="n">
        <v>6.8</v>
      </c>
      <c r="J1158" s="75" t="n">
        <v>3</v>
      </c>
      <c r="K1158" s="75"/>
      <c r="L1158" s="75" t="n">
        <f aca="false">SUM(H1158:I1158)/2</f>
        <v>8.05</v>
      </c>
      <c r="M1158" s="74" t="n">
        <v>8.05</v>
      </c>
      <c r="N1158" s="73" t="n">
        <f aca="false">M1158*0.2</f>
        <v>1.61</v>
      </c>
      <c r="O1158" s="76" t="n">
        <v>0.5</v>
      </c>
      <c r="P1158" s="77" t="n">
        <v>0.2</v>
      </c>
      <c r="Q1158" s="73" t="n">
        <f aca="false">SUM(G1158,N1158,O1158,P1158)</f>
        <v>8.9881925</v>
      </c>
      <c r="R1158" s="78" t="n">
        <v>9.58705021</v>
      </c>
      <c r="S1158" s="113" t="n">
        <f aca="false">R1158*0.5</f>
        <v>4.793525105</v>
      </c>
      <c r="T1158" s="73" t="n">
        <f aca="false">Q1158*0.5</f>
        <v>4.49409625</v>
      </c>
      <c r="U1158" s="79" t="n">
        <f aca="false">SUM(S1158:T1158)</f>
        <v>9.287621355</v>
      </c>
      <c r="V1158" s="80" t="str">
        <f aca="false">IF(AND(U1158=0)," ",IF(AND(U1158&gt;0,U1158&lt;=5.999),"Inaceptable",IF(AND(U1158&gt;=6,U1158&lt;=6.999),"Regular",IF(AND(U1158&gt;=7,U1158&lt;=8.499),"Bueno",IF(AND(U1158&gt;=8.5,U1158&lt;=9.499),"Muy Bueno",IF(AND(U1158&gt;=9.5,U1158&lt;=10),"Sobresaliente","ERROR"))))))</f>
        <v>Muy Bueno</v>
      </c>
      <c r="W1158" s="0" t="n">
        <v>1</v>
      </c>
      <c r="X1158" s="0" t="n">
        <v>5</v>
      </c>
      <c r="Z1158" s="0" t="n">
        <v>5</v>
      </c>
      <c r="AA1158" s="1" t="s">
        <v>47</v>
      </c>
      <c r="AB1158" s="81" t="n">
        <f aca="false">L1158-M1158</f>
        <v>0</v>
      </c>
    </row>
    <row r="1159" customFormat="false" ht="12.75" hidden="false" customHeight="false" outlineLevel="0" collapsed="false">
      <c r="A1159" s="174" t="s">
        <v>44</v>
      </c>
      <c r="B1159" s="87" t="s">
        <v>1234</v>
      </c>
      <c r="C1159" s="88" t="s">
        <v>39</v>
      </c>
      <c r="D1159" s="87" t="s">
        <v>79</v>
      </c>
      <c r="E1159" s="89"/>
      <c r="F1159" s="175"/>
      <c r="G1159" s="91"/>
      <c r="H1159" s="138"/>
      <c r="I1159" s="93"/>
      <c r="J1159" s="93" t="n">
        <v>3</v>
      </c>
      <c r="K1159" s="93"/>
      <c r="L1159" s="93" t="n">
        <f aca="false">SUM(H1159:I1159)/2</f>
        <v>0</v>
      </c>
      <c r="M1159" s="92"/>
      <c r="N1159" s="91"/>
      <c r="O1159" s="94"/>
      <c r="P1159" s="95"/>
      <c r="Q1159" s="91"/>
      <c r="R1159" s="96"/>
      <c r="S1159" s="91"/>
      <c r="T1159" s="91"/>
      <c r="U1159" s="96"/>
      <c r="V1159" s="80" t="str">
        <f aca="false">IF(AND(U1159=0)," ",IF(AND(U1159&gt;0,U1159&lt;=5.999),"Inaceptable",IF(AND(U1159&gt;=6,U1159&lt;=6.999),"Regular",IF(AND(U1159&gt;=7,U1159&lt;=8.499),"Bueno",IF(AND(U1159&gt;=8.5,U1159&lt;=9.499),"Muy Bueno",IF(AND(U1159&gt;=9.5,U1159&lt;=10),"Sobresaliente","ERROR"))))))</f>
        <v> </v>
      </c>
      <c r="W1159" s="0" t="n">
        <v>1</v>
      </c>
      <c r="X1159" s="0" t="n">
        <v>6</v>
      </c>
      <c r="Z1159" s="0" t="n">
        <v>6</v>
      </c>
      <c r="AA1159" s="1" t="s">
        <v>41</v>
      </c>
      <c r="AB1159" s="81" t="n">
        <f aca="false">L1159-M1159</f>
        <v>0</v>
      </c>
    </row>
    <row r="1160" customFormat="false" ht="12.75" hidden="false" customHeight="false" outlineLevel="0" collapsed="false">
      <c r="A1160" s="82" t="s">
        <v>1239</v>
      </c>
      <c r="B1160" s="83" t="s">
        <v>1234</v>
      </c>
      <c r="C1160" s="84" t="s">
        <v>53</v>
      </c>
      <c r="D1160" s="83" t="s">
        <v>40</v>
      </c>
      <c r="E1160" s="71" t="n">
        <v>35453</v>
      </c>
      <c r="F1160" s="85" t="n">
        <v>9.070201</v>
      </c>
      <c r="G1160" s="73" t="n">
        <f aca="false">F1160*0.7</f>
        <v>6.3491407</v>
      </c>
      <c r="H1160" s="134" t="n">
        <v>8.8</v>
      </c>
      <c r="I1160" s="75" t="n">
        <v>8.4</v>
      </c>
      <c r="J1160" s="75" t="n">
        <v>1</v>
      </c>
      <c r="K1160" s="75"/>
      <c r="L1160" s="75" t="n">
        <f aca="false">SUM(H1160:I1160)/2</f>
        <v>8.6</v>
      </c>
      <c r="M1160" s="74" t="n">
        <v>8.6</v>
      </c>
      <c r="N1160" s="73" t="n">
        <f aca="false">M1160*0.2</f>
        <v>1.72</v>
      </c>
      <c r="O1160" s="76" t="n">
        <v>0.5</v>
      </c>
      <c r="P1160" s="77" t="n">
        <v>0.2</v>
      </c>
      <c r="Q1160" s="73" t="n">
        <f aca="false">SUM(G1160,N1160,O1160,P1160)</f>
        <v>8.7691407</v>
      </c>
      <c r="R1160" s="78" t="n">
        <v>8.799318528125</v>
      </c>
      <c r="S1160" s="73" t="n">
        <f aca="false">R1160*0.5</f>
        <v>4.3996592640625</v>
      </c>
      <c r="T1160" s="73" t="n">
        <f aca="false">Q1160*0.5</f>
        <v>4.38457035</v>
      </c>
      <c r="U1160" s="79" t="n">
        <f aca="false">SUM(S1160:T1160)</f>
        <v>8.7842296140625</v>
      </c>
      <c r="V1160" s="80" t="str">
        <f aca="false">IF(AND(U1160=0)," ",IF(AND(U1160&gt;0,U1160&lt;=5.999),"Inaceptable",IF(AND(U1160&gt;=6,U1160&lt;=6.999),"Regular",IF(AND(U1160&gt;=7,U1160&lt;=8.499),"Bueno",IF(AND(U1160&gt;=8.5,U1160&lt;=9.499),"Muy Bueno",IF(AND(U1160&gt;=9.5,U1160&lt;=10),"Sobresaliente","ERROR"))))))</f>
        <v>Muy Bueno</v>
      </c>
      <c r="W1160" s="0" t="n">
        <v>1</v>
      </c>
      <c r="X1160" s="0" t="n">
        <v>7</v>
      </c>
      <c r="Z1160" s="0" t="n">
        <v>7</v>
      </c>
      <c r="AA1160" s="1" t="s">
        <v>41</v>
      </c>
      <c r="AB1160" s="81" t="n">
        <f aca="false">L1160-M1160</f>
        <v>0</v>
      </c>
    </row>
    <row r="1161" customFormat="false" ht="12.75" hidden="false" customHeight="false" outlineLevel="0" collapsed="false">
      <c r="A1161" s="82" t="s">
        <v>1240</v>
      </c>
      <c r="B1161" s="83" t="s">
        <v>1234</v>
      </c>
      <c r="C1161" s="84" t="s">
        <v>53</v>
      </c>
      <c r="D1161" s="83" t="s">
        <v>43</v>
      </c>
      <c r="E1161" s="71" t="n">
        <v>36504</v>
      </c>
      <c r="F1161" s="85" t="n">
        <v>9.240126</v>
      </c>
      <c r="G1161" s="73" t="n">
        <f aca="false">F1161*0.7</f>
        <v>6.4680882</v>
      </c>
      <c r="H1161" s="134" t="n">
        <v>8.7</v>
      </c>
      <c r="I1161" s="75" t="n">
        <v>8.8</v>
      </c>
      <c r="J1161" s="75" t="n">
        <v>1</v>
      </c>
      <c r="K1161" s="75"/>
      <c r="L1161" s="75" t="n">
        <f aca="false">SUM(H1161:I1161)/2</f>
        <v>8.75</v>
      </c>
      <c r="M1161" s="74" t="n">
        <v>8.75</v>
      </c>
      <c r="N1161" s="73" t="n">
        <f aca="false">M1161*0.2</f>
        <v>1.75</v>
      </c>
      <c r="O1161" s="76" t="n">
        <v>0.5</v>
      </c>
      <c r="P1161" s="77" t="n">
        <v>0.2</v>
      </c>
      <c r="Q1161" s="73" t="n">
        <f aca="false">SUM(G1161,N1161,O1161,P1161)</f>
        <v>8.9180882</v>
      </c>
      <c r="R1161" s="78" t="n">
        <v>8.91572832875</v>
      </c>
      <c r="S1161" s="73" t="n">
        <f aca="false">R1161*0.5</f>
        <v>4.457864164375</v>
      </c>
      <c r="T1161" s="73" t="n">
        <f aca="false">Q1161*0.5</f>
        <v>4.4590441</v>
      </c>
      <c r="U1161" s="79" t="n">
        <f aca="false">SUM(S1161:T1161)</f>
        <v>8.916908264375</v>
      </c>
      <c r="V1161" s="80" t="str">
        <f aca="false">IF(AND(U1161=0)," ",IF(AND(U1161&gt;0,U1161&lt;=5.999),"Inaceptable",IF(AND(U1161&gt;=6,U1161&lt;=6.999),"Regular",IF(AND(U1161&gt;=7,U1161&lt;=8.499),"Bueno",IF(AND(U1161&gt;=8.5,U1161&lt;=9.499),"Muy Bueno",IF(AND(U1161&gt;=9.5,U1161&lt;=10),"Sobresaliente","ERROR"))))))</f>
        <v>Muy Bueno</v>
      </c>
      <c r="W1161" s="0" t="n">
        <v>1</v>
      </c>
      <c r="X1161" s="0" t="n">
        <v>8</v>
      </c>
      <c r="Z1161" s="0" t="n">
        <v>8</v>
      </c>
      <c r="AA1161" s="1" t="s">
        <v>41</v>
      </c>
      <c r="AB1161" s="81" t="n">
        <f aca="false">L1161-M1161</f>
        <v>0</v>
      </c>
    </row>
    <row r="1162" customFormat="false" ht="12.75" hidden="false" customHeight="false" outlineLevel="0" collapsed="false">
      <c r="A1162" s="82" t="s">
        <v>1241</v>
      </c>
      <c r="B1162" s="83" t="s">
        <v>1234</v>
      </c>
      <c r="C1162" s="84" t="s">
        <v>53</v>
      </c>
      <c r="D1162" s="83" t="s">
        <v>45</v>
      </c>
      <c r="E1162" s="71" t="n">
        <v>33280</v>
      </c>
      <c r="F1162" s="85" t="n">
        <v>9.403706</v>
      </c>
      <c r="G1162" s="73" t="n">
        <f aca="false">F1162*0.7</f>
        <v>6.5825942</v>
      </c>
      <c r="H1162" s="134" t="n">
        <v>8.2</v>
      </c>
      <c r="I1162" s="75" t="n">
        <v>9.2</v>
      </c>
      <c r="J1162" s="75" t="n">
        <v>1</v>
      </c>
      <c r="K1162" s="75"/>
      <c r="L1162" s="75" t="n">
        <f aca="false">SUM(H1162:I1162)/2</f>
        <v>8.7</v>
      </c>
      <c r="M1162" s="74" t="n">
        <v>8.7</v>
      </c>
      <c r="N1162" s="73" t="n">
        <f aca="false">M1162*0.2</f>
        <v>1.74</v>
      </c>
      <c r="O1162" s="76" t="n">
        <v>0.5</v>
      </c>
      <c r="P1162" s="77" t="n">
        <v>0.2</v>
      </c>
      <c r="Q1162" s="73" t="n">
        <f aca="false">SUM(G1162,N1162,O1162,P1162)</f>
        <v>9.0225942</v>
      </c>
      <c r="R1162" s="78" t="n">
        <v>8.80081141625</v>
      </c>
      <c r="S1162" s="73" t="n">
        <f aca="false">R1162*0.5</f>
        <v>4.400405708125</v>
      </c>
      <c r="T1162" s="73" t="n">
        <f aca="false">Q1162*0.5</f>
        <v>4.5112971</v>
      </c>
      <c r="U1162" s="79" t="n">
        <f aca="false">SUM(S1162:T1162)</f>
        <v>8.911702808125</v>
      </c>
      <c r="V1162" s="80" t="str">
        <f aca="false">IF(AND(U1162=0)," ",IF(AND(U1162&gt;0,U1162&lt;=5.999),"Inaceptable",IF(AND(U1162&gt;=6,U1162&lt;=6.999),"Regular",IF(AND(U1162&gt;=7,U1162&lt;=8.499),"Bueno",IF(AND(U1162&gt;=8.5,U1162&lt;=9.499),"Muy Bueno",IF(AND(U1162&gt;=9.5,U1162&lt;=10),"Sobresaliente","ERROR"))))))</f>
        <v>Muy Bueno</v>
      </c>
      <c r="W1162" s="0" t="n">
        <v>1</v>
      </c>
      <c r="X1162" s="0" t="n">
        <v>9</v>
      </c>
      <c r="Z1162" s="0" t="n">
        <v>9</v>
      </c>
      <c r="AA1162" s="1" t="s">
        <v>41</v>
      </c>
      <c r="AB1162" s="81" t="n">
        <f aca="false">L1162-M1162</f>
        <v>0</v>
      </c>
    </row>
    <row r="1163" customFormat="false" ht="12.75" hidden="false" customHeight="false" outlineLevel="0" collapsed="false">
      <c r="A1163" s="82" t="s">
        <v>1242</v>
      </c>
      <c r="B1163" s="83" t="s">
        <v>1234</v>
      </c>
      <c r="C1163" s="84" t="s">
        <v>53</v>
      </c>
      <c r="D1163" s="83" t="s">
        <v>49</v>
      </c>
      <c r="E1163" s="71" t="n">
        <v>35324</v>
      </c>
      <c r="F1163" s="85" t="n">
        <v>9.408366</v>
      </c>
      <c r="G1163" s="73" t="n">
        <f aca="false">F1163*0.7</f>
        <v>6.5858562</v>
      </c>
      <c r="H1163" s="134" t="n">
        <v>5</v>
      </c>
      <c r="I1163" s="75" t="n">
        <v>8.8</v>
      </c>
      <c r="J1163" s="75" t="n">
        <v>3</v>
      </c>
      <c r="K1163" s="75"/>
      <c r="L1163" s="75" t="n">
        <f aca="false">SUM(H1163:I1163)/2</f>
        <v>6.9</v>
      </c>
      <c r="M1163" s="74" t="n">
        <v>8.8</v>
      </c>
      <c r="N1163" s="73" t="n">
        <f aca="false">M1163*0.2</f>
        <v>1.76</v>
      </c>
      <c r="O1163" s="76" t="n">
        <v>0.5</v>
      </c>
      <c r="P1163" s="77" t="n">
        <v>0.2</v>
      </c>
      <c r="Q1163" s="73" t="n">
        <f aca="false">SUM(G1163,N1163,O1163,P1163)</f>
        <v>9.0458562</v>
      </c>
      <c r="R1163" s="78" t="n">
        <v>8.91605947875</v>
      </c>
      <c r="S1163" s="73" t="n">
        <f aca="false">R1163*0.5</f>
        <v>4.458029739375</v>
      </c>
      <c r="T1163" s="73" t="n">
        <f aca="false">Q1163*0.5</f>
        <v>4.5229281</v>
      </c>
      <c r="U1163" s="79" t="n">
        <f aca="false">SUM(S1163:T1163)</f>
        <v>8.980957839375</v>
      </c>
      <c r="V1163" s="80" t="str">
        <f aca="false">IF(AND(U1163=0)," ",IF(AND(U1163&gt;0,U1163&lt;=5.999),"Inaceptable",IF(AND(U1163&gt;=6,U1163&lt;=6.999),"Regular",IF(AND(U1163&gt;=7,U1163&lt;=8.499),"Bueno",IF(AND(U1163&gt;=8.5,U1163&lt;=9.499),"Muy Bueno",IF(AND(U1163&gt;=9.5,U1163&lt;=10),"Sobresaliente","ERROR"))))))</f>
        <v>Muy Bueno</v>
      </c>
      <c r="W1163" s="0" t="n">
        <v>1</v>
      </c>
      <c r="X1163" s="0" t="n">
        <v>10</v>
      </c>
      <c r="Z1163" s="0" t="n">
        <v>10</v>
      </c>
      <c r="AA1163" s="1" t="s">
        <v>41</v>
      </c>
      <c r="AB1163" s="81" t="n">
        <f aca="false">L1163-M1163</f>
        <v>-1.9</v>
      </c>
      <c r="AC1163" s="0" t="s">
        <v>63</v>
      </c>
    </row>
    <row r="1164" customFormat="false" ht="12.75" hidden="false" customHeight="false" outlineLevel="0" collapsed="false">
      <c r="A1164" s="82" t="s">
        <v>1243</v>
      </c>
      <c r="B1164" s="83" t="s">
        <v>1234</v>
      </c>
      <c r="C1164" s="84" t="s">
        <v>53</v>
      </c>
      <c r="D1164" s="83" t="s">
        <v>51</v>
      </c>
      <c r="E1164" s="71" t="n">
        <v>35566</v>
      </c>
      <c r="F1164" s="85" t="n">
        <v>8.942851</v>
      </c>
      <c r="G1164" s="73" t="n">
        <f aca="false">F1164*0.7</f>
        <v>6.2599957</v>
      </c>
      <c r="H1164" s="134" t="n">
        <v>8.64</v>
      </c>
      <c r="I1164" s="75" t="n">
        <v>10</v>
      </c>
      <c r="J1164" s="75" t="n">
        <v>1</v>
      </c>
      <c r="K1164" s="75"/>
      <c r="L1164" s="75" t="n">
        <f aca="false">SUM(H1164:I1164)/2</f>
        <v>9.32</v>
      </c>
      <c r="M1164" s="74" t="n">
        <v>9.32</v>
      </c>
      <c r="N1164" s="73" t="n">
        <f aca="false">M1164*0.2</f>
        <v>1.864</v>
      </c>
      <c r="O1164" s="76" t="n">
        <v>0.5</v>
      </c>
      <c r="P1164" s="77" t="n">
        <v>0.2</v>
      </c>
      <c r="Q1164" s="73" t="n">
        <f aca="false">SUM(G1164,N1164,O1164,P1164)</f>
        <v>8.8239957</v>
      </c>
      <c r="R1164" s="78" t="n">
        <v>8.711877261875</v>
      </c>
      <c r="S1164" s="73" t="n">
        <f aca="false">R1164*0.5</f>
        <v>4.3559386309375</v>
      </c>
      <c r="T1164" s="73" t="n">
        <f aca="false">Q1164*0.5</f>
        <v>4.41199785</v>
      </c>
      <c r="U1164" s="79" t="n">
        <f aca="false">SUM(S1164:T1164)</f>
        <v>8.7679364809375</v>
      </c>
      <c r="V1164" s="80" t="str">
        <f aca="false">IF(AND(U1164=0)," ",IF(AND(U1164&gt;0,U1164&lt;=5.999),"Inaceptable",IF(AND(U1164&gt;=6,U1164&lt;=6.999),"Regular",IF(AND(U1164&gt;=7,U1164&lt;=8.499),"Bueno",IF(AND(U1164&gt;=8.5,U1164&lt;=9.499),"Muy Bueno",IF(AND(U1164&gt;=9.5,U1164&lt;=10),"Sobresaliente","ERROR"))))))</f>
        <v>Muy Bueno</v>
      </c>
      <c r="W1164" s="0" t="n">
        <v>1</v>
      </c>
      <c r="X1164" s="0" t="n">
        <v>11</v>
      </c>
      <c r="Z1164" s="0" t="n">
        <v>11</v>
      </c>
      <c r="AA1164" s="1" t="s">
        <v>41</v>
      </c>
      <c r="AB1164" s="81" t="n">
        <f aca="false">L1164-M1164</f>
        <v>0</v>
      </c>
    </row>
    <row r="1165" customFormat="false" ht="12.75" hidden="false" customHeight="false" outlineLevel="0" collapsed="false">
      <c r="A1165" s="82" t="s">
        <v>1244</v>
      </c>
      <c r="B1165" s="83" t="s">
        <v>1234</v>
      </c>
      <c r="C1165" s="84" t="s">
        <v>59</v>
      </c>
      <c r="D1165" s="83" t="s">
        <v>40</v>
      </c>
      <c r="E1165" s="71" t="n">
        <v>34121</v>
      </c>
      <c r="F1165" s="85" t="n">
        <v>8.749118</v>
      </c>
      <c r="G1165" s="73" t="n">
        <f aca="false">F1165*0.7</f>
        <v>6.1243826</v>
      </c>
      <c r="H1165" s="134" t="n">
        <v>8.6</v>
      </c>
      <c r="I1165" s="75" t="n">
        <v>9.6</v>
      </c>
      <c r="J1165" s="75" t="n">
        <v>1</v>
      </c>
      <c r="K1165" s="75"/>
      <c r="L1165" s="75" t="n">
        <f aca="false">SUM(H1165:I1165)/2</f>
        <v>9.1</v>
      </c>
      <c r="M1165" s="74" t="n">
        <v>9.1</v>
      </c>
      <c r="N1165" s="73" t="n">
        <f aca="false">M1165*0.2</f>
        <v>1.82</v>
      </c>
      <c r="O1165" s="76" t="n">
        <v>0.5</v>
      </c>
      <c r="P1165" s="77" t="n">
        <v>0.2</v>
      </c>
      <c r="Q1165" s="73" t="n">
        <f aca="false">SUM(G1165,N1165,O1165,P1165)</f>
        <v>8.6443826</v>
      </c>
      <c r="R1165" s="78" t="n">
        <v>8.611533845</v>
      </c>
      <c r="S1165" s="73" t="n">
        <f aca="false">R1165*0.5</f>
        <v>4.3057669225</v>
      </c>
      <c r="T1165" s="73" t="n">
        <f aca="false">Q1165*0.5</f>
        <v>4.3221913</v>
      </c>
      <c r="U1165" s="79" t="n">
        <f aca="false">SUM(S1165:T1165)</f>
        <v>8.6279582225</v>
      </c>
      <c r="V1165" s="80" t="str">
        <f aca="false">IF(AND(U1165=0)," ",IF(AND(U1165&gt;0,U1165&lt;=5.999),"Inaceptable",IF(AND(U1165&gt;=6,U1165&lt;=6.999),"Regular",IF(AND(U1165&gt;=7,U1165&lt;=8.499),"Bueno",IF(AND(U1165&gt;=8.5,U1165&lt;=9.499),"Muy Bueno",IF(AND(U1165&gt;=9.5,U1165&lt;=10),"Sobresaliente","ERROR"))))))</f>
        <v>Muy Bueno</v>
      </c>
      <c r="W1165" s="0" t="n">
        <v>1</v>
      </c>
      <c r="X1165" s="0" t="n">
        <v>7</v>
      </c>
      <c r="Z1165" s="0" t="n">
        <v>7</v>
      </c>
      <c r="AA1165" s="1" t="s">
        <v>41</v>
      </c>
      <c r="AB1165" s="81" t="n">
        <f aca="false">L1165-M1165</f>
        <v>0</v>
      </c>
    </row>
    <row r="1166" customFormat="false" ht="12.75" hidden="false" customHeight="false" outlineLevel="0" collapsed="false">
      <c r="A1166" s="82" t="s">
        <v>1245</v>
      </c>
      <c r="B1166" s="83" t="s">
        <v>1234</v>
      </c>
      <c r="C1166" s="84" t="s">
        <v>59</v>
      </c>
      <c r="D1166" s="83" t="s">
        <v>43</v>
      </c>
      <c r="E1166" s="71" t="n">
        <v>34121</v>
      </c>
      <c r="F1166" s="85" t="n">
        <v>9.673318</v>
      </c>
      <c r="G1166" s="73" t="n">
        <f aca="false">F1166*0.7</f>
        <v>6.7713226</v>
      </c>
      <c r="H1166" s="134" t="n">
        <v>9</v>
      </c>
      <c r="I1166" s="75" t="n">
        <v>10</v>
      </c>
      <c r="J1166" s="75" t="n">
        <v>1</v>
      </c>
      <c r="K1166" s="75"/>
      <c r="L1166" s="75" t="n">
        <f aca="false">SUM(H1166:I1166)/2</f>
        <v>9.5</v>
      </c>
      <c r="M1166" s="74" t="n">
        <v>9.5</v>
      </c>
      <c r="N1166" s="73" t="n">
        <f aca="false">M1166*0.2</f>
        <v>1.9</v>
      </c>
      <c r="O1166" s="76" t="n">
        <v>0.5</v>
      </c>
      <c r="P1166" s="77" t="n">
        <v>0.2</v>
      </c>
      <c r="Q1166" s="73" t="n">
        <f aca="false">SUM(G1166,N1166,O1166,P1166)</f>
        <v>9.3713226</v>
      </c>
      <c r="R1166" s="78" t="n">
        <v>9.12545633625</v>
      </c>
      <c r="S1166" s="73" t="n">
        <f aca="false">R1166*0.5</f>
        <v>4.562728168125</v>
      </c>
      <c r="T1166" s="73" t="n">
        <f aca="false">Q1166*0.5</f>
        <v>4.6856613</v>
      </c>
      <c r="U1166" s="79" t="n">
        <f aca="false">SUM(S1166:T1166)</f>
        <v>9.248389468125</v>
      </c>
      <c r="V1166" s="80" t="str">
        <f aca="false">IF(AND(U1166=0)," ",IF(AND(U1166&gt;0,U1166&lt;=5.999),"Inaceptable",IF(AND(U1166&gt;=6,U1166&lt;=6.999),"Regular",IF(AND(U1166&gt;=7,U1166&lt;=8.499),"Bueno",IF(AND(U1166&gt;=8.5,U1166&lt;=9.499),"Muy Bueno",IF(AND(U1166&gt;=9.5,U1166&lt;=10),"Sobresaliente","ERROR"))))))</f>
        <v>Muy Bueno</v>
      </c>
      <c r="W1166" s="0" t="n">
        <v>1</v>
      </c>
      <c r="X1166" s="0" t="n">
        <v>8</v>
      </c>
      <c r="Z1166" s="0" t="n">
        <v>8</v>
      </c>
      <c r="AA1166" s="1" t="s">
        <v>41</v>
      </c>
      <c r="AB1166" s="81" t="n">
        <f aca="false">L1166-M1166</f>
        <v>0</v>
      </c>
    </row>
    <row r="1167" customFormat="false" ht="25.5" hidden="false" customHeight="false" outlineLevel="0" collapsed="false">
      <c r="A1167" s="82" t="s">
        <v>1246</v>
      </c>
      <c r="B1167" s="83" t="s">
        <v>1234</v>
      </c>
      <c r="C1167" s="84" t="s">
        <v>59</v>
      </c>
      <c r="D1167" s="83" t="s">
        <v>45</v>
      </c>
      <c r="E1167" s="71" t="n">
        <v>33344</v>
      </c>
      <c r="F1167" s="85" t="n">
        <v>9.945938</v>
      </c>
      <c r="G1167" s="73" t="n">
        <f aca="false">F1167*0.7</f>
        <v>6.9621566</v>
      </c>
      <c r="H1167" s="134" t="n">
        <v>9.6</v>
      </c>
      <c r="I1167" s="153" t="s">
        <v>116</v>
      </c>
      <c r="J1167" s="153" t="n">
        <v>10</v>
      </c>
      <c r="K1167" s="75"/>
      <c r="L1167" s="75" t="n">
        <f aca="false">SUM(H1167:I1167)/2</f>
        <v>4.8</v>
      </c>
      <c r="M1167" s="74" t="n">
        <v>9.6</v>
      </c>
      <c r="N1167" s="73" t="n">
        <f aca="false">M1167*0.2</f>
        <v>1.92</v>
      </c>
      <c r="O1167" s="76" t="n">
        <v>0.5</v>
      </c>
      <c r="P1167" s="97" t="n">
        <v>0.5</v>
      </c>
      <c r="Q1167" s="73" t="n">
        <f aca="false">SUM(G1167,N1167,O1167,P1167)</f>
        <v>9.8821566</v>
      </c>
      <c r="R1167" s="78" t="n">
        <v>8.999971508125</v>
      </c>
      <c r="S1167" s="73" t="n">
        <f aca="false">R1167*0.5</f>
        <v>4.4999857540625</v>
      </c>
      <c r="T1167" s="73" t="n">
        <f aca="false">Q1167*0.5</f>
        <v>4.9410783</v>
      </c>
      <c r="U1167" s="79" t="n">
        <f aca="false">SUM(S1167:T1167)</f>
        <v>9.4410640540625</v>
      </c>
      <c r="V1167" s="80" t="str">
        <f aca="false">IF(AND(U1167=0)," ",IF(AND(U1167&gt;0,U1167&lt;=5.999),"Inaceptable",IF(AND(U1167&gt;=6,U1167&lt;=6.999),"Regular",IF(AND(U1167&gt;=7,U1167&lt;=8.499),"Bueno",IF(AND(U1167&gt;=8.5,U1167&lt;=9.499),"Muy Bueno",IF(AND(U1167&gt;=9.5,U1167&lt;=10),"Sobresaliente","ERROR"))))))</f>
        <v>Muy Bueno</v>
      </c>
      <c r="W1167" s="0" t="n">
        <v>1</v>
      </c>
      <c r="X1167" s="0" t="n">
        <v>9</v>
      </c>
      <c r="Y1167" s="0" t="s">
        <v>46</v>
      </c>
      <c r="Z1167" s="0" t="n">
        <v>9</v>
      </c>
      <c r="AA1167" s="1" t="s">
        <v>41</v>
      </c>
      <c r="AB1167" s="81" t="n">
        <f aca="false">L1167-M1167</f>
        <v>-4.8</v>
      </c>
      <c r="AC1167" s="0" t="s">
        <v>63</v>
      </c>
    </row>
    <row r="1168" customFormat="false" ht="12.75" hidden="false" customHeight="false" outlineLevel="0" collapsed="false">
      <c r="A1168" s="82" t="s">
        <v>1247</v>
      </c>
      <c r="B1168" s="83" t="s">
        <v>1234</v>
      </c>
      <c r="C1168" s="84" t="s">
        <v>59</v>
      </c>
      <c r="D1168" s="83" t="s">
        <v>49</v>
      </c>
      <c r="E1168" s="71" t="n">
        <v>34121</v>
      </c>
      <c r="F1168" s="85" t="n">
        <v>9.923318</v>
      </c>
      <c r="G1168" s="73" t="n">
        <f aca="false">F1168*0.7</f>
        <v>6.9463226</v>
      </c>
      <c r="H1168" s="134" t="n">
        <v>9.8</v>
      </c>
      <c r="I1168" s="75" t="n">
        <v>9.6</v>
      </c>
      <c r="J1168" s="75" t="n">
        <v>1</v>
      </c>
      <c r="K1168" s="75"/>
      <c r="L1168" s="75" t="n">
        <f aca="false">SUM(H1168:I1168)/2</f>
        <v>9.7</v>
      </c>
      <c r="M1168" s="74" t="n">
        <v>9.7</v>
      </c>
      <c r="N1168" s="73" t="n">
        <f aca="false">M1168*0.2</f>
        <v>1.94</v>
      </c>
      <c r="O1168" s="76" t="n">
        <v>0.5</v>
      </c>
      <c r="P1168" s="97" t="n">
        <v>0.5</v>
      </c>
      <c r="Q1168" s="73" t="n">
        <f aca="false">SUM(G1168,N1168,O1168,P1168)</f>
        <v>9.8863226</v>
      </c>
      <c r="R1168" s="78" t="n">
        <v>9.13385836125</v>
      </c>
      <c r="S1168" s="73" t="n">
        <f aca="false">R1168*0.5</f>
        <v>4.566929180625</v>
      </c>
      <c r="T1168" s="73" t="n">
        <f aca="false">Q1168*0.5</f>
        <v>4.9431613</v>
      </c>
      <c r="U1168" s="79" t="n">
        <f aca="false">SUM(S1168:T1168)</f>
        <v>9.510090480625</v>
      </c>
      <c r="V1168" s="80" t="str">
        <f aca="false">IF(AND(U1168=0)," ",IF(AND(U1168&gt;0,U1168&lt;=5.999),"Inaceptable",IF(AND(U1168&gt;=6,U1168&lt;=6.999),"Regular",IF(AND(U1168&gt;=7,U1168&lt;=8.499),"Bueno",IF(AND(U1168&gt;=8.5,U1168&lt;=9.499),"Muy Bueno",IF(AND(U1168&gt;=9.5,U1168&lt;=10),"Sobresaliente","ERROR"))))))</f>
        <v>Sobresaliente</v>
      </c>
      <c r="W1168" s="0" t="n">
        <v>1</v>
      </c>
      <c r="X1168" s="0" t="n">
        <v>10</v>
      </c>
      <c r="Y1168" s="0" t="s">
        <v>46</v>
      </c>
      <c r="Z1168" s="0" t="n">
        <v>10</v>
      </c>
      <c r="AA1168" s="1" t="s">
        <v>41</v>
      </c>
      <c r="AB1168" s="81" t="n">
        <f aca="false">L1168-M1168</f>
        <v>0</v>
      </c>
    </row>
    <row r="1169" customFormat="false" ht="12.75" hidden="false" customHeight="false" outlineLevel="0" collapsed="false">
      <c r="A1169" s="82" t="s">
        <v>1248</v>
      </c>
      <c r="B1169" s="83" t="s">
        <v>1234</v>
      </c>
      <c r="C1169" s="84" t="s">
        <v>59</v>
      </c>
      <c r="D1169" s="83" t="s">
        <v>51</v>
      </c>
      <c r="E1169" s="71" t="n">
        <v>36504</v>
      </c>
      <c r="F1169" s="85" t="n">
        <v>9.469003</v>
      </c>
      <c r="G1169" s="73" t="n">
        <f aca="false">F1169*0.7</f>
        <v>6.6283021</v>
      </c>
      <c r="H1169" s="134" t="n">
        <v>8.7</v>
      </c>
      <c r="I1169" s="75" t="n">
        <v>9.2</v>
      </c>
      <c r="J1169" s="75" t="n">
        <v>1</v>
      </c>
      <c r="K1169" s="75"/>
      <c r="L1169" s="75" t="n">
        <f aca="false">SUM(H1169:I1169)/2</f>
        <v>8.95</v>
      </c>
      <c r="M1169" s="74" t="n">
        <v>8.95</v>
      </c>
      <c r="N1169" s="73" t="n">
        <f aca="false">M1169*0.2</f>
        <v>1.79</v>
      </c>
      <c r="O1169" s="76" t="n">
        <v>0.5</v>
      </c>
      <c r="P1169" s="77" t="n">
        <v>0.2</v>
      </c>
      <c r="Q1169" s="73" t="n">
        <f aca="false">SUM(G1169,N1169,O1169,P1169)</f>
        <v>9.1183021</v>
      </c>
      <c r="R1169" s="78" t="n">
        <v>8.55856991625</v>
      </c>
      <c r="S1169" s="73" t="n">
        <f aca="false">R1169*0.5</f>
        <v>4.279284958125</v>
      </c>
      <c r="T1169" s="73" t="n">
        <f aca="false">Q1169*0.5</f>
        <v>4.55915105</v>
      </c>
      <c r="U1169" s="79" t="n">
        <f aca="false">SUM(S1169:T1169)</f>
        <v>8.838436008125</v>
      </c>
      <c r="V1169" s="80" t="str">
        <f aca="false">IF(AND(U1169=0)," ",IF(AND(U1169&gt;0,U1169&lt;=5.999),"Inaceptable",IF(AND(U1169&gt;=6,U1169&lt;=6.999),"Regular",IF(AND(U1169&gt;=7,U1169&lt;=8.499),"Bueno",IF(AND(U1169&gt;=8.5,U1169&lt;=9.499),"Muy Bueno",IF(AND(U1169&gt;=9.5,U1169&lt;=10),"Sobresaliente","ERROR"))))))</f>
        <v>Muy Bueno</v>
      </c>
      <c r="W1169" s="0" t="n">
        <v>1</v>
      </c>
      <c r="X1169" s="0" t="n">
        <v>11</v>
      </c>
      <c r="Z1169" s="0" t="n">
        <v>11</v>
      </c>
      <c r="AA1169" s="1" t="s">
        <v>41</v>
      </c>
      <c r="AB1169" s="81" t="n">
        <f aca="false">L1169-M1169</f>
        <v>0</v>
      </c>
    </row>
    <row r="1170" customFormat="false" ht="12.75" hidden="false" customHeight="false" outlineLevel="0" collapsed="false">
      <c r="A1170" s="82" t="s">
        <v>1249</v>
      </c>
      <c r="B1170" s="83" t="s">
        <v>1234</v>
      </c>
      <c r="C1170" s="84" t="s">
        <v>66</v>
      </c>
      <c r="D1170" s="83" t="s">
        <v>40</v>
      </c>
      <c r="E1170" s="71" t="n">
        <v>33280</v>
      </c>
      <c r="F1170" s="85" t="n">
        <v>9.063719</v>
      </c>
      <c r="G1170" s="73" t="n">
        <f aca="false">F1170*0.7</f>
        <v>6.3446033</v>
      </c>
      <c r="H1170" s="134" t="n">
        <v>4</v>
      </c>
      <c r="I1170" s="75" t="n">
        <v>7.2</v>
      </c>
      <c r="J1170" s="75" t="n">
        <v>3</v>
      </c>
      <c r="K1170" s="75"/>
      <c r="L1170" s="75" t="n">
        <f aca="false">SUM(H1170:I1170)/2</f>
        <v>5.6</v>
      </c>
      <c r="M1170" s="74" t="n">
        <v>7.2</v>
      </c>
      <c r="N1170" s="73" t="n">
        <f aca="false">M1170*0.2</f>
        <v>1.44</v>
      </c>
      <c r="O1170" s="76" t="n">
        <v>0.5</v>
      </c>
      <c r="P1170" s="77" t="n">
        <v>0.2</v>
      </c>
      <c r="Q1170" s="73" t="n">
        <f aca="false">SUM(G1170,N1170,O1170,P1170)</f>
        <v>8.4846033</v>
      </c>
      <c r="R1170" s="78" t="n">
        <v>8.446621345</v>
      </c>
      <c r="S1170" s="73" t="n">
        <f aca="false">R1170*0.5</f>
        <v>4.2233106725</v>
      </c>
      <c r="T1170" s="73" t="n">
        <f aca="false">Q1170*0.5</f>
        <v>4.24230165</v>
      </c>
      <c r="U1170" s="79" t="n">
        <f aca="false">SUM(S1170:T1170)</f>
        <v>8.4656123225</v>
      </c>
      <c r="V1170" s="80" t="str">
        <f aca="false">IF(AND(U1170=0)," ",IF(AND(U1170&gt;0,U1170&lt;=5.999),"Inaceptable",IF(AND(U1170&gt;=6,U1170&lt;=6.999),"Regular",IF(AND(U1170&gt;=7,U1170&lt;=8.499),"Bueno",IF(AND(U1170&gt;=8.5,U1170&lt;=9.499),"Muy Bueno",IF(AND(U1170&gt;=9.5,U1170&lt;=10),"Sobresaliente","ERROR"))))))</f>
        <v>Bueno</v>
      </c>
      <c r="W1170" s="0" t="n">
        <v>1</v>
      </c>
      <c r="X1170" s="0" t="n">
        <v>7</v>
      </c>
      <c r="Z1170" s="0" t="n">
        <v>7</v>
      </c>
      <c r="AA1170" s="1" t="s">
        <v>41</v>
      </c>
      <c r="AB1170" s="81" t="n">
        <f aca="false">L1170-M1170</f>
        <v>-1.6</v>
      </c>
      <c r="AC1170" s="0" t="s">
        <v>63</v>
      </c>
    </row>
    <row r="1171" customFormat="false" ht="12.75" hidden="false" customHeight="false" outlineLevel="0" collapsed="false">
      <c r="A1171" s="82" t="s">
        <v>1250</v>
      </c>
      <c r="B1171" s="83" t="s">
        <v>1234</v>
      </c>
      <c r="C1171" s="84" t="s">
        <v>66</v>
      </c>
      <c r="D1171" s="83" t="s">
        <v>43</v>
      </c>
      <c r="E1171" s="71" t="n">
        <v>34121</v>
      </c>
      <c r="F1171" s="85" t="n">
        <v>9.762959</v>
      </c>
      <c r="G1171" s="73" t="n">
        <f aca="false">F1171*0.7</f>
        <v>6.8340713</v>
      </c>
      <c r="H1171" s="134" t="n">
        <v>9.2</v>
      </c>
      <c r="I1171" s="75" t="n">
        <v>9.2</v>
      </c>
      <c r="J1171" s="75" t="n">
        <v>1</v>
      </c>
      <c r="K1171" s="75"/>
      <c r="L1171" s="75" t="n">
        <f aca="false">SUM(H1171:I1171)/2</f>
        <v>9.2</v>
      </c>
      <c r="M1171" s="74" t="n">
        <v>9.2</v>
      </c>
      <c r="N1171" s="73" t="n">
        <f aca="false">M1171*0.2</f>
        <v>1.84</v>
      </c>
      <c r="O1171" s="76" t="n">
        <v>0.5</v>
      </c>
      <c r="P1171" s="77" t="n">
        <v>0.2</v>
      </c>
      <c r="Q1171" s="73" t="n">
        <f aca="false">SUM(G1171,N1171,O1171,P1171)</f>
        <v>9.3740713</v>
      </c>
      <c r="R1171" s="78" t="n">
        <v>9.059583455625</v>
      </c>
      <c r="S1171" s="73" t="n">
        <f aca="false">R1171*0.5</f>
        <v>4.5297917278125</v>
      </c>
      <c r="T1171" s="73" t="n">
        <f aca="false">Q1171*0.5</f>
        <v>4.68703565</v>
      </c>
      <c r="U1171" s="79" t="n">
        <f aca="false">SUM(S1171:T1171)</f>
        <v>9.2168273778125</v>
      </c>
      <c r="V1171" s="80" t="str">
        <f aca="false">IF(AND(U1171=0)," ",IF(AND(U1171&gt;0,U1171&lt;=5.999),"Inaceptable",IF(AND(U1171&gt;=6,U1171&lt;=6.999),"Regular",IF(AND(U1171&gt;=7,U1171&lt;=8.499),"Bueno",IF(AND(U1171&gt;=8.5,U1171&lt;=9.499),"Muy Bueno",IF(AND(U1171&gt;=9.5,U1171&lt;=10),"Sobresaliente","ERROR"))))))</f>
        <v>Muy Bueno</v>
      </c>
      <c r="W1171" s="0" t="n">
        <v>1</v>
      </c>
      <c r="X1171" s="0" t="n">
        <v>8</v>
      </c>
      <c r="Z1171" s="0" t="n">
        <v>8</v>
      </c>
      <c r="AA1171" s="1" t="s">
        <v>47</v>
      </c>
      <c r="AB1171" s="81" t="n">
        <f aca="false">L1171-M1171</f>
        <v>0</v>
      </c>
    </row>
    <row r="1172" customFormat="false" ht="12.75" hidden="false" customHeight="false" outlineLevel="0" collapsed="false">
      <c r="A1172" s="82" t="s">
        <v>1251</v>
      </c>
      <c r="B1172" s="83" t="s">
        <v>1234</v>
      </c>
      <c r="C1172" s="84" t="s">
        <v>66</v>
      </c>
      <c r="D1172" s="83" t="s">
        <v>45</v>
      </c>
      <c r="E1172" s="71" t="n">
        <v>33287</v>
      </c>
      <c r="F1172" s="85" t="n">
        <v>9.957419</v>
      </c>
      <c r="G1172" s="73" t="n">
        <f aca="false">F1172*0.7</f>
        <v>6.9701933</v>
      </c>
      <c r="H1172" s="134" t="n">
        <v>8</v>
      </c>
      <c r="I1172" s="75" t="n">
        <v>10</v>
      </c>
      <c r="J1172" s="75" t="n">
        <v>1</v>
      </c>
      <c r="K1172" s="75"/>
      <c r="L1172" s="75" t="n">
        <f aca="false">SUM(H1172:I1172)/2</f>
        <v>9</v>
      </c>
      <c r="M1172" s="74" t="n">
        <v>9</v>
      </c>
      <c r="N1172" s="73" t="n">
        <f aca="false">M1172*0.2</f>
        <v>1.8</v>
      </c>
      <c r="O1172" s="76" t="n">
        <v>0.5</v>
      </c>
      <c r="P1172" s="77" t="n">
        <v>0.2</v>
      </c>
      <c r="Q1172" s="73" t="n">
        <f aca="false">SUM(G1172,N1172,O1172,P1172)</f>
        <v>9.4701933</v>
      </c>
      <c r="R1172" s="78" t="n">
        <v>8.989136673125</v>
      </c>
      <c r="S1172" s="73" t="n">
        <f aca="false">R1172*0.5</f>
        <v>4.4945683365625</v>
      </c>
      <c r="T1172" s="73" t="n">
        <f aca="false">Q1172*0.5</f>
        <v>4.73509665</v>
      </c>
      <c r="U1172" s="79" t="n">
        <f aca="false">SUM(S1172:T1172)</f>
        <v>9.2296649865625</v>
      </c>
      <c r="V1172" s="80" t="str">
        <f aca="false">IF(AND(U1172=0)," ",IF(AND(U1172&gt;0,U1172&lt;=5.999),"Inaceptable",IF(AND(U1172&gt;=6,U1172&lt;=6.999),"Regular",IF(AND(U1172&gt;=7,U1172&lt;=8.499),"Bueno",IF(AND(U1172&gt;=8.5,U1172&lt;=9.499),"Muy Bueno",IF(AND(U1172&gt;=9.5,U1172&lt;=10),"Sobresaliente","ERROR"))))))</f>
        <v>Muy Bueno</v>
      </c>
      <c r="W1172" s="0" t="n">
        <v>1</v>
      </c>
      <c r="X1172" s="0" t="n">
        <v>9</v>
      </c>
      <c r="Z1172" s="0" t="n">
        <v>9</v>
      </c>
      <c r="AA1172" s="1" t="s">
        <v>41</v>
      </c>
      <c r="AB1172" s="81" t="n">
        <f aca="false">L1172-M1172</f>
        <v>0</v>
      </c>
    </row>
    <row r="1173" customFormat="false" ht="12.75" hidden="false" customHeight="false" outlineLevel="0" collapsed="false">
      <c r="A1173" s="122" t="s">
        <v>1252</v>
      </c>
      <c r="B1173" s="83" t="s">
        <v>1234</v>
      </c>
      <c r="C1173" s="84" t="s">
        <v>66</v>
      </c>
      <c r="D1173" s="83" t="s">
        <v>49</v>
      </c>
      <c r="E1173" s="103" t="n">
        <v>37681</v>
      </c>
      <c r="F1173" s="85" t="n">
        <v>7.984</v>
      </c>
      <c r="G1173" s="73" t="n">
        <f aca="false">F1173*0.7</f>
        <v>5.5888</v>
      </c>
      <c r="H1173" s="134" t="n">
        <v>9.37</v>
      </c>
      <c r="I1173" s="75" t="n">
        <v>9.2</v>
      </c>
      <c r="J1173" s="75" t="n">
        <v>1</v>
      </c>
      <c r="K1173" s="75"/>
      <c r="L1173" s="75" t="n">
        <f aca="false">SUM(H1173:I1173)/2</f>
        <v>9.285</v>
      </c>
      <c r="M1173" s="74" t="n">
        <v>9.29</v>
      </c>
      <c r="N1173" s="73" t="n">
        <f aca="false">M1173*0.2</f>
        <v>1.858</v>
      </c>
      <c r="O1173" s="76" t="n">
        <v>0.5</v>
      </c>
      <c r="P1173" s="77" t="n">
        <v>0.2</v>
      </c>
      <c r="Q1173" s="73" t="n">
        <f aca="false">SUM(G1173,N1173,O1173,P1173)</f>
        <v>8.1468</v>
      </c>
      <c r="R1173" s="78" t="n">
        <v>7.909</v>
      </c>
      <c r="S1173" s="73" t="n">
        <f aca="false">R1173*0.5</f>
        <v>3.9545</v>
      </c>
      <c r="T1173" s="73" t="n">
        <f aca="false">Q1173*0.5</f>
        <v>4.0734</v>
      </c>
      <c r="U1173" s="79" t="n">
        <f aca="false">SUM(S1173:T1173)</f>
        <v>8.0279</v>
      </c>
      <c r="V1173" s="80" t="str">
        <f aca="false">IF(AND(U1173=0)," ",IF(AND(U1173&gt;0,U1173&lt;=5.999),"Inaceptable",IF(AND(U1173&gt;=6,U1173&lt;=6.999),"Regular",IF(AND(U1173&gt;=7,U1173&lt;=8.499),"Bueno",IF(AND(U1173&gt;=8.5,U1173&lt;=9.499),"Muy Bueno",IF(AND(U1173&gt;=9.5,U1173&lt;=10),"Sobresaliente","ERROR"))))))</f>
        <v>Bueno</v>
      </c>
      <c r="W1173" s="0" t="n">
        <v>1</v>
      </c>
      <c r="X1173" s="0" t="n">
        <v>10</v>
      </c>
      <c r="Z1173" s="0" t="n">
        <v>10</v>
      </c>
      <c r="AA1173" s="1" t="s">
        <v>41</v>
      </c>
      <c r="AB1173" s="81" t="n">
        <f aca="false">L1173-M1173</f>
        <v>-0.00499999999999901</v>
      </c>
    </row>
    <row r="1174" customFormat="false" ht="12.75" hidden="false" customHeight="false" outlineLevel="0" collapsed="false">
      <c r="A1174" s="82" t="s">
        <v>1253</v>
      </c>
      <c r="B1174" s="83" t="s">
        <v>1234</v>
      </c>
      <c r="C1174" s="84" t="s">
        <v>66</v>
      </c>
      <c r="D1174" s="83" t="s">
        <v>51</v>
      </c>
      <c r="E1174" s="109" t="n">
        <v>34121</v>
      </c>
      <c r="F1174" s="85" t="n">
        <v>9.233739</v>
      </c>
      <c r="G1174" s="73" t="n">
        <f aca="false">F1174*0.7</f>
        <v>6.4636173</v>
      </c>
      <c r="H1174" s="134" t="n">
        <v>9.4</v>
      </c>
      <c r="I1174" s="75" t="n">
        <v>8.4</v>
      </c>
      <c r="J1174" s="75" t="n">
        <v>1</v>
      </c>
      <c r="K1174" s="75"/>
      <c r="L1174" s="75" t="n">
        <f aca="false">SUM(H1174:I1174)/2</f>
        <v>8.9</v>
      </c>
      <c r="M1174" s="74" t="n">
        <v>8.9</v>
      </c>
      <c r="N1174" s="73" t="n">
        <f aca="false">M1174*0.2</f>
        <v>1.78</v>
      </c>
      <c r="O1174" s="76" t="n">
        <v>0.5</v>
      </c>
      <c r="P1174" s="77" t="n">
        <v>0.2</v>
      </c>
      <c r="Q1174" s="73" t="n">
        <f aca="false">SUM(G1174,N1174,O1174,P1174)</f>
        <v>8.9436173</v>
      </c>
      <c r="R1174" s="78" t="n">
        <v>8.448845075625</v>
      </c>
      <c r="S1174" s="73" t="n">
        <f aca="false">R1174*0.5</f>
        <v>4.2244225378125</v>
      </c>
      <c r="T1174" s="73" t="n">
        <f aca="false">Q1174*0.5</f>
        <v>4.47180865</v>
      </c>
      <c r="U1174" s="79" t="n">
        <f aca="false">SUM(S1174:T1174)</f>
        <v>8.6962311878125</v>
      </c>
      <c r="V1174" s="80" t="str">
        <f aca="false">IF(AND(U1174=0)," ",IF(AND(U1174&gt;0,U1174&lt;=5.999),"Inaceptable",IF(AND(U1174&gt;=6,U1174&lt;=6.999),"Regular",IF(AND(U1174&gt;=7,U1174&lt;=8.499),"Bueno",IF(AND(U1174&gt;=8.5,U1174&lt;=9.499),"Muy Bueno",IF(AND(U1174&gt;=9.5,U1174&lt;=10),"Sobresaliente","ERROR"))))))</f>
        <v>Muy Bueno</v>
      </c>
      <c r="W1174" s="0" t="n">
        <v>1</v>
      </c>
      <c r="X1174" s="0" t="n">
        <v>11</v>
      </c>
      <c r="Z1174" s="0" t="n">
        <v>11</v>
      </c>
      <c r="AA1174" s="1" t="s">
        <v>41</v>
      </c>
      <c r="AB1174" s="81" t="n">
        <f aca="false">L1174-M1174</f>
        <v>0</v>
      </c>
    </row>
    <row r="1175" customFormat="false" ht="12.75" hidden="false" customHeight="false" outlineLevel="0" collapsed="false">
      <c r="A1175" s="82" t="s">
        <v>1254</v>
      </c>
      <c r="B1175" s="83" t="s">
        <v>1234</v>
      </c>
      <c r="C1175" s="84" t="s">
        <v>96</v>
      </c>
      <c r="D1175" s="83" t="s">
        <v>40</v>
      </c>
      <c r="E1175" s="109" t="n">
        <v>33280</v>
      </c>
      <c r="F1175" s="85" t="n">
        <v>9.446785</v>
      </c>
      <c r="G1175" s="73" t="n">
        <f aca="false">F1175*0.7</f>
        <v>6.6127495</v>
      </c>
      <c r="H1175" s="134" t="n">
        <v>9.4</v>
      </c>
      <c r="I1175" s="75" t="n">
        <v>10</v>
      </c>
      <c r="J1175" s="75" t="n">
        <v>1</v>
      </c>
      <c r="K1175" s="75"/>
      <c r="L1175" s="75" t="n">
        <f aca="false">SUM(H1175:I1175)/2</f>
        <v>9.7</v>
      </c>
      <c r="M1175" s="74" t="n">
        <v>9.7</v>
      </c>
      <c r="N1175" s="73" t="n">
        <f aca="false">M1175*0.2</f>
        <v>1.94</v>
      </c>
      <c r="O1175" s="76" t="n">
        <v>0.5</v>
      </c>
      <c r="P1175" s="77" t="n">
        <v>0.2</v>
      </c>
      <c r="Q1175" s="73" t="n">
        <f aca="false">SUM(G1175,N1175,O1175,P1175)</f>
        <v>9.2527495</v>
      </c>
      <c r="R1175" s="78" t="n">
        <v>8.779530960625</v>
      </c>
      <c r="S1175" s="73" t="n">
        <f aca="false">R1175*0.5</f>
        <v>4.3897654803125</v>
      </c>
      <c r="T1175" s="73" t="n">
        <f aca="false">Q1175*0.5</f>
        <v>4.62637475</v>
      </c>
      <c r="U1175" s="79" t="n">
        <f aca="false">SUM(S1175:T1175)</f>
        <v>9.0161402303125</v>
      </c>
      <c r="V1175" s="80" t="str">
        <f aca="false">IF(AND(U1175=0)," ",IF(AND(U1175&gt;0,U1175&lt;=5.999),"Inaceptable",IF(AND(U1175&gt;=6,U1175&lt;=6.999),"Regular",IF(AND(U1175&gt;=7,U1175&lt;=8.499),"Bueno",IF(AND(U1175&gt;=8.5,U1175&lt;=9.499),"Muy Bueno",IF(AND(U1175&gt;=9.5,U1175&lt;=10),"Sobresaliente","ERROR"))))))</f>
        <v>Muy Bueno</v>
      </c>
      <c r="W1175" s="0" t="n">
        <v>1</v>
      </c>
      <c r="X1175" s="0" t="n">
        <v>7</v>
      </c>
      <c r="Z1175" s="0" t="n">
        <v>7</v>
      </c>
      <c r="AA1175" s="1" t="s">
        <v>41</v>
      </c>
      <c r="AB1175" s="81" t="n">
        <f aca="false">L1175-M1175</f>
        <v>0</v>
      </c>
    </row>
    <row r="1176" customFormat="false" ht="12.75" hidden="false" customHeight="false" outlineLevel="0" collapsed="false">
      <c r="A1176" s="82" t="s">
        <v>1255</v>
      </c>
      <c r="B1176" s="83" t="s">
        <v>1234</v>
      </c>
      <c r="C1176" s="84" t="s">
        <v>96</v>
      </c>
      <c r="D1176" s="83" t="s">
        <v>43</v>
      </c>
      <c r="E1176" s="109" t="n">
        <v>34121</v>
      </c>
      <c r="F1176" s="85" t="n">
        <v>8.96556</v>
      </c>
      <c r="G1176" s="73" t="n">
        <f aca="false">F1176*0.7</f>
        <v>6.275892</v>
      </c>
      <c r="H1176" s="134" t="n">
        <v>8</v>
      </c>
      <c r="I1176" s="75" t="n">
        <v>9.6</v>
      </c>
      <c r="J1176" s="75" t="n">
        <v>1</v>
      </c>
      <c r="K1176" s="75"/>
      <c r="L1176" s="75" t="n">
        <f aca="false">SUM(H1176:I1176)/2</f>
        <v>8.8</v>
      </c>
      <c r="M1176" s="74" t="n">
        <v>8.8</v>
      </c>
      <c r="N1176" s="73" t="n">
        <f aca="false">M1176*0.2</f>
        <v>1.76</v>
      </c>
      <c r="O1176" s="76" t="n">
        <v>0.5</v>
      </c>
      <c r="P1176" s="77" t="n">
        <v>0.2</v>
      </c>
      <c r="Q1176" s="73" t="n">
        <f aca="false">SUM(G1176,N1176,O1176,P1176)</f>
        <v>8.735892</v>
      </c>
      <c r="R1176" s="78" t="n">
        <v>8.584042859375</v>
      </c>
      <c r="S1176" s="73" t="n">
        <f aca="false">R1176*0.5</f>
        <v>4.2920214296875</v>
      </c>
      <c r="T1176" s="73" t="n">
        <f aca="false">Q1176*0.5</f>
        <v>4.367946</v>
      </c>
      <c r="U1176" s="79" t="n">
        <f aca="false">SUM(S1176:T1176)</f>
        <v>8.6599674296875</v>
      </c>
      <c r="V1176" s="80" t="str">
        <f aca="false">IF(AND(U1176=0)," ",IF(AND(U1176&gt;0,U1176&lt;=5.999),"Inaceptable",IF(AND(U1176&gt;=6,U1176&lt;=6.999),"Regular",IF(AND(U1176&gt;=7,U1176&lt;=8.499),"Bueno",IF(AND(U1176&gt;=8.5,U1176&lt;=9.499),"Muy Bueno",IF(AND(U1176&gt;=9.5,U1176&lt;=10),"Sobresaliente","ERROR"))))))</f>
        <v>Muy Bueno</v>
      </c>
      <c r="W1176" s="0" t="n">
        <v>1</v>
      </c>
      <c r="X1176" s="0" t="n">
        <v>8</v>
      </c>
      <c r="Z1176" s="0" t="n">
        <v>8</v>
      </c>
      <c r="AA1176" s="1" t="s">
        <v>41</v>
      </c>
      <c r="AB1176" s="81" t="n">
        <f aca="false">L1176-M1176</f>
        <v>0</v>
      </c>
    </row>
    <row r="1177" customFormat="false" ht="12.75" hidden="false" customHeight="false" outlineLevel="0" collapsed="false">
      <c r="A1177" s="133" t="s">
        <v>1256</v>
      </c>
      <c r="B1177" s="83" t="s">
        <v>1234</v>
      </c>
      <c r="C1177" s="84" t="s">
        <v>96</v>
      </c>
      <c r="D1177" s="125" t="s">
        <v>45</v>
      </c>
      <c r="E1177" s="126" t="n">
        <v>36504</v>
      </c>
      <c r="F1177" s="85" t="n">
        <v>9.48649</v>
      </c>
      <c r="G1177" s="73" t="n">
        <f aca="false">F1177*0.7</f>
        <v>6.640543</v>
      </c>
      <c r="H1177" s="134" t="n">
        <v>8.8</v>
      </c>
      <c r="I1177" s="75" t="n">
        <v>8.4</v>
      </c>
      <c r="J1177" s="75" t="n">
        <v>1</v>
      </c>
      <c r="K1177" s="75"/>
      <c r="L1177" s="75" t="n">
        <f aca="false">SUM(H1177:I1177)/2</f>
        <v>8.6</v>
      </c>
      <c r="M1177" s="74" t="n">
        <v>8.6</v>
      </c>
      <c r="N1177" s="73" t="n">
        <f aca="false">M1177*0.2</f>
        <v>1.72</v>
      </c>
      <c r="O1177" s="76" t="n">
        <v>0.5</v>
      </c>
      <c r="P1177" s="77" t="n">
        <v>0.2</v>
      </c>
      <c r="Q1177" s="73" t="n">
        <f aca="false">SUM(G1177,N1177,O1177,P1177)</f>
        <v>9.060543</v>
      </c>
      <c r="R1177" s="78" t="n">
        <v>8.1532037525</v>
      </c>
      <c r="S1177" s="73" t="n">
        <f aca="false">R1177*0.5</f>
        <v>4.07660187625</v>
      </c>
      <c r="T1177" s="73" t="n">
        <f aca="false">Q1177*0.5</f>
        <v>4.5302715</v>
      </c>
      <c r="U1177" s="79" t="n">
        <f aca="false">SUM(S1177:T1177)</f>
        <v>8.60687337625</v>
      </c>
      <c r="V1177" s="80" t="str">
        <f aca="false">IF(AND(U1177=0)," ",IF(AND(U1177&gt;0,U1177&lt;=5.999),"Inaceptable",IF(AND(U1177&gt;=6,U1177&lt;=6.999),"Regular",IF(AND(U1177&gt;=7,U1177&lt;=8.499),"Bueno",IF(AND(U1177&gt;=8.5,U1177&lt;=9.499),"Muy Bueno",IF(AND(U1177&gt;=9.5,U1177&lt;=10),"Sobresaliente","ERROR"))))))</f>
        <v>Muy Bueno</v>
      </c>
      <c r="W1177" s="0" t="n">
        <v>1</v>
      </c>
      <c r="X1177" s="0" t="n">
        <v>9</v>
      </c>
      <c r="Z1177" s="0" t="n">
        <v>9</v>
      </c>
      <c r="AA1177" s="1" t="s">
        <v>41</v>
      </c>
      <c r="AB1177" s="81" t="n">
        <f aca="false">L1177-M1177</f>
        <v>0</v>
      </c>
    </row>
    <row r="1178" customFormat="false" ht="12.75" hidden="false" customHeight="false" outlineLevel="0" collapsed="false">
      <c r="A1178" s="82" t="s">
        <v>1257</v>
      </c>
      <c r="B1178" s="83" t="s">
        <v>1234</v>
      </c>
      <c r="C1178" s="84" t="s">
        <v>96</v>
      </c>
      <c r="D1178" s="83" t="s">
        <v>49</v>
      </c>
      <c r="E1178" s="71" t="n">
        <v>36556</v>
      </c>
      <c r="F1178" s="85" t="n">
        <v>9.943</v>
      </c>
      <c r="G1178" s="73" t="n">
        <f aca="false">F1178*0.7</f>
        <v>6.9601</v>
      </c>
      <c r="H1178" s="134" t="n">
        <v>7.1</v>
      </c>
      <c r="I1178" s="75" t="n">
        <v>8.4</v>
      </c>
      <c r="J1178" s="75" t="n">
        <v>1</v>
      </c>
      <c r="K1178" s="75"/>
      <c r="L1178" s="75" t="n">
        <f aca="false">SUM(H1178:I1178)/2</f>
        <v>7.75</v>
      </c>
      <c r="M1178" s="74" t="n">
        <v>7.75</v>
      </c>
      <c r="N1178" s="73" t="n">
        <f aca="false">M1178*0.2</f>
        <v>1.55</v>
      </c>
      <c r="O1178" s="76" t="n">
        <v>0.5</v>
      </c>
      <c r="P1178" s="77" t="n">
        <v>0.2</v>
      </c>
      <c r="Q1178" s="73" t="n">
        <f aca="false">SUM(G1178,N1178,O1178,P1178)</f>
        <v>9.2101</v>
      </c>
      <c r="R1178" s="78" t="n">
        <v>8.98</v>
      </c>
      <c r="S1178" s="73" t="n">
        <f aca="false">R1178*0.5</f>
        <v>4.49</v>
      </c>
      <c r="T1178" s="73" t="n">
        <f aca="false">Q1178*0.5</f>
        <v>4.60505</v>
      </c>
      <c r="U1178" s="79" t="n">
        <f aca="false">SUM(S1178:T1178)</f>
        <v>9.09505</v>
      </c>
      <c r="V1178" s="80" t="str">
        <f aca="false">IF(AND(U1178=0)," ",IF(AND(U1178&gt;0,U1178&lt;=5.999),"Inaceptable",IF(AND(U1178&gt;=6,U1178&lt;=6.999),"Regular",IF(AND(U1178&gt;=7,U1178&lt;=8.499),"Bueno",IF(AND(U1178&gt;=8.5,U1178&lt;=9.499),"Muy Bueno",IF(AND(U1178&gt;=9.5,U1178&lt;=10),"Sobresaliente","ERROR"))))))</f>
        <v>Muy Bueno</v>
      </c>
      <c r="W1178" s="0" t="n">
        <v>1</v>
      </c>
      <c r="X1178" s="0" t="n">
        <v>10</v>
      </c>
      <c r="Z1178" s="0" t="n">
        <v>10</v>
      </c>
      <c r="AA1178" s="1" t="s">
        <v>41</v>
      </c>
      <c r="AB1178" s="81" t="n">
        <f aca="false">L1178-M1178</f>
        <v>0</v>
      </c>
    </row>
    <row r="1179" customFormat="false" ht="12.75" hidden="false" customHeight="false" outlineLevel="0" collapsed="false">
      <c r="A1179" s="82" t="s">
        <v>1258</v>
      </c>
      <c r="B1179" s="83" t="s">
        <v>1234</v>
      </c>
      <c r="C1179" s="84" t="s">
        <v>96</v>
      </c>
      <c r="D1179" s="83" t="s">
        <v>51</v>
      </c>
      <c r="E1179" s="109" t="n">
        <v>36504</v>
      </c>
      <c r="F1179" s="85" t="n">
        <v>8.033555</v>
      </c>
      <c r="G1179" s="73" t="n">
        <f aca="false">F1179*0.7</f>
        <v>5.6234885</v>
      </c>
      <c r="H1179" s="134" t="n">
        <v>9.35</v>
      </c>
      <c r="I1179" s="75" t="n">
        <v>9.6</v>
      </c>
      <c r="J1179" s="75" t="n">
        <v>1</v>
      </c>
      <c r="K1179" s="75"/>
      <c r="L1179" s="75" t="n">
        <f aca="false">SUM(H1179:I1179)/2</f>
        <v>9.475</v>
      </c>
      <c r="M1179" s="74" t="n">
        <v>9.48</v>
      </c>
      <c r="N1179" s="73" t="n">
        <f aca="false">M1179*0.2</f>
        <v>1.896</v>
      </c>
      <c r="O1179" s="76" t="n">
        <v>0.5</v>
      </c>
      <c r="P1179" s="77" t="n">
        <v>0.2</v>
      </c>
      <c r="Q1179" s="73" t="n">
        <f aca="false">SUM(G1179,N1179,O1179,P1179)</f>
        <v>8.2194885</v>
      </c>
      <c r="R1179" s="78" t="n">
        <v>8.305731044375</v>
      </c>
      <c r="S1179" s="73" t="n">
        <f aca="false">R1179*0.5</f>
        <v>4.1528655221875</v>
      </c>
      <c r="T1179" s="73" t="n">
        <f aca="false">Q1179*0.5</f>
        <v>4.10974425</v>
      </c>
      <c r="U1179" s="79" t="n">
        <f aca="false">SUM(S1179:T1179)</f>
        <v>8.2626097721875</v>
      </c>
      <c r="V1179" s="80" t="str">
        <f aca="false">IF(AND(U1179=0)," ",IF(AND(U1179&gt;0,U1179&lt;=5.999),"Inaceptable",IF(AND(U1179&gt;=6,U1179&lt;=6.999),"Regular",IF(AND(U1179&gt;=7,U1179&lt;=8.499),"Bueno",IF(AND(U1179&gt;=8.5,U1179&lt;=9.499),"Muy Bueno",IF(AND(U1179&gt;=9.5,U1179&lt;=10),"Sobresaliente","ERROR"))))))</f>
        <v>Bueno</v>
      </c>
      <c r="W1179" s="0" t="n">
        <v>1</v>
      </c>
      <c r="X1179" s="0" t="n">
        <v>11</v>
      </c>
      <c r="Z1179" s="0" t="n">
        <v>11</v>
      </c>
      <c r="AA1179" s="1" t="s">
        <v>41</v>
      </c>
      <c r="AB1179" s="81" t="n">
        <f aca="false">L1179-M1179</f>
        <v>-0.00500000000000078</v>
      </c>
    </row>
    <row r="1180" customFormat="false" ht="12.75" hidden="false" customHeight="false" outlineLevel="0" collapsed="false">
      <c r="A1180" s="82" t="s">
        <v>1259</v>
      </c>
      <c r="B1180" s="83" t="s">
        <v>1234</v>
      </c>
      <c r="C1180" s="84" t="s">
        <v>102</v>
      </c>
      <c r="D1180" s="83" t="s">
        <v>40</v>
      </c>
      <c r="E1180" s="109" t="n">
        <v>34121</v>
      </c>
      <c r="F1180" s="85" t="n">
        <v>9.560629</v>
      </c>
      <c r="G1180" s="73" t="n">
        <f aca="false">F1180*0.7</f>
        <v>6.6924403</v>
      </c>
      <c r="H1180" s="134" t="n">
        <v>9.6</v>
      </c>
      <c r="I1180" s="75" t="n">
        <v>9.6</v>
      </c>
      <c r="J1180" s="75" t="n">
        <v>1</v>
      </c>
      <c r="K1180" s="75"/>
      <c r="L1180" s="75" t="n">
        <f aca="false">SUM(H1180:I1180)/2</f>
        <v>9.6</v>
      </c>
      <c r="M1180" s="74" t="n">
        <v>9.6</v>
      </c>
      <c r="N1180" s="73" t="n">
        <f aca="false">M1180*0.2</f>
        <v>1.92</v>
      </c>
      <c r="O1180" s="76" t="n">
        <v>0.5</v>
      </c>
      <c r="P1180" s="77" t="n">
        <v>0.2</v>
      </c>
      <c r="Q1180" s="73" t="n">
        <f aca="false">SUM(G1180,N1180,O1180,P1180)</f>
        <v>9.3124403</v>
      </c>
      <c r="R1180" s="78" t="n">
        <v>8.80932168125</v>
      </c>
      <c r="S1180" s="73" t="n">
        <f aca="false">R1180*0.5</f>
        <v>4.404660840625</v>
      </c>
      <c r="T1180" s="73" t="n">
        <f aca="false">Q1180*0.5</f>
        <v>4.65622015</v>
      </c>
      <c r="U1180" s="79" t="n">
        <f aca="false">SUM(S1180:T1180)</f>
        <v>9.060880990625</v>
      </c>
      <c r="V1180" s="80" t="str">
        <f aca="false">IF(AND(U1180=0)," ",IF(AND(U1180&gt;0,U1180&lt;=5.999),"Inaceptable",IF(AND(U1180&gt;=6,U1180&lt;=6.999),"Regular",IF(AND(U1180&gt;=7,U1180&lt;=8.499),"Bueno",IF(AND(U1180&gt;=8.5,U1180&lt;=9.499),"Muy Bueno",IF(AND(U1180&gt;=9.5,U1180&lt;=10),"Sobresaliente","ERROR"))))))</f>
        <v>Muy Bueno</v>
      </c>
      <c r="W1180" s="0" t="n">
        <v>1</v>
      </c>
      <c r="X1180" s="0" t="n">
        <v>7</v>
      </c>
      <c r="Z1180" s="0" t="n">
        <v>7</v>
      </c>
      <c r="AA1180" s="1" t="s">
        <v>41</v>
      </c>
      <c r="AB1180" s="81" t="n">
        <f aca="false">L1180-M1180</f>
        <v>0</v>
      </c>
    </row>
    <row r="1181" customFormat="false" ht="12.75" hidden="false" customHeight="false" outlineLevel="0" collapsed="false">
      <c r="A1181" s="82" t="s">
        <v>1260</v>
      </c>
      <c r="B1181" s="83" t="s">
        <v>1234</v>
      </c>
      <c r="C1181" s="84" t="s">
        <v>102</v>
      </c>
      <c r="D1181" s="83" t="s">
        <v>43</v>
      </c>
      <c r="E1181" s="109" t="n">
        <v>34121</v>
      </c>
      <c r="F1181" s="85" t="n">
        <v>9.784759</v>
      </c>
      <c r="G1181" s="73" t="n">
        <f aca="false">F1181*0.7</f>
        <v>6.8493313</v>
      </c>
      <c r="H1181" s="134" t="n">
        <v>7.4</v>
      </c>
      <c r="I1181" s="75" t="n">
        <v>8.8</v>
      </c>
      <c r="J1181" s="75" t="n">
        <v>1</v>
      </c>
      <c r="K1181" s="75"/>
      <c r="L1181" s="75" t="n">
        <f aca="false">SUM(H1181:I1181)/2</f>
        <v>8.1</v>
      </c>
      <c r="M1181" s="74" t="n">
        <v>8.1</v>
      </c>
      <c r="N1181" s="73" t="n">
        <f aca="false">M1181*0.2</f>
        <v>1.62</v>
      </c>
      <c r="O1181" s="76" t="n">
        <v>0.5</v>
      </c>
      <c r="P1181" s="77" t="n">
        <v>0.2</v>
      </c>
      <c r="Q1181" s="73" t="n">
        <f aca="false">SUM(G1181,N1181,O1181,P1181)</f>
        <v>9.1693313</v>
      </c>
      <c r="R1181" s="78" t="n">
        <v>9.116542465625</v>
      </c>
      <c r="S1181" s="73" t="n">
        <f aca="false">R1181*0.5</f>
        <v>4.5582712328125</v>
      </c>
      <c r="T1181" s="73" t="n">
        <f aca="false">Q1181*0.5</f>
        <v>4.58466565</v>
      </c>
      <c r="U1181" s="79" t="n">
        <f aca="false">SUM(S1181:T1181)</f>
        <v>9.1429368828125</v>
      </c>
      <c r="V1181" s="80" t="str">
        <f aca="false">IF(AND(U1181=0)," ",IF(AND(U1181&gt;0,U1181&lt;=5.999),"Inaceptable",IF(AND(U1181&gt;=6,U1181&lt;=6.999),"Regular",IF(AND(U1181&gt;=7,U1181&lt;=8.499),"Bueno",IF(AND(U1181&gt;=8.5,U1181&lt;=9.499),"Muy Bueno",IF(AND(U1181&gt;=9.5,U1181&lt;=10),"Sobresaliente","ERROR"))))))</f>
        <v>Muy Bueno</v>
      </c>
      <c r="W1181" s="0" t="n">
        <v>1</v>
      </c>
      <c r="X1181" s="0" t="n">
        <v>8</v>
      </c>
      <c r="Z1181" s="0" t="n">
        <v>8</v>
      </c>
      <c r="AA1181" s="1" t="s">
        <v>41</v>
      </c>
      <c r="AB1181" s="81" t="n">
        <f aca="false">L1181-M1181</f>
        <v>0</v>
      </c>
    </row>
    <row r="1182" customFormat="false" ht="12.75" hidden="false" customHeight="false" outlineLevel="0" collapsed="false">
      <c r="A1182" s="82" t="s">
        <v>1261</v>
      </c>
      <c r="B1182" s="83" t="s">
        <v>1234</v>
      </c>
      <c r="C1182" s="84" t="s">
        <v>102</v>
      </c>
      <c r="D1182" s="83" t="s">
        <v>45</v>
      </c>
      <c r="E1182" s="71" t="n">
        <v>36488</v>
      </c>
      <c r="F1182" s="85" t="n">
        <v>9.940369</v>
      </c>
      <c r="G1182" s="73" t="n">
        <f aca="false">F1182*0.7</f>
        <v>6.9582583</v>
      </c>
      <c r="H1182" s="134" t="n">
        <v>9.03</v>
      </c>
      <c r="I1182" s="75" t="n">
        <v>10</v>
      </c>
      <c r="J1182" s="75" t="n">
        <v>1</v>
      </c>
      <c r="K1182" s="75"/>
      <c r="L1182" s="75" t="n">
        <f aca="false">SUM(H1182:I1182)/2</f>
        <v>9.515</v>
      </c>
      <c r="M1182" s="74" t="n">
        <v>9.52</v>
      </c>
      <c r="N1182" s="73" t="n">
        <f aca="false">M1182*0.2</f>
        <v>1.904</v>
      </c>
      <c r="O1182" s="76" t="n">
        <v>0.5</v>
      </c>
      <c r="P1182" s="77" t="n">
        <v>0.2</v>
      </c>
      <c r="Q1182" s="73" t="n">
        <f aca="false">SUM(G1182,N1182,O1182,P1182)</f>
        <v>9.5622583</v>
      </c>
      <c r="R1182" s="78" t="n">
        <v>8.688403545625</v>
      </c>
      <c r="S1182" s="73" t="n">
        <f aca="false">R1182*0.5</f>
        <v>4.3442017728125</v>
      </c>
      <c r="T1182" s="73" t="n">
        <f aca="false">Q1182*0.5</f>
        <v>4.78112915</v>
      </c>
      <c r="U1182" s="79" t="n">
        <f aca="false">SUM(S1182:T1182)</f>
        <v>9.1253309228125</v>
      </c>
      <c r="V1182" s="80" t="str">
        <f aca="false">IF(AND(U1182=0)," ",IF(AND(U1182&gt;0,U1182&lt;=5.999),"Inaceptable",IF(AND(U1182&gt;=6,U1182&lt;=6.999),"Regular",IF(AND(U1182&gt;=7,U1182&lt;=8.499),"Bueno",IF(AND(U1182&gt;=8.5,U1182&lt;=9.499),"Muy Bueno",IF(AND(U1182&gt;=9.5,U1182&lt;=10),"Sobresaliente","ERROR"))))))</f>
        <v>Muy Bueno</v>
      </c>
      <c r="W1182" s="0" t="n">
        <v>1</v>
      </c>
      <c r="X1182" s="0" t="n">
        <v>9</v>
      </c>
      <c r="Z1182" s="0" t="n">
        <v>9</v>
      </c>
      <c r="AA1182" s="1" t="s">
        <v>41</v>
      </c>
      <c r="AB1182" s="81" t="n">
        <f aca="false">L1182-M1182</f>
        <v>-0.00499999999999901</v>
      </c>
    </row>
    <row r="1183" customFormat="false" ht="12.75" hidden="false" customHeight="false" outlineLevel="0" collapsed="false">
      <c r="A1183" s="82" t="s">
        <v>1262</v>
      </c>
      <c r="B1183" s="83" t="s">
        <v>1234</v>
      </c>
      <c r="C1183" s="84" t="s">
        <v>102</v>
      </c>
      <c r="D1183" s="83" t="s">
        <v>49</v>
      </c>
      <c r="E1183" s="71" t="n">
        <v>36504</v>
      </c>
      <c r="F1183" s="85" t="n">
        <v>9.985</v>
      </c>
      <c r="G1183" s="73" t="n">
        <f aca="false">F1183*0.7</f>
        <v>6.9895</v>
      </c>
      <c r="H1183" s="134" t="n">
        <v>9.67</v>
      </c>
      <c r="I1183" s="75" t="n">
        <v>10</v>
      </c>
      <c r="J1183" s="75" t="n">
        <v>1</v>
      </c>
      <c r="K1183" s="75"/>
      <c r="L1183" s="75" t="n">
        <f aca="false">SUM(H1183:I1183)/2</f>
        <v>9.835</v>
      </c>
      <c r="M1183" s="74" t="n">
        <v>9.84</v>
      </c>
      <c r="N1183" s="73" t="n">
        <f aca="false">M1183*0.2</f>
        <v>1.968</v>
      </c>
      <c r="O1183" s="76" t="n">
        <v>0.5</v>
      </c>
      <c r="P1183" s="97" t="n">
        <v>0.5</v>
      </c>
      <c r="Q1183" s="73" t="n">
        <f aca="false">SUM(G1183,N1183,O1183,P1183)</f>
        <v>9.9575</v>
      </c>
      <c r="R1183" s="78" t="n">
        <v>9.158</v>
      </c>
      <c r="S1183" s="73" t="n">
        <f aca="false">R1183*0.5</f>
        <v>4.579</v>
      </c>
      <c r="T1183" s="73" t="n">
        <f aca="false">Q1183*0.5</f>
        <v>4.97875</v>
      </c>
      <c r="U1183" s="79" t="n">
        <f aca="false">SUM(S1183:T1183)</f>
        <v>9.55775</v>
      </c>
      <c r="V1183" s="80" t="str">
        <f aca="false">IF(AND(U1183=0)," ",IF(AND(U1183&gt;0,U1183&lt;=5.999),"Inaceptable",IF(AND(U1183&gt;=6,U1183&lt;=6.999),"Regular",IF(AND(U1183&gt;=7,U1183&lt;=8.499),"Bueno",IF(AND(U1183&gt;=8.5,U1183&lt;=9.499),"Muy Bueno",IF(AND(U1183&gt;=9.5,U1183&lt;=10),"Sobresaliente","ERROR"))))))</f>
        <v>Sobresaliente</v>
      </c>
      <c r="W1183" s="0" t="n">
        <v>1</v>
      </c>
      <c r="X1183" s="0" t="n">
        <v>10</v>
      </c>
      <c r="Y1183" s="0" t="s">
        <v>46</v>
      </c>
      <c r="Z1183" s="0" t="n">
        <v>10</v>
      </c>
      <c r="AA1183" s="1" t="s">
        <v>41</v>
      </c>
      <c r="AB1183" s="81" t="n">
        <f aca="false">L1183-M1183</f>
        <v>-0.00499999999999901</v>
      </c>
    </row>
    <row r="1184" customFormat="false" ht="12.75" hidden="false" customHeight="false" outlineLevel="0" collapsed="false">
      <c r="A1184" s="82" t="s">
        <v>1263</v>
      </c>
      <c r="B1184" s="83" t="s">
        <v>1234</v>
      </c>
      <c r="C1184" s="84" t="s">
        <v>102</v>
      </c>
      <c r="D1184" s="83" t="s">
        <v>51</v>
      </c>
      <c r="E1184" s="71" t="n">
        <v>33270</v>
      </c>
      <c r="F1184" s="85" t="n">
        <v>9.584489</v>
      </c>
      <c r="G1184" s="73" t="n">
        <f aca="false">F1184*0.7</f>
        <v>6.7091423</v>
      </c>
      <c r="H1184" s="134" t="n">
        <v>7</v>
      </c>
      <c r="I1184" s="75" t="n">
        <v>8.8</v>
      </c>
      <c r="J1184" s="75" t="n">
        <v>1</v>
      </c>
      <c r="K1184" s="75"/>
      <c r="L1184" s="75" t="n">
        <f aca="false">SUM(H1184:I1184)/2</f>
        <v>7.9</v>
      </c>
      <c r="M1184" s="74" t="n">
        <v>7.9</v>
      </c>
      <c r="N1184" s="73" t="n">
        <f aca="false">M1184*0.2</f>
        <v>1.58</v>
      </c>
      <c r="O1184" s="76" t="n">
        <v>0.5</v>
      </c>
      <c r="P1184" s="77" t="n">
        <v>0.2</v>
      </c>
      <c r="Q1184" s="73" t="n">
        <f aca="false">SUM(G1184,N1184,O1184,P1184)</f>
        <v>8.9891423</v>
      </c>
      <c r="R1184" s="78" t="n">
        <v>8.696324120625</v>
      </c>
      <c r="S1184" s="73" t="n">
        <f aca="false">R1184*0.5</f>
        <v>4.3481620603125</v>
      </c>
      <c r="T1184" s="73" t="n">
        <f aca="false">Q1184*0.5</f>
        <v>4.49457115</v>
      </c>
      <c r="U1184" s="79" t="n">
        <f aca="false">SUM(S1184:T1184)</f>
        <v>8.8427332103125</v>
      </c>
      <c r="V1184" s="80" t="str">
        <f aca="false">IF(AND(U1184=0)," ",IF(AND(U1184&gt;0,U1184&lt;=5.999),"Inaceptable",IF(AND(U1184&gt;=6,U1184&lt;=6.999),"Regular",IF(AND(U1184&gt;=7,U1184&lt;=8.499),"Bueno",IF(AND(U1184&gt;=8.5,U1184&lt;=9.499),"Muy Bueno",IF(AND(U1184&gt;=9.5,U1184&lt;=10),"Sobresaliente","ERROR"))))))</f>
        <v>Muy Bueno</v>
      </c>
      <c r="W1184" s="0" t="n">
        <v>1</v>
      </c>
      <c r="X1184" s="0" t="n">
        <v>11</v>
      </c>
      <c r="Z1184" s="0" t="n">
        <v>11</v>
      </c>
      <c r="AA1184" s="1" t="s">
        <v>41</v>
      </c>
      <c r="AB1184" s="81" t="n">
        <f aca="false">L1184-M1184</f>
        <v>0</v>
      </c>
    </row>
    <row r="1185" customFormat="false" ht="12.75" hidden="false" customHeight="false" outlineLevel="0" collapsed="false">
      <c r="A1185" s="86" t="s">
        <v>44</v>
      </c>
      <c r="B1185" s="87" t="s">
        <v>1234</v>
      </c>
      <c r="C1185" s="88" t="s">
        <v>108</v>
      </c>
      <c r="D1185" s="87" t="s">
        <v>40</v>
      </c>
      <c r="E1185" s="89"/>
      <c r="F1185" s="90"/>
      <c r="G1185" s="91"/>
      <c r="H1185" s="138"/>
      <c r="I1185" s="93"/>
      <c r="J1185" s="93"/>
      <c r="K1185" s="93"/>
      <c r="L1185" s="93"/>
      <c r="M1185" s="92"/>
      <c r="N1185" s="91"/>
      <c r="O1185" s="94"/>
      <c r="P1185" s="95"/>
      <c r="Q1185" s="91"/>
      <c r="R1185" s="96"/>
      <c r="S1185" s="91"/>
      <c r="T1185" s="91"/>
      <c r="U1185" s="96"/>
      <c r="V1185" s="108"/>
      <c r="W1185" s="0" t="n">
        <v>1</v>
      </c>
      <c r="X1185" s="0" t="n">
        <v>7</v>
      </c>
      <c r="AB1185" s="81" t="n">
        <f aca="false">L1185-M1185</f>
        <v>0</v>
      </c>
    </row>
    <row r="1186" customFormat="false" ht="12.75" hidden="false" customHeight="false" outlineLevel="0" collapsed="false">
      <c r="A1186" s="82" t="s">
        <v>1264</v>
      </c>
      <c r="B1186" s="83" t="s">
        <v>1234</v>
      </c>
      <c r="C1186" s="84" t="s">
        <v>108</v>
      </c>
      <c r="D1186" s="83" t="s">
        <v>43</v>
      </c>
      <c r="E1186" s="71" t="n">
        <v>35606</v>
      </c>
      <c r="F1186" s="85" t="n">
        <v>9.724299</v>
      </c>
      <c r="G1186" s="73" t="n">
        <f aca="false">F1186*0.7</f>
        <v>6.8070093</v>
      </c>
      <c r="H1186" s="134" t="n">
        <v>8.4</v>
      </c>
      <c r="I1186" s="75" t="n">
        <v>8.8</v>
      </c>
      <c r="J1186" s="75" t="n">
        <v>1</v>
      </c>
      <c r="K1186" s="75"/>
      <c r="L1186" s="75" t="n">
        <f aca="false">SUM(H1186:I1186)/2</f>
        <v>8.6</v>
      </c>
      <c r="M1186" s="74" t="n">
        <v>8.6</v>
      </c>
      <c r="N1186" s="73" t="n">
        <f aca="false">M1186*0.2</f>
        <v>1.72</v>
      </c>
      <c r="O1186" s="76" t="n">
        <v>0.5</v>
      </c>
      <c r="P1186" s="77" t="n">
        <v>0.2</v>
      </c>
      <c r="Q1186" s="73" t="n">
        <f aca="false">SUM(G1186,N1186,O1186,P1186)</f>
        <v>9.2270093</v>
      </c>
      <c r="R1186" s="78" t="n">
        <v>8.92428497875</v>
      </c>
      <c r="S1186" s="73" t="n">
        <f aca="false">R1186*0.5</f>
        <v>4.462142489375</v>
      </c>
      <c r="T1186" s="73" t="n">
        <f aca="false">Q1186*0.5</f>
        <v>4.61350465</v>
      </c>
      <c r="U1186" s="79" t="n">
        <f aca="false">SUM(S1186:T1186)</f>
        <v>9.075647139375</v>
      </c>
      <c r="V1186" s="80" t="str">
        <f aca="false">IF(AND(U1186=0)," ",IF(AND(U1186&gt;0,U1186&lt;=5.999),"Inaceptable",IF(AND(U1186&gt;=6,U1186&lt;=6.999),"Regular",IF(AND(U1186&gt;=7,U1186&lt;=8.499),"Bueno",IF(AND(U1186&gt;=8.5,U1186&lt;=9.499),"Muy Bueno",IF(AND(U1186&gt;=9.5,U1186&lt;=10),"Sobresaliente","ERROR"))))))</f>
        <v>Muy Bueno</v>
      </c>
      <c r="W1186" s="0" t="n">
        <v>1</v>
      </c>
      <c r="X1186" s="0" t="n">
        <v>8</v>
      </c>
      <c r="Z1186" s="0" t="n">
        <v>8</v>
      </c>
      <c r="AA1186" s="1" t="s">
        <v>41</v>
      </c>
      <c r="AB1186" s="81" t="n">
        <f aca="false">L1186-M1186</f>
        <v>0</v>
      </c>
    </row>
    <row r="1187" customFormat="false" ht="12.75" hidden="false" customHeight="false" outlineLevel="0" collapsed="false">
      <c r="A1187" s="82" t="s">
        <v>1265</v>
      </c>
      <c r="B1187" s="83" t="s">
        <v>1234</v>
      </c>
      <c r="C1187" s="84" t="s">
        <v>108</v>
      </c>
      <c r="D1187" s="83" t="s">
        <v>45</v>
      </c>
      <c r="E1187" s="71" t="n">
        <v>35324</v>
      </c>
      <c r="F1187" s="85" t="n">
        <v>10</v>
      </c>
      <c r="G1187" s="73" t="n">
        <f aca="false">F1187*0.7</f>
        <v>7</v>
      </c>
      <c r="H1187" s="134" t="n">
        <v>8.37</v>
      </c>
      <c r="I1187" s="75" t="n">
        <v>10</v>
      </c>
      <c r="J1187" s="75" t="n">
        <v>1</v>
      </c>
      <c r="K1187" s="75"/>
      <c r="L1187" s="75" t="n">
        <f aca="false">SUM(H1187:I1187)/2</f>
        <v>9.185</v>
      </c>
      <c r="M1187" s="74" t="n">
        <v>9.19</v>
      </c>
      <c r="N1187" s="73" t="n">
        <f aca="false">M1187*0.2</f>
        <v>1.838</v>
      </c>
      <c r="O1187" s="76" t="n">
        <v>0.5</v>
      </c>
      <c r="P1187" s="77" t="n">
        <v>0.2</v>
      </c>
      <c r="Q1187" s="73" t="n">
        <f aca="false">SUM(G1187,N1187,O1187,P1187)</f>
        <v>9.538</v>
      </c>
      <c r="R1187" s="78" t="n">
        <v>8.740311870625</v>
      </c>
      <c r="S1187" s="73" t="n">
        <f aca="false">R1187*0.5</f>
        <v>4.3701559353125</v>
      </c>
      <c r="T1187" s="73" t="n">
        <f aca="false">Q1187*0.5</f>
        <v>4.769</v>
      </c>
      <c r="U1187" s="79" t="n">
        <f aca="false">SUM(S1187:T1187)</f>
        <v>9.1391559353125</v>
      </c>
      <c r="V1187" s="80" t="str">
        <f aca="false">IF(AND(U1187=0)," ",IF(AND(U1187&gt;0,U1187&lt;=5.999),"Inaceptable",IF(AND(U1187&gt;=6,U1187&lt;=6.999),"Regular",IF(AND(U1187&gt;=7,U1187&lt;=8.499),"Bueno",IF(AND(U1187&gt;=8.5,U1187&lt;=9.499),"Muy Bueno",IF(AND(U1187&gt;=9.5,U1187&lt;=10),"Sobresaliente","ERROR"))))))</f>
        <v>Muy Bueno</v>
      </c>
      <c r="W1187" s="0" t="n">
        <v>1</v>
      </c>
      <c r="X1187" s="0" t="n">
        <v>9</v>
      </c>
      <c r="Z1187" s="0" t="n">
        <v>9</v>
      </c>
      <c r="AA1187" s="1" t="s">
        <v>47</v>
      </c>
      <c r="AB1187" s="81" t="n">
        <f aca="false">L1187-M1187</f>
        <v>-0.00500000000000078</v>
      </c>
    </row>
    <row r="1188" customFormat="false" ht="12.75" hidden="false" customHeight="false" outlineLevel="0" collapsed="false">
      <c r="A1188" s="82" t="s">
        <v>1266</v>
      </c>
      <c r="B1188" s="83" t="s">
        <v>1234</v>
      </c>
      <c r="C1188" s="84" t="s">
        <v>108</v>
      </c>
      <c r="D1188" s="83" t="s">
        <v>49</v>
      </c>
      <c r="E1188" s="71" t="n">
        <v>35324</v>
      </c>
      <c r="F1188" s="85" t="n">
        <v>9.996734</v>
      </c>
      <c r="G1188" s="73" t="n">
        <f aca="false">F1188*0.7</f>
        <v>6.9977138</v>
      </c>
      <c r="H1188" s="134" t="n">
        <v>8.37</v>
      </c>
      <c r="I1188" s="75" t="n">
        <v>8.4</v>
      </c>
      <c r="J1188" s="75" t="n">
        <v>1</v>
      </c>
      <c r="K1188" s="75"/>
      <c r="L1188" s="75" t="n">
        <f aca="false">SUM(H1188:I1188)/2</f>
        <v>8.385</v>
      </c>
      <c r="M1188" s="74" t="n">
        <v>8.39</v>
      </c>
      <c r="N1188" s="73" t="n">
        <f aca="false">M1188*0.2</f>
        <v>1.678</v>
      </c>
      <c r="O1188" s="76" t="n">
        <v>0.5</v>
      </c>
      <c r="P1188" s="77" t="n">
        <v>0.2</v>
      </c>
      <c r="Q1188" s="73" t="n">
        <f aca="false">SUM(G1188,N1188,O1188,P1188)</f>
        <v>9.3757138</v>
      </c>
      <c r="R1188" s="78" t="n">
        <v>8.804230531875</v>
      </c>
      <c r="S1188" s="73" t="n">
        <f aca="false">R1188*0.5</f>
        <v>4.4021152659375</v>
      </c>
      <c r="T1188" s="73" t="n">
        <f aca="false">Q1188*0.5</f>
        <v>4.6878569</v>
      </c>
      <c r="U1188" s="79" t="n">
        <f aca="false">SUM(S1188:T1188)</f>
        <v>9.0899721659375</v>
      </c>
      <c r="V1188" s="80" t="str">
        <f aca="false">IF(AND(U1188=0)," ",IF(AND(U1188&gt;0,U1188&lt;=5.999),"Inaceptable",IF(AND(U1188&gt;=6,U1188&lt;=6.999),"Regular",IF(AND(U1188&gt;=7,U1188&lt;=8.499),"Bueno",IF(AND(U1188&gt;=8.5,U1188&lt;=9.499),"Muy Bueno",IF(AND(U1188&gt;=9.5,U1188&lt;=10),"Sobresaliente","ERROR"))))))</f>
        <v>Muy Bueno</v>
      </c>
      <c r="W1188" s="0" t="n">
        <v>1</v>
      </c>
      <c r="X1188" s="0" t="n">
        <v>10</v>
      </c>
      <c r="Z1188" s="0" t="n">
        <v>10</v>
      </c>
      <c r="AA1188" s="1" t="s">
        <v>41</v>
      </c>
      <c r="AB1188" s="81" t="n">
        <f aca="false">L1188-M1188</f>
        <v>-0.00500000000000078</v>
      </c>
    </row>
    <row r="1189" customFormat="false" ht="12.75" hidden="false" customHeight="false" outlineLevel="0" collapsed="false">
      <c r="A1189" s="82" t="s">
        <v>1267</v>
      </c>
      <c r="B1189" s="83" t="s">
        <v>1234</v>
      </c>
      <c r="C1189" s="84" t="s">
        <v>108</v>
      </c>
      <c r="D1189" s="83" t="s">
        <v>51</v>
      </c>
      <c r="E1189" s="71" t="n">
        <v>36504</v>
      </c>
      <c r="F1189" s="85" t="n">
        <v>8.695974</v>
      </c>
      <c r="G1189" s="73" t="n">
        <f aca="false">F1189*0.7</f>
        <v>6.0871818</v>
      </c>
      <c r="H1189" s="134" t="n">
        <v>8</v>
      </c>
      <c r="I1189" s="75" t="n">
        <v>9.2</v>
      </c>
      <c r="J1189" s="75" t="n">
        <v>1</v>
      </c>
      <c r="K1189" s="75"/>
      <c r="L1189" s="75" t="n">
        <f aca="false">SUM(H1189:I1189)/2</f>
        <v>8.6</v>
      </c>
      <c r="M1189" s="74" t="n">
        <v>8.6</v>
      </c>
      <c r="N1189" s="73" t="n">
        <f aca="false">M1189*0.2</f>
        <v>1.72</v>
      </c>
      <c r="O1189" s="76" t="n">
        <v>0.5</v>
      </c>
      <c r="P1189" s="77" t="n">
        <v>0.2</v>
      </c>
      <c r="Q1189" s="73" t="n">
        <f aca="false">SUM(G1189,N1189,O1189,P1189)</f>
        <v>8.5071818</v>
      </c>
      <c r="R1189" s="78" t="n">
        <v>8.45469037625</v>
      </c>
      <c r="S1189" s="73" t="n">
        <f aca="false">R1189*0.5</f>
        <v>4.227345188125</v>
      </c>
      <c r="T1189" s="73" t="n">
        <f aca="false">Q1189*0.5</f>
        <v>4.2535909</v>
      </c>
      <c r="U1189" s="79" t="n">
        <f aca="false">SUM(S1189:T1189)</f>
        <v>8.480936088125</v>
      </c>
      <c r="V1189" s="80" t="str">
        <f aca="false">IF(AND(U1189=0)," ",IF(AND(U1189&gt;0,U1189&lt;=5.999),"Inaceptable",IF(AND(U1189&gt;=6,U1189&lt;=6.999),"Regular",IF(AND(U1189&gt;=7,U1189&lt;=8.499),"Bueno",IF(AND(U1189&gt;=8.5,U1189&lt;=9.499),"Muy Bueno",IF(AND(U1189&gt;=9.5,U1189&lt;=10),"Sobresaliente","ERROR"))))))</f>
        <v>Bueno</v>
      </c>
      <c r="W1189" s="0" t="n">
        <v>1</v>
      </c>
      <c r="X1189" s="0" t="n">
        <v>11</v>
      </c>
      <c r="Z1189" s="0" t="n">
        <v>11</v>
      </c>
      <c r="AA1189" s="1" t="s">
        <v>41</v>
      </c>
      <c r="AB1189" s="81" t="n">
        <f aca="false">L1189-M1189</f>
        <v>0</v>
      </c>
    </row>
    <row r="1190" customFormat="false" ht="25.5" hidden="false" customHeight="false" outlineLevel="0" collapsed="false">
      <c r="A1190" s="82" t="s">
        <v>1268</v>
      </c>
      <c r="B1190" s="83" t="s">
        <v>1234</v>
      </c>
      <c r="C1190" s="84" t="s">
        <v>113</v>
      </c>
      <c r="D1190" s="83" t="s">
        <v>40</v>
      </c>
      <c r="E1190" s="71" t="n">
        <v>33271</v>
      </c>
      <c r="F1190" s="85" t="n">
        <v>9.18408</v>
      </c>
      <c r="G1190" s="73" t="n">
        <f aca="false">F1190*0.7</f>
        <v>6.428856</v>
      </c>
      <c r="H1190" s="134" t="s">
        <v>201</v>
      </c>
      <c r="I1190" s="75" t="n">
        <v>9.2</v>
      </c>
      <c r="J1190" s="75" t="n">
        <v>4</v>
      </c>
      <c r="K1190" s="75"/>
      <c r="L1190" s="75" t="n">
        <f aca="false">SUM(H1190:I1190)/2</f>
        <v>4.6</v>
      </c>
      <c r="M1190" s="74" t="n">
        <v>9.2</v>
      </c>
      <c r="N1190" s="73" t="n">
        <f aca="false">M1190*0.2</f>
        <v>1.84</v>
      </c>
      <c r="O1190" s="76" t="n">
        <v>0.5</v>
      </c>
      <c r="P1190" s="77" t="n">
        <v>0.2</v>
      </c>
      <c r="Q1190" s="73" t="n">
        <f aca="false">SUM(G1190,N1190,O1190,P1190)</f>
        <v>8.968856</v>
      </c>
      <c r="R1190" s="78" t="n">
        <v>8.73041769375</v>
      </c>
      <c r="S1190" s="73" t="n">
        <f aca="false">R1190*0.5</f>
        <v>4.365208846875</v>
      </c>
      <c r="T1190" s="73" t="n">
        <f aca="false">Q1190*0.5</f>
        <v>4.484428</v>
      </c>
      <c r="U1190" s="79" t="n">
        <f aca="false">SUM(S1190:T1190)</f>
        <v>8.849636846875</v>
      </c>
      <c r="V1190" s="80" t="str">
        <f aca="false">IF(AND(U1190=0)," ",IF(AND(U1190&gt;0,U1190&lt;=5.999),"Inaceptable",IF(AND(U1190&gt;=6,U1190&lt;=6.999),"Regular",IF(AND(U1190&gt;=7,U1190&lt;=8.499),"Bueno",IF(AND(U1190&gt;=8.5,U1190&lt;=9.499),"Muy Bueno",IF(AND(U1190&gt;=9.5,U1190&lt;=10),"Sobresaliente","ERROR"))))))</f>
        <v>Muy Bueno</v>
      </c>
      <c r="W1190" s="0" t="n">
        <v>1</v>
      </c>
      <c r="X1190" s="0" t="n">
        <v>7</v>
      </c>
      <c r="Z1190" s="0" t="n">
        <v>7</v>
      </c>
      <c r="AA1190" s="1" t="s">
        <v>41</v>
      </c>
      <c r="AB1190" s="81" t="n">
        <f aca="false">L1190-M1190</f>
        <v>-4.6</v>
      </c>
      <c r="AC1190" s="0" t="s">
        <v>63</v>
      </c>
    </row>
    <row r="1191" customFormat="false" ht="12.75" hidden="false" customHeight="false" outlineLevel="0" collapsed="false">
      <c r="A1191" s="82" t="s">
        <v>1269</v>
      </c>
      <c r="B1191" s="83" t="s">
        <v>1234</v>
      </c>
      <c r="C1191" s="84" t="s">
        <v>113</v>
      </c>
      <c r="D1191" s="83" t="s">
        <v>43</v>
      </c>
      <c r="E1191" s="71" t="n">
        <v>35324</v>
      </c>
      <c r="F1191" s="85" t="n">
        <v>9.72036</v>
      </c>
      <c r="G1191" s="73" t="n">
        <f aca="false">F1191*0.7</f>
        <v>6.804252</v>
      </c>
      <c r="H1191" s="134" t="n">
        <v>7.8</v>
      </c>
      <c r="I1191" s="75" t="n">
        <v>10</v>
      </c>
      <c r="J1191" s="75" t="n">
        <v>1</v>
      </c>
      <c r="K1191" s="75"/>
      <c r="L1191" s="75" t="n">
        <f aca="false">SUM(H1191:I1191)/2</f>
        <v>8.9</v>
      </c>
      <c r="M1191" s="74" t="n">
        <v>8.9</v>
      </c>
      <c r="N1191" s="73" t="n">
        <f aca="false">M1191*0.2</f>
        <v>1.78</v>
      </c>
      <c r="O1191" s="76" t="n">
        <v>0.5</v>
      </c>
      <c r="P1191" s="77" t="n">
        <v>0.2</v>
      </c>
      <c r="Q1191" s="73" t="n">
        <f aca="false">SUM(G1191,N1191,O1191,P1191)</f>
        <v>9.284252</v>
      </c>
      <c r="R1191" s="78" t="n">
        <v>9.0590196775</v>
      </c>
      <c r="S1191" s="73" t="n">
        <f aca="false">R1191*0.5</f>
        <v>4.52950983875</v>
      </c>
      <c r="T1191" s="73" t="n">
        <f aca="false">Q1191*0.5</f>
        <v>4.642126</v>
      </c>
      <c r="U1191" s="79" t="n">
        <f aca="false">SUM(S1191:T1191)</f>
        <v>9.17163583875</v>
      </c>
      <c r="V1191" s="80" t="str">
        <f aca="false">IF(AND(U1191=0)," ",IF(AND(U1191&gt;0,U1191&lt;=5.999),"Inaceptable",IF(AND(U1191&gt;=6,U1191&lt;=6.999),"Regular",IF(AND(U1191&gt;=7,U1191&lt;=8.499),"Bueno",IF(AND(U1191&gt;=8.5,U1191&lt;=9.499),"Muy Bueno",IF(AND(U1191&gt;=9.5,U1191&lt;=10),"Sobresaliente","ERROR"))))))</f>
        <v>Muy Bueno</v>
      </c>
      <c r="W1191" s="0" t="n">
        <v>1</v>
      </c>
      <c r="X1191" s="0" t="n">
        <v>8</v>
      </c>
      <c r="Z1191" s="0" t="n">
        <v>8</v>
      </c>
      <c r="AA1191" s="1" t="s">
        <v>41</v>
      </c>
      <c r="AB1191" s="81" t="n">
        <f aca="false">L1191-M1191</f>
        <v>0</v>
      </c>
    </row>
    <row r="1192" customFormat="false" ht="12.75" hidden="false" customHeight="false" outlineLevel="0" collapsed="false">
      <c r="A1192" s="82" t="s">
        <v>1270</v>
      </c>
      <c r="B1192" s="83" t="s">
        <v>1234</v>
      </c>
      <c r="C1192" s="84" t="s">
        <v>113</v>
      </c>
      <c r="D1192" s="83" t="s">
        <v>45</v>
      </c>
      <c r="E1192" s="71" t="n">
        <v>35339</v>
      </c>
      <c r="F1192" s="85" t="n">
        <v>9.745540625</v>
      </c>
      <c r="G1192" s="73" t="n">
        <f aca="false">F1192*0.7</f>
        <v>6.8218784375</v>
      </c>
      <c r="H1192" s="134" t="n">
        <v>6.48</v>
      </c>
      <c r="I1192" s="75" t="n">
        <v>8.4</v>
      </c>
      <c r="J1192" s="75" t="n">
        <v>3</v>
      </c>
      <c r="K1192" s="75"/>
      <c r="L1192" s="75" t="n">
        <f aca="false">SUM(H1192:I1192)/2</f>
        <v>7.44</v>
      </c>
      <c r="M1192" s="74" t="n">
        <v>8.4</v>
      </c>
      <c r="N1192" s="73" t="n">
        <f aca="false">M1192*0.2</f>
        <v>1.68</v>
      </c>
      <c r="O1192" s="76" t="n">
        <v>0.5</v>
      </c>
      <c r="P1192" s="77" t="n">
        <v>0.2</v>
      </c>
      <c r="Q1192" s="73" t="n">
        <f aca="false">SUM(G1192,N1192,O1192,P1192)</f>
        <v>9.2018784375</v>
      </c>
      <c r="R1192" s="78" t="n">
        <v>8.744722475</v>
      </c>
      <c r="S1192" s="73" t="n">
        <f aca="false">R1192*0.5</f>
        <v>4.3723612375</v>
      </c>
      <c r="T1192" s="73" t="n">
        <f aca="false">Q1192*0.5</f>
        <v>4.60093921875</v>
      </c>
      <c r="U1192" s="79" t="n">
        <f aca="false">SUM(S1192:T1192)</f>
        <v>8.97330045625</v>
      </c>
      <c r="V1192" s="80" t="str">
        <f aca="false">IF(AND(U1192=0)," ",IF(AND(U1192&gt;0,U1192&lt;=5.999),"Inaceptable",IF(AND(U1192&gt;=6,U1192&lt;=6.999),"Regular",IF(AND(U1192&gt;=7,U1192&lt;=8.499),"Bueno",IF(AND(U1192&gt;=8.5,U1192&lt;=9.499),"Muy Bueno",IF(AND(U1192&gt;=9.5,U1192&lt;=10),"Sobresaliente","ERROR"))))))</f>
        <v>Muy Bueno</v>
      </c>
      <c r="W1192" s="0" t="n">
        <v>1</v>
      </c>
      <c r="X1192" s="0" t="n">
        <v>9</v>
      </c>
      <c r="Z1192" s="0" t="n">
        <v>9</v>
      </c>
      <c r="AA1192" s="1" t="s">
        <v>41</v>
      </c>
      <c r="AB1192" s="81" t="n">
        <f aca="false">L1192-M1192</f>
        <v>-0.96</v>
      </c>
      <c r="AC1192" s="0" t="s">
        <v>63</v>
      </c>
    </row>
    <row r="1193" customFormat="false" ht="12.75" hidden="false" customHeight="false" outlineLevel="0" collapsed="false">
      <c r="A1193" s="82" t="s">
        <v>1271</v>
      </c>
      <c r="B1193" s="83" t="s">
        <v>1234</v>
      </c>
      <c r="C1193" s="84" t="s">
        <v>113</v>
      </c>
      <c r="D1193" s="83" t="s">
        <v>49</v>
      </c>
      <c r="E1193" s="71" t="n">
        <v>35324</v>
      </c>
      <c r="F1193" s="85" t="n">
        <v>9.72377</v>
      </c>
      <c r="G1193" s="73" t="n">
        <f aca="false">F1193*0.7</f>
        <v>6.806639</v>
      </c>
      <c r="H1193" s="134" t="n">
        <v>7.4</v>
      </c>
      <c r="I1193" s="75" t="n">
        <v>8.4</v>
      </c>
      <c r="J1193" s="75" t="n">
        <v>1</v>
      </c>
      <c r="K1193" s="75"/>
      <c r="L1193" s="75" t="n">
        <f aca="false">SUM(H1193:I1193)/2</f>
        <v>7.9</v>
      </c>
      <c r="M1193" s="74" t="n">
        <v>7.9</v>
      </c>
      <c r="N1193" s="73" t="n">
        <f aca="false">M1193*0.2</f>
        <v>1.58</v>
      </c>
      <c r="O1193" s="76" t="n">
        <v>0.5</v>
      </c>
      <c r="P1193" s="77" t="n">
        <v>0.2</v>
      </c>
      <c r="Q1193" s="73" t="n">
        <f aca="false">SUM(G1193,N1193,O1193,P1193)</f>
        <v>9.086639</v>
      </c>
      <c r="R1193" s="78" t="n">
        <v>9.002363908125</v>
      </c>
      <c r="S1193" s="73" t="n">
        <f aca="false">R1193*0.5</f>
        <v>4.5011819540625</v>
      </c>
      <c r="T1193" s="73" t="n">
        <f aca="false">Q1193*0.5</f>
        <v>4.5433195</v>
      </c>
      <c r="U1193" s="79" t="n">
        <f aca="false">SUM(S1193:T1193)</f>
        <v>9.0445014540625</v>
      </c>
      <c r="V1193" s="80" t="str">
        <f aca="false">IF(AND(U1193=0)," ",IF(AND(U1193&gt;0,U1193&lt;=5.999),"Inaceptable",IF(AND(U1193&gt;=6,U1193&lt;=6.999),"Regular",IF(AND(U1193&gt;=7,U1193&lt;=8.499),"Bueno",IF(AND(U1193&gt;=8.5,U1193&lt;=9.499),"Muy Bueno",IF(AND(U1193&gt;=9.5,U1193&lt;=10),"Sobresaliente","ERROR"))))))</f>
        <v>Muy Bueno</v>
      </c>
      <c r="W1193" s="0" t="n">
        <v>1</v>
      </c>
      <c r="X1193" s="0" t="n">
        <v>10</v>
      </c>
      <c r="Z1193" s="0" t="n">
        <v>10</v>
      </c>
      <c r="AA1193" s="1" t="s">
        <v>41</v>
      </c>
      <c r="AB1193" s="81" t="n">
        <f aca="false">L1193-M1193</f>
        <v>0</v>
      </c>
    </row>
    <row r="1194" customFormat="false" ht="12.75" hidden="false" customHeight="false" outlineLevel="0" collapsed="false">
      <c r="A1194" s="82" t="s">
        <v>1272</v>
      </c>
      <c r="B1194" s="83" t="s">
        <v>1234</v>
      </c>
      <c r="C1194" s="84" t="s">
        <v>113</v>
      </c>
      <c r="D1194" s="83" t="s">
        <v>51</v>
      </c>
      <c r="E1194" s="71" t="n">
        <v>35370</v>
      </c>
      <c r="F1194" s="85" t="n">
        <v>9.215375</v>
      </c>
      <c r="G1194" s="73" t="n">
        <f aca="false">F1194*0.7</f>
        <v>6.4507625</v>
      </c>
      <c r="H1194" s="134" t="n">
        <v>8</v>
      </c>
      <c r="I1194" s="75" t="n">
        <v>9.6</v>
      </c>
      <c r="J1194" s="75" t="n">
        <v>1</v>
      </c>
      <c r="K1194" s="75"/>
      <c r="L1194" s="75" t="n">
        <f aca="false">SUM(H1194:I1194)/2</f>
        <v>8.8</v>
      </c>
      <c r="M1194" s="74" t="n">
        <v>8.8</v>
      </c>
      <c r="N1194" s="73" t="n">
        <f aca="false">M1194*0.2</f>
        <v>1.76</v>
      </c>
      <c r="O1194" s="76" t="n">
        <v>0.5</v>
      </c>
      <c r="P1194" s="77" t="n">
        <v>0.2</v>
      </c>
      <c r="Q1194" s="73" t="n">
        <f aca="false">SUM(G1194,N1194,O1194,P1194)</f>
        <v>8.9107625</v>
      </c>
      <c r="R1194" s="78" t="n">
        <v>8.807162803125</v>
      </c>
      <c r="S1194" s="73" t="n">
        <f aca="false">R1194*0.5</f>
        <v>4.4035814015625</v>
      </c>
      <c r="T1194" s="73" t="n">
        <f aca="false">Q1194*0.5</f>
        <v>4.45538125</v>
      </c>
      <c r="U1194" s="79" t="n">
        <f aca="false">SUM(S1194:T1194)</f>
        <v>8.8589626515625</v>
      </c>
      <c r="V1194" s="80" t="str">
        <f aca="false">IF(AND(U1194=0)," ",IF(AND(U1194&gt;0,U1194&lt;=5.999),"Inaceptable",IF(AND(U1194&gt;=6,U1194&lt;=6.999),"Regular",IF(AND(U1194&gt;=7,U1194&lt;=8.499),"Bueno",IF(AND(U1194&gt;=8.5,U1194&lt;=9.499),"Muy Bueno",IF(AND(U1194&gt;=9.5,U1194&lt;=10),"Sobresaliente","ERROR"))))))</f>
        <v>Muy Bueno</v>
      </c>
      <c r="W1194" s="0" t="n">
        <v>1</v>
      </c>
      <c r="X1194" s="0" t="n">
        <v>11</v>
      </c>
      <c r="Z1194" s="0" t="n">
        <v>11</v>
      </c>
      <c r="AA1194" s="1" t="s">
        <v>41</v>
      </c>
      <c r="AB1194" s="81" t="n">
        <f aca="false">L1194-M1194</f>
        <v>0</v>
      </c>
    </row>
    <row r="1195" customFormat="false" ht="12.75" hidden="false" customHeight="false" outlineLevel="0" collapsed="false">
      <c r="A1195" s="82" t="s">
        <v>1273</v>
      </c>
      <c r="B1195" s="83" t="s">
        <v>1234</v>
      </c>
      <c r="C1195" s="84" t="s">
        <v>119</v>
      </c>
      <c r="D1195" s="83" t="s">
        <v>40</v>
      </c>
      <c r="E1195" s="71" t="n">
        <v>35324</v>
      </c>
      <c r="F1195" s="85" t="n">
        <v>9.065709</v>
      </c>
      <c r="G1195" s="73" t="n">
        <f aca="false">F1195*0.7</f>
        <v>6.3459963</v>
      </c>
      <c r="H1195" s="134" t="n">
        <v>8.37</v>
      </c>
      <c r="I1195" s="75" t="n">
        <v>9.6</v>
      </c>
      <c r="J1195" s="75" t="n">
        <v>1</v>
      </c>
      <c r="K1195" s="75"/>
      <c r="L1195" s="75" t="n">
        <f aca="false">SUM(H1195:I1195)/2</f>
        <v>8.985</v>
      </c>
      <c r="M1195" s="74" t="n">
        <v>8.99</v>
      </c>
      <c r="N1195" s="73" t="n">
        <f aca="false">M1195*0.2</f>
        <v>1.798</v>
      </c>
      <c r="O1195" s="76" t="n">
        <v>0.5</v>
      </c>
      <c r="P1195" s="77" t="n">
        <v>0.2</v>
      </c>
      <c r="Q1195" s="73" t="n">
        <f aca="false">SUM(G1195,N1195,O1195,P1195)</f>
        <v>8.8439963</v>
      </c>
      <c r="R1195" s="78" t="n">
        <v>8.0822428275</v>
      </c>
      <c r="S1195" s="73" t="n">
        <f aca="false">R1195*0.5</f>
        <v>4.04112141375</v>
      </c>
      <c r="T1195" s="73" t="n">
        <f aca="false">Q1195*0.5</f>
        <v>4.42199815</v>
      </c>
      <c r="U1195" s="79" t="n">
        <f aca="false">SUM(S1195:T1195)</f>
        <v>8.46311956375</v>
      </c>
      <c r="V1195" s="80" t="str">
        <f aca="false">IF(AND(U1195=0)," ",IF(AND(U1195&gt;0,U1195&lt;=5.999),"Inaceptable",IF(AND(U1195&gt;=6,U1195&lt;=6.999),"Regular",IF(AND(U1195&gt;=7,U1195&lt;=8.499),"Bueno",IF(AND(U1195&gt;=8.5,U1195&lt;=9.499),"Muy Bueno",IF(AND(U1195&gt;=9.5,U1195&lt;=10),"Sobresaliente","ERROR"))))))</f>
        <v>Bueno</v>
      </c>
      <c r="W1195" s="0" t="n">
        <v>1</v>
      </c>
      <c r="X1195" s="0" t="n">
        <v>7</v>
      </c>
      <c r="Z1195" s="0" t="n">
        <v>7</v>
      </c>
      <c r="AA1195" s="1" t="s">
        <v>41</v>
      </c>
      <c r="AB1195" s="81" t="n">
        <f aca="false">L1195-M1195</f>
        <v>-0.00500000000000078</v>
      </c>
    </row>
    <row r="1196" customFormat="false" ht="12.75" hidden="false" customHeight="false" outlineLevel="0" collapsed="false">
      <c r="A1196" s="82" t="s">
        <v>1274</v>
      </c>
      <c r="B1196" s="83" t="s">
        <v>1234</v>
      </c>
      <c r="C1196" s="84" t="s">
        <v>119</v>
      </c>
      <c r="D1196" s="83" t="s">
        <v>43</v>
      </c>
      <c r="E1196" s="71" t="n">
        <v>33284</v>
      </c>
      <c r="F1196" s="85" t="n">
        <v>9.824289</v>
      </c>
      <c r="G1196" s="73" t="n">
        <f aca="false">F1196*0.7</f>
        <v>6.8770023</v>
      </c>
      <c r="H1196" s="134" t="n">
        <v>8.6</v>
      </c>
      <c r="I1196" s="75" t="n">
        <v>9.6</v>
      </c>
      <c r="J1196" s="75" t="n">
        <v>1</v>
      </c>
      <c r="K1196" s="75"/>
      <c r="L1196" s="75" t="n">
        <f aca="false">SUM(H1196:I1196)/2</f>
        <v>9.1</v>
      </c>
      <c r="M1196" s="74" t="n">
        <v>9.1</v>
      </c>
      <c r="N1196" s="73" t="n">
        <f aca="false">M1196*0.2</f>
        <v>1.82</v>
      </c>
      <c r="O1196" s="76" t="n">
        <v>0.5</v>
      </c>
      <c r="P1196" s="77" t="n">
        <v>0.2</v>
      </c>
      <c r="Q1196" s="73" t="n">
        <f aca="false">SUM(G1196,N1196,O1196,P1196)</f>
        <v>9.3970023</v>
      </c>
      <c r="R1196" s="78" t="n">
        <v>8.9794094375</v>
      </c>
      <c r="S1196" s="73" t="n">
        <f aca="false">R1196*0.5</f>
        <v>4.48970471875</v>
      </c>
      <c r="T1196" s="73" t="n">
        <f aca="false">Q1196*0.5</f>
        <v>4.69850115</v>
      </c>
      <c r="U1196" s="79" t="n">
        <f aca="false">SUM(S1196:T1196)</f>
        <v>9.18820586875</v>
      </c>
      <c r="V1196" s="80" t="str">
        <f aca="false">IF(AND(U1196=0)," ",IF(AND(U1196&gt;0,U1196&lt;=5.999),"Inaceptable",IF(AND(U1196&gt;=6,U1196&lt;=6.999),"Regular",IF(AND(U1196&gt;=7,U1196&lt;=8.499),"Bueno",IF(AND(U1196&gt;=8.5,U1196&lt;=9.499),"Muy Bueno",IF(AND(U1196&gt;=9.5,U1196&lt;=10),"Sobresaliente","ERROR"))))))</f>
        <v>Muy Bueno</v>
      </c>
      <c r="W1196" s="0" t="n">
        <v>1</v>
      </c>
      <c r="X1196" s="0" t="n">
        <v>8</v>
      </c>
      <c r="Z1196" s="0" t="n">
        <v>8</v>
      </c>
      <c r="AA1196" s="1" t="s">
        <v>41</v>
      </c>
      <c r="AB1196" s="81" t="n">
        <f aca="false">L1196-M1196</f>
        <v>0</v>
      </c>
    </row>
    <row r="1197" customFormat="false" ht="12.75" hidden="false" customHeight="false" outlineLevel="0" collapsed="false">
      <c r="A1197" s="82" t="s">
        <v>1275</v>
      </c>
      <c r="B1197" s="83" t="s">
        <v>1234</v>
      </c>
      <c r="C1197" s="84" t="s">
        <v>119</v>
      </c>
      <c r="D1197" s="83" t="s">
        <v>45</v>
      </c>
      <c r="E1197" s="71" t="n">
        <v>33284</v>
      </c>
      <c r="F1197" s="85" t="n">
        <v>9.951029</v>
      </c>
      <c r="G1197" s="73" t="n">
        <f aca="false">F1197*0.7</f>
        <v>6.9657203</v>
      </c>
      <c r="H1197" s="134" t="n">
        <v>7.4</v>
      </c>
      <c r="I1197" s="75" t="n">
        <v>8.4</v>
      </c>
      <c r="J1197" s="75" t="n">
        <v>1</v>
      </c>
      <c r="K1197" s="75"/>
      <c r="L1197" s="75" t="n">
        <f aca="false">SUM(H1197:I1197)/2</f>
        <v>7.9</v>
      </c>
      <c r="M1197" s="74" t="n">
        <v>7.9</v>
      </c>
      <c r="N1197" s="73" t="n">
        <f aca="false">M1197*0.2</f>
        <v>1.58</v>
      </c>
      <c r="O1197" s="76" t="n">
        <v>0.5</v>
      </c>
      <c r="P1197" s="77" t="n">
        <v>0.2</v>
      </c>
      <c r="Q1197" s="73" t="n">
        <f aca="false">SUM(G1197,N1197,O1197,P1197)</f>
        <v>9.2457203</v>
      </c>
      <c r="R1197" s="78" t="n">
        <v>8.9893335</v>
      </c>
      <c r="S1197" s="73" t="n">
        <f aca="false">R1197*0.5</f>
        <v>4.49466675</v>
      </c>
      <c r="T1197" s="73" t="n">
        <f aca="false">Q1197*0.5</f>
        <v>4.62286015</v>
      </c>
      <c r="U1197" s="79" t="n">
        <f aca="false">SUM(S1197:T1197)</f>
        <v>9.1175269</v>
      </c>
      <c r="V1197" s="80" t="str">
        <f aca="false">IF(AND(U1197=0)," ",IF(AND(U1197&gt;0,U1197&lt;=5.999),"Inaceptable",IF(AND(U1197&gt;=6,U1197&lt;=6.999),"Regular",IF(AND(U1197&gt;=7,U1197&lt;=8.499),"Bueno",IF(AND(U1197&gt;=8.5,U1197&lt;=9.499),"Muy Bueno",IF(AND(U1197&gt;=9.5,U1197&lt;=10),"Sobresaliente","ERROR"))))))</f>
        <v>Muy Bueno</v>
      </c>
      <c r="W1197" s="0" t="n">
        <v>1</v>
      </c>
      <c r="X1197" s="0" t="n">
        <v>9</v>
      </c>
      <c r="Z1197" s="0" t="n">
        <v>9</v>
      </c>
      <c r="AA1197" s="1" t="s">
        <v>41</v>
      </c>
      <c r="AB1197" s="81" t="n">
        <f aca="false">L1197-M1197</f>
        <v>0</v>
      </c>
    </row>
    <row r="1198" customFormat="false" ht="12.75" hidden="false" customHeight="false" outlineLevel="0" collapsed="false">
      <c r="A1198" s="82" t="s">
        <v>1276</v>
      </c>
      <c r="B1198" s="83" t="s">
        <v>1234</v>
      </c>
      <c r="C1198" s="84" t="s">
        <v>119</v>
      </c>
      <c r="D1198" s="83" t="s">
        <v>49</v>
      </c>
      <c r="E1198" s="71" t="n">
        <v>33284</v>
      </c>
      <c r="F1198" s="85" t="n">
        <v>9.978409</v>
      </c>
      <c r="G1198" s="73" t="n">
        <f aca="false">F1198*0.7</f>
        <v>6.9848863</v>
      </c>
      <c r="H1198" s="134" t="n">
        <v>9.6</v>
      </c>
      <c r="I1198" s="75" t="n">
        <v>10</v>
      </c>
      <c r="J1198" s="75" t="n">
        <v>1</v>
      </c>
      <c r="K1198" s="75"/>
      <c r="L1198" s="75" t="n">
        <f aca="false">SUM(H1198:I1198)/2</f>
        <v>9.8</v>
      </c>
      <c r="M1198" s="74" t="n">
        <v>9.8</v>
      </c>
      <c r="N1198" s="73" t="n">
        <f aca="false">M1198*0.2</f>
        <v>1.96</v>
      </c>
      <c r="O1198" s="76" t="n">
        <v>0.5</v>
      </c>
      <c r="P1198" s="97" t="n">
        <v>0.5</v>
      </c>
      <c r="Q1198" s="73" t="n">
        <f aca="false">SUM(G1198,N1198,O1198,P1198)</f>
        <v>9.9448863</v>
      </c>
      <c r="R1198" s="78" t="n">
        <v>8.9951405875</v>
      </c>
      <c r="S1198" s="73" t="n">
        <f aca="false">R1198*0.5</f>
        <v>4.49757029375</v>
      </c>
      <c r="T1198" s="73" t="n">
        <f aca="false">Q1198*0.5</f>
        <v>4.97244315</v>
      </c>
      <c r="U1198" s="79" t="n">
        <f aca="false">SUM(S1198:T1198)</f>
        <v>9.47001344375</v>
      </c>
      <c r="V1198" s="80" t="str">
        <f aca="false">IF(AND(U1198=0)," ",IF(AND(U1198&gt;0,U1198&lt;=5.999),"Inaceptable",IF(AND(U1198&gt;=6,U1198&lt;=6.999),"Regular",IF(AND(U1198&gt;=7,U1198&lt;=8.499),"Bueno",IF(AND(U1198&gt;=8.5,U1198&lt;=9.499),"Muy Bueno",IF(AND(U1198&gt;=9.5,U1198&lt;=10),"Sobresaliente","ERROR"))))))</f>
        <v>Muy Bueno</v>
      </c>
      <c r="W1198" s="0" t="n">
        <v>1</v>
      </c>
      <c r="X1198" s="0" t="n">
        <v>10</v>
      </c>
      <c r="Y1198" s="0" t="s">
        <v>46</v>
      </c>
      <c r="Z1198" s="0" t="n">
        <v>10</v>
      </c>
      <c r="AA1198" s="1" t="s">
        <v>41</v>
      </c>
      <c r="AB1198" s="81" t="n">
        <f aca="false">L1198-M1198</f>
        <v>0</v>
      </c>
    </row>
    <row r="1199" customFormat="false" ht="12.75" hidden="false" customHeight="false" outlineLevel="0" collapsed="false">
      <c r="A1199" s="82" t="s">
        <v>1277</v>
      </c>
      <c r="B1199" s="83" t="s">
        <v>1234</v>
      </c>
      <c r="C1199" s="84" t="s">
        <v>119</v>
      </c>
      <c r="D1199" s="83" t="s">
        <v>51</v>
      </c>
      <c r="E1199" s="71" t="n">
        <v>37150</v>
      </c>
      <c r="F1199" s="85" t="n">
        <v>9.490474</v>
      </c>
      <c r="G1199" s="73" t="n">
        <f aca="false">F1199*0.7</f>
        <v>6.6433318</v>
      </c>
      <c r="H1199" s="134" t="n">
        <v>7.9</v>
      </c>
      <c r="I1199" s="75" t="n">
        <v>9.6</v>
      </c>
      <c r="J1199" s="75" t="n">
        <v>1</v>
      </c>
      <c r="K1199" s="75"/>
      <c r="L1199" s="75" t="n">
        <f aca="false">SUM(H1199:I1199)/2</f>
        <v>8.75</v>
      </c>
      <c r="M1199" s="74" t="n">
        <v>8.75</v>
      </c>
      <c r="N1199" s="73" t="n">
        <f aca="false">M1199*0.2</f>
        <v>1.75</v>
      </c>
      <c r="O1199" s="76" t="n">
        <v>0.5</v>
      </c>
      <c r="P1199" s="77" t="n">
        <v>0.2</v>
      </c>
      <c r="Q1199" s="73" t="n">
        <f aca="false">SUM(G1199,N1199,O1199,P1199)</f>
        <v>9.0933318</v>
      </c>
      <c r="R1199" s="78" t="n">
        <v>8.4832379125</v>
      </c>
      <c r="S1199" s="73" t="n">
        <f aca="false">R1199*0.5</f>
        <v>4.24161895625</v>
      </c>
      <c r="T1199" s="73" t="n">
        <f aca="false">Q1199*0.5</f>
        <v>4.5466659</v>
      </c>
      <c r="U1199" s="79" t="n">
        <f aca="false">SUM(S1199:T1199)</f>
        <v>8.78828485625</v>
      </c>
      <c r="V1199" s="80" t="str">
        <f aca="false">IF(AND(U1199=0)," ",IF(AND(U1199&gt;0,U1199&lt;=5.999),"Inaceptable",IF(AND(U1199&gt;=6,U1199&lt;=6.999),"Regular",IF(AND(U1199&gt;=7,U1199&lt;=8.499),"Bueno",IF(AND(U1199&gt;=8.5,U1199&lt;=9.499),"Muy Bueno",IF(AND(U1199&gt;=9.5,U1199&lt;=10),"Sobresaliente","ERROR"))))))</f>
        <v>Muy Bueno</v>
      </c>
      <c r="W1199" s="0" t="n">
        <v>1</v>
      </c>
      <c r="X1199" s="0" t="n">
        <v>11</v>
      </c>
      <c r="Z1199" s="0" t="n">
        <v>11</v>
      </c>
      <c r="AA1199" s="1" t="s">
        <v>41</v>
      </c>
      <c r="AB1199" s="81" t="n">
        <f aca="false">L1199-M1199</f>
        <v>0</v>
      </c>
    </row>
    <row r="1200" customFormat="false" ht="12.75" hidden="false" customHeight="false" outlineLevel="0" collapsed="false">
      <c r="A1200" s="82" t="s">
        <v>1278</v>
      </c>
      <c r="B1200" s="83" t="s">
        <v>1234</v>
      </c>
      <c r="C1200" s="84" t="s">
        <v>259</v>
      </c>
      <c r="D1200" s="83" t="s">
        <v>40</v>
      </c>
      <c r="E1200" s="71" t="n">
        <v>33147</v>
      </c>
      <c r="F1200" s="85" t="n">
        <v>9.284875</v>
      </c>
      <c r="G1200" s="73" t="n">
        <f aca="false">F1200*0.7</f>
        <v>6.4994125</v>
      </c>
      <c r="H1200" s="134" t="n">
        <v>8.4</v>
      </c>
      <c r="I1200" s="75" t="n">
        <v>9.6</v>
      </c>
      <c r="J1200" s="75" t="n">
        <v>1</v>
      </c>
      <c r="K1200" s="75"/>
      <c r="L1200" s="75" t="n">
        <f aca="false">SUM(H1200:I1200)/2</f>
        <v>9</v>
      </c>
      <c r="M1200" s="74" t="n">
        <v>9</v>
      </c>
      <c r="N1200" s="73" t="n">
        <f aca="false">M1200*0.2</f>
        <v>1.8</v>
      </c>
      <c r="O1200" s="76" t="n">
        <v>0.5</v>
      </c>
      <c r="P1200" s="77" t="n">
        <v>0.2</v>
      </c>
      <c r="Q1200" s="73" t="n">
        <f aca="false">SUM(G1200,N1200,O1200,P1200)</f>
        <v>8.9994125</v>
      </c>
      <c r="R1200" s="78" t="n">
        <v>8.77542893</v>
      </c>
      <c r="S1200" s="73" t="n">
        <f aca="false">R1200*0.5</f>
        <v>4.387714465</v>
      </c>
      <c r="T1200" s="73" t="n">
        <f aca="false">Q1200*0.5</f>
        <v>4.49970625</v>
      </c>
      <c r="U1200" s="79" t="n">
        <f aca="false">SUM(S1200:T1200)</f>
        <v>8.887420715</v>
      </c>
      <c r="V1200" s="80" t="str">
        <f aca="false">IF(AND(U1200=0)," ",IF(AND(U1200&gt;0,U1200&lt;=5.999),"Inaceptable",IF(AND(U1200&gt;=6,U1200&lt;=6.999),"Regular",IF(AND(U1200&gt;=7,U1200&lt;=8.499),"Bueno",IF(AND(U1200&gt;=8.5,U1200&lt;=9.499),"Muy Bueno",IF(AND(U1200&gt;=9.5,U1200&lt;=10),"Sobresaliente","ERROR"))))))</f>
        <v>Muy Bueno</v>
      </c>
      <c r="W1200" s="0" t="n">
        <v>1</v>
      </c>
      <c r="X1200" s="0" t="n">
        <v>7</v>
      </c>
      <c r="Z1200" s="0" t="n">
        <v>7</v>
      </c>
      <c r="AA1200" s="1" t="s">
        <v>41</v>
      </c>
      <c r="AB1200" s="81" t="n">
        <f aca="false">L1200-M1200</f>
        <v>0</v>
      </c>
    </row>
    <row r="1201" customFormat="false" ht="12.75" hidden="false" customHeight="false" outlineLevel="0" collapsed="false">
      <c r="A1201" s="82" t="s">
        <v>1279</v>
      </c>
      <c r="B1201" s="83" t="s">
        <v>1234</v>
      </c>
      <c r="C1201" s="84" t="s">
        <v>259</v>
      </c>
      <c r="D1201" s="83" t="s">
        <v>43</v>
      </c>
      <c r="E1201" s="71" t="n">
        <v>34121</v>
      </c>
      <c r="F1201" s="85" t="n">
        <v>9.89358</v>
      </c>
      <c r="G1201" s="73" t="n">
        <f aca="false">F1201*0.7</f>
        <v>6.925506</v>
      </c>
      <c r="H1201" s="134" t="n">
        <v>7.6</v>
      </c>
      <c r="I1201" s="75" t="n">
        <v>9.2</v>
      </c>
      <c r="J1201" s="75" t="n">
        <v>1</v>
      </c>
      <c r="K1201" s="75"/>
      <c r="L1201" s="75" t="n">
        <f aca="false">SUM(H1201:I1201)/2</f>
        <v>8.4</v>
      </c>
      <c r="M1201" s="74" t="n">
        <v>8.4</v>
      </c>
      <c r="N1201" s="73" t="n">
        <f aca="false">M1201*0.2</f>
        <v>1.68</v>
      </c>
      <c r="O1201" s="76" t="n">
        <v>0.5</v>
      </c>
      <c r="P1201" s="77" t="n">
        <v>0.2</v>
      </c>
      <c r="Q1201" s="73" t="n">
        <f aca="false">SUM(G1201,N1201,O1201,P1201)</f>
        <v>9.305506</v>
      </c>
      <c r="R1201" s="78" t="n">
        <v>9.08832516125</v>
      </c>
      <c r="S1201" s="73" t="n">
        <f aca="false">R1201*0.5</f>
        <v>4.544162580625</v>
      </c>
      <c r="T1201" s="73" t="n">
        <f aca="false">Q1201*0.5</f>
        <v>4.652753</v>
      </c>
      <c r="U1201" s="79" t="n">
        <f aca="false">SUM(S1201:T1201)</f>
        <v>9.196915580625</v>
      </c>
      <c r="V1201" s="80" t="str">
        <f aca="false">IF(AND(U1201=0)," ",IF(AND(U1201&gt;0,U1201&lt;=5.999),"Inaceptable",IF(AND(U1201&gt;=6,U1201&lt;=6.999),"Regular",IF(AND(U1201&gt;=7,U1201&lt;=8.499),"Bueno",IF(AND(U1201&gt;=8.5,U1201&lt;=9.499),"Muy Bueno",IF(AND(U1201&gt;=9.5,U1201&lt;=10),"Sobresaliente","ERROR"))))))</f>
        <v>Muy Bueno</v>
      </c>
      <c r="W1201" s="0" t="n">
        <v>1</v>
      </c>
      <c r="X1201" s="0" t="n">
        <v>8</v>
      </c>
      <c r="Z1201" s="0" t="n">
        <v>8</v>
      </c>
      <c r="AA1201" s="1" t="s">
        <v>47</v>
      </c>
      <c r="AB1201" s="81" t="n">
        <f aca="false">L1201-M1201</f>
        <v>0</v>
      </c>
    </row>
    <row r="1202" customFormat="false" ht="12.75" hidden="false" customHeight="false" outlineLevel="0" collapsed="false">
      <c r="A1202" s="82" t="s">
        <v>1280</v>
      </c>
      <c r="B1202" s="83" t="s">
        <v>1234</v>
      </c>
      <c r="C1202" s="84" t="s">
        <v>259</v>
      </c>
      <c r="D1202" s="83" t="s">
        <v>45</v>
      </c>
      <c r="E1202" s="71" t="n">
        <v>38534</v>
      </c>
      <c r="F1202" s="112"/>
      <c r="G1202" s="113"/>
      <c r="H1202" s="74"/>
      <c r="I1202" s="75"/>
      <c r="J1202" s="75"/>
      <c r="K1202" s="75"/>
      <c r="L1202" s="75"/>
      <c r="M1202" s="74"/>
      <c r="N1202" s="113"/>
      <c r="O1202" s="76"/>
      <c r="P1202" s="77"/>
      <c r="Q1202" s="113"/>
      <c r="R1202" s="114"/>
      <c r="S1202" s="113"/>
      <c r="T1202" s="113"/>
      <c r="U1202" s="114" t="s">
        <v>122</v>
      </c>
      <c r="V1202" s="115"/>
      <c r="W1202" s="0" t="n">
        <v>1</v>
      </c>
      <c r="X1202" s="0" t="n">
        <v>9</v>
      </c>
      <c r="AA1202" s="1" t="s">
        <v>41</v>
      </c>
      <c r="AB1202" s="81" t="n">
        <f aca="false">L1202-M1202</f>
        <v>0</v>
      </c>
    </row>
    <row r="1203" customFormat="false" ht="12.75" hidden="false" customHeight="false" outlineLevel="0" collapsed="false">
      <c r="A1203" s="82" t="s">
        <v>1281</v>
      </c>
      <c r="B1203" s="83" t="s">
        <v>1234</v>
      </c>
      <c r="C1203" s="84" t="s">
        <v>259</v>
      </c>
      <c r="D1203" s="83" t="s">
        <v>49</v>
      </c>
      <c r="E1203" s="109" t="n">
        <v>34121</v>
      </c>
      <c r="F1203" s="85" t="n">
        <v>9.99314</v>
      </c>
      <c r="G1203" s="73" t="n">
        <f aca="false">F1203*0.7</f>
        <v>6.995198</v>
      </c>
      <c r="H1203" s="134" t="n">
        <v>8.4</v>
      </c>
      <c r="I1203" s="75" t="n">
        <v>8.4</v>
      </c>
      <c r="J1203" s="75" t="n">
        <v>1</v>
      </c>
      <c r="K1203" s="75"/>
      <c r="L1203" s="75" t="n">
        <f aca="false">SUM(H1203:I1203)/2</f>
        <v>8.4</v>
      </c>
      <c r="M1203" s="74" t="n">
        <v>8.4</v>
      </c>
      <c r="N1203" s="73" t="n">
        <f aca="false">M1203*0.2</f>
        <v>1.68</v>
      </c>
      <c r="O1203" s="76" t="n">
        <v>0.5</v>
      </c>
      <c r="P1203" s="77" t="n">
        <v>0.2</v>
      </c>
      <c r="Q1203" s="73" t="n">
        <f aca="false">SUM(G1203,N1203,O1203,P1203)</f>
        <v>9.375198</v>
      </c>
      <c r="R1203" s="78" t="n">
        <v>9.05698314125</v>
      </c>
      <c r="S1203" s="73" t="n">
        <f aca="false">R1203*0.5</f>
        <v>4.528491570625</v>
      </c>
      <c r="T1203" s="73" t="n">
        <f aca="false">Q1203*0.5</f>
        <v>4.687599</v>
      </c>
      <c r="U1203" s="79" t="n">
        <f aca="false">SUM(S1203:T1203)</f>
        <v>9.216090570625</v>
      </c>
      <c r="V1203" s="80" t="str">
        <f aca="false">IF(AND(U1203=0)," ",IF(AND(U1203&gt;0,U1203&lt;=5.999),"Inaceptable",IF(AND(U1203&gt;=6,U1203&lt;=6.999),"Regular",IF(AND(U1203&gt;=7,U1203&lt;=8.499),"Bueno",IF(AND(U1203&gt;=8.5,U1203&lt;=9.499),"Muy Bueno",IF(AND(U1203&gt;=9.5,U1203&lt;=10),"Sobresaliente","ERROR"))))))</f>
        <v>Muy Bueno</v>
      </c>
      <c r="W1203" s="0" t="n">
        <v>1</v>
      </c>
      <c r="X1203" s="0" t="n">
        <v>10</v>
      </c>
      <c r="Z1203" s="0" t="n">
        <v>10</v>
      </c>
      <c r="AA1203" s="1" t="s">
        <v>41</v>
      </c>
      <c r="AB1203" s="81" t="n">
        <f aca="false">L1203-M1203</f>
        <v>0</v>
      </c>
    </row>
    <row r="1204" customFormat="false" ht="12.75" hidden="false" customHeight="false" outlineLevel="0" collapsed="false">
      <c r="A1204" s="116" t="s">
        <v>1282</v>
      </c>
      <c r="B1204" s="83" t="s">
        <v>1234</v>
      </c>
      <c r="C1204" s="84" t="s">
        <v>259</v>
      </c>
      <c r="D1204" s="125" t="s">
        <v>51</v>
      </c>
      <c r="E1204" s="126" t="n">
        <v>34121</v>
      </c>
      <c r="F1204" s="85" t="n">
        <v>9.51714</v>
      </c>
      <c r="G1204" s="73" t="n">
        <f aca="false">F1204*0.7</f>
        <v>6.661998</v>
      </c>
      <c r="H1204" s="134" t="n">
        <v>8.4</v>
      </c>
      <c r="I1204" s="75" t="n">
        <v>8.4</v>
      </c>
      <c r="J1204" s="75" t="n">
        <v>1</v>
      </c>
      <c r="K1204" s="75"/>
      <c r="L1204" s="75" t="n">
        <f aca="false">SUM(H1204:I1204)/2</f>
        <v>8.4</v>
      </c>
      <c r="M1204" s="74" t="n">
        <v>8.4</v>
      </c>
      <c r="N1204" s="73" t="n">
        <f aca="false">M1204*0.2</f>
        <v>1.68</v>
      </c>
      <c r="O1204" s="76" t="n">
        <v>0.5</v>
      </c>
      <c r="P1204" s="77" t="n">
        <v>0.2</v>
      </c>
      <c r="Q1204" s="73" t="n">
        <f aca="false">SUM(G1204,N1204,O1204,P1204)</f>
        <v>9.041998</v>
      </c>
      <c r="R1204" s="78" t="n">
        <v>8.68523595125</v>
      </c>
      <c r="S1204" s="73" t="n">
        <f aca="false">R1204*0.5</f>
        <v>4.342617975625</v>
      </c>
      <c r="T1204" s="73" t="n">
        <f aca="false">Q1204*0.5</f>
        <v>4.520999</v>
      </c>
      <c r="U1204" s="79" t="n">
        <f aca="false">SUM(S1204:T1204)</f>
        <v>8.863616975625</v>
      </c>
      <c r="V1204" s="80" t="str">
        <f aca="false">IF(AND(U1204=0)," ",IF(AND(U1204&gt;0,U1204&lt;=5.999),"Inaceptable",IF(AND(U1204&gt;=6,U1204&lt;=6.999),"Regular",IF(AND(U1204&gt;=7,U1204&lt;=8.499),"Bueno",IF(AND(U1204&gt;=8.5,U1204&lt;=9.499),"Muy Bueno",IF(AND(U1204&gt;=9.5,U1204&lt;=10),"Sobresaliente","ERROR"))))))</f>
        <v>Muy Bueno</v>
      </c>
      <c r="W1204" s="0" t="n">
        <v>1</v>
      </c>
      <c r="X1204" s="0" t="n">
        <v>11</v>
      </c>
      <c r="Z1204" s="0" t="n">
        <v>11</v>
      </c>
      <c r="AA1204" s="1" t="s">
        <v>41</v>
      </c>
      <c r="AB1204" s="81" t="n">
        <f aca="false">L1204-M1204</f>
        <v>0</v>
      </c>
    </row>
    <row r="1205" customFormat="false" ht="12.75" hidden="false" customHeight="false" outlineLevel="0" collapsed="false">
      <c r="A1205" s="154" t="s">
        <v>1283</v>
      </c>
      <c r="B1205" s="83" t="s">
        <v>1234</v>
      </c>
      <c r="C1205" s="84" t="s">
        <v>265</v>
      </c>
      <c r="D1205" s="83" t="s">
        <v>40</v>
      </c>
      <c r="E1205" s="71" t="n">
        <v>35354</v>
      </c>
      <c r="F1205" s="85" t="n">
        <v>9.714</v>
      </c>
      <c r="G1205" s="73" t="n">
        <f aca="false">F1205*0.7</f>
        <v>6.7998</v>
      </c>
      <c r="H1205" s="134" t="n">
        <v>9</v>
      </c>
      <c r="I1205" s="75" t="n">
        <v>10</v>
      </c>
      <c r="J1205" s="75" t="n">
        <v>1</v>
      </c>
      <c r="K1205" s="75"/>
      <c r="L1205" s="75" t="n">
        <f aca="false">SUM(H1205:I1205)/2</f>
        <v>9.5</v>
      </c>
      <c r="M1205" s="74" t="n">
        <v>9.5</v>
      </c>
      <c r="N1205" s="73" t="n">
        <f aca="false">M1205*0.2</f>
        <v>1.9</v>
      </c>
      <c r="O1205" s="76" t="n">
        <v>0.5</v>
      </c>
      <c r="P1205" s="77" t="n">
        <v>0.2</v>
      </c>
      <c r="Q1205" s="73" t="n">
        <f aca="false">SUM(G1205,N1205,O1205,P1205)</f>
        <v>9.3998</v>
      </c>
      <c r="R1205" s="78" t="n">
        <v>8.846</v>
      </c>
      <c r="S1205" s="73" t="n">
        <f aca="false">R1205*0.5</f>
        <v>4.423</v>
      </c>
      <c r="T1205" s="73" t="n">
        <f aca="false">Q1205*0.5</f>
        <v>4.6999</v>
      </c>
      <c r="U1205" s="79" t="n">
        <f aca="false">SUM(S1205:T1205)</f>
        <v>9.1229</v>
      </c>
      <c r="V1205" s="80" t="str">
        <f aca="false">IF(AND(U1205=0)," ",IF(AND(U1205&gt;0,U1205&lt;=5.999),"Inaceptable",IF(AND(U1205&gt;=6,U1205&lt;=6.999),"Regular",IF(AND(U1205&gt;=7,U1205&lt;=8.499),"Bueno",IF(AND(U1205&gt;=8.5,U1205&lt;=9.499),"Muy Bueno",IF(AND(U1205&gt;=9.5,U1205&lt;=10),"Sobresaliente","ERROR"))))))</f>
        <v>Muy Bueno</v>
      </c>
      <c r="W1205" s="0" t="n">
        <v>1</v>
      </c>
      <c r="X1205" s="0" t="n">
        <v>7</v>
      </c>
      <c r="Z1205" s="0" t="n">
        <v>7</v>
      </c>
      <c r="AA1205" s="1" t="s">
        <v>41</v>
      </c>
      <c r="AB1205" s="81" t="n">
        <f aca="false">L1205-M1205</f>
        <v>0</v>
      </c>
    </row>
    <row r="1206" customFormat="false" ht="12.75" hidden="false" customHeight="false" outlineLevel="0" collapsed="false">
      <c r="A1206" s="82" t="s">
        <v>1284</v>
      </c>
      <c r="B1206" s="83" t="s">
        <v>1234</v>
      </c>
      <c r="C1206" s="84" t="s">
        <v>265</v>
      </c>
      <c r="D1206" s="83" t="s">
        <v>43</v>
      </c>
      <c r="E1206" s="71" t="n">
        <v>35324</v>
      </c>
      <c r="F1206" s="85" t="n">
        <v>9.8</v>
      </c>
      <c r="G1206" s="73" t="n">
        <f aca="false">F1206*0.7</f>
        <v>6.86</v>
      </c>
      <c r="H1206" s="134" t="n">
        <v>9</v>
      </c>
      <c r="I1206" s="75" t="n">
        <v>9.2</v>
      </c>
      <c r="J1206" s="75" t="n">
        <v>1</v>
      </c>
      <c r="K1206" s="75"/>
      <c r="L1206" s="75" t="n">
        <f aca="false">SUM(H1206:I1206)/2</f>
        <v>9.1</v>
      </c>
      <c r="M1206" s="74" t="n">
        <v>9.1</v>
      </c>
      <c r="N1206" s="73" t="n">
        <f aca="false">M1206*0.2</f>
        <v>1.82</v>
      </c>
      <c r="O1206" s="76" t="n">
        <v>0.5</v>
      </c>
      <c r="P1206" s="77" t="n">
        <v>0.2</v>
      </c>
      <c r="Q1206" s="73" t="n">
        <f aca="false">SUM(G1206,N1206,O1206,P1206)</f>
        <v>9.38</v>
      </c>
      <c r="R1206" s="78" t="n">
        <v>9.259</v>
      </c>
      <c r="S1206" s="73" t="n">
        <f aca="false">R1206*0.5</f>
        <v>4.6295</v>
      </c>
      <c r="T1206" s="73" t="n">
        <f aca="false">Q1206*0.5</f>
        <v>4.69</v>
      </c>
      <c r="U1206" s="79" t="n">
        <f aca="false">SUM(S1206:T1206)</f>
        <v>9.3195</v>
      </c>
      <c r="V1206" s="80" t="str">
        <f aca="false">IF(AND(U1206=0)," ",IF(AND(U1206&gt;0,U1206&lt;=5.999),"Inaceptable",IF(AND(U1206&gt;=6,U1206&lt;=6.999),"Regular",IF(AND(U1206&gt;=7,U1206&lt;=8.499),"Bueno",IF(AND(U1206&gt;=8.5,U1206&lt;=9.499),"Muy Bueno",IF(AND(U1206&gt;=9.5,U1206&lt;=10),"Sobresaliente","ERROR"))))))</f>
        <v>Muy Bueno</v>
      </c>
      <c r="W1206" s="0" t="n">
        <v>1</v>
      </c>
      <c r="X1206" s="0" t="n">
        <v>8</v>
      </c>
      <c r="Z1206" s="0" t="n">
        <v>8</v>
      </c>
      <c r="AA1206" s="1" t="s">
        <v>41</v>
      </c>
      <c r="AB1206" s="81" t="n">
        <f aca="false">L1206-M1206</f>
        <v>0</v>
      </c>
    </row>
    <row r="1207" customFormat="false" ht="12.75" hidden="false" customHeight="false" outlineLevel="0" collapsed="false">
      <c r="A1207" s="82" t="s">
        <v>1285</v>
      </c>
      <c r="B1207" s="83" t="s">
        <v>1234</v>
      </c>
      <c r="C1207" s="84" t="s">
        <v>265</v>
      </c>
      <c r="D1207" s="83" t="s">
        <v>45</v>
      </c>
      <c r="E1207" s="71" t="n">
        <v>34121</v>
      </c>
      <c r="F1207" s="85" t="n">
        <v>10</v>
      </c>
      <c r="G1207" s="73" t="n">
        <f aca="false">F1207*0.7</f>
        <v>7</v>
      </c>
      <c r="H1207" s="134" t="n">
        <v>8.8</v>
      </c>
      <c r="I1207" s="75" t="n">
        <v>10</v>
      </c>
      <c r="J1207" s="75" t="n">
        <v>1</v>
      </c>
      <c r="K1207" s="75"/>
      <c r="L1207" s="75" t="n">
        <f aca="false">SUM(H1207:I1207)/2</f>
        <v>9.4</v>
      </c>
      <c r="M1207" s="74" t="n">
        <v>9.4</v>
      </c>
      <c r="N1207" s="73" t="n">
        <f aca="false">M1207*0.2</f>
        <v>1.88</v>
      </c>
      <c r="O1207" s="76" t="n">
        <v>0.5</v>
      </c>
      <c r="P1207" s="97" t="n">
        <v>0.5</v>
      </c>
      <c r="Q1207" s="73" t="n">
        <f aca="false">SUM(G1207,N1207,O1207,P1207)</f>
        <v>9.88</v>
      </c>
      <c r="R1207" s="78" t="n">
        <v>8.771</v>
      </c>
      <c r="S1207" s="73" t="n">
        <f aca="false">R1207*0.5</f>
        <v>4.3855</v>
      </c>
      <c r="T1207" s="73" t="n">
        <f aca="false">Q1207*0.5</f>
        <v>4.94</v>
      </c>
      <c r="U1207" s="79" t="n">
        <f aca="false">SUM(S1207:T1207)</f>
        <v>9.3255</v>
      </c>
      <c r="V1207" s="80" t="str">
        <f aca="false">IF(AND(U1207=0)," ",IF(AND(U1207&gt;0,U1207&lt;=5.999),"Inaceptable",IF(AND(U1207&gt;=6,U1207&lt;=6.999),"Regular",IF(AND(U1207&gt;=7,U1207&lt;=8.499),"Bueno",IF(AND(U1207&gt;=8.5,U1207&lt;=9.499),"Muy Bueno",IF(AND(U1207&gt;=9.5,U1207&lt;=10),"Sobresaliente","ERROR"))))))</f>
        <v>Muy Bueno</v>
      </c>
      <c r="W1207" s="0" t="n">
        <v>1</v>
      </c>
      <c r="X1207" s="0" t="n">
        <v>9</v>
      </c>
      <c r="Y1207" s="0" t="s">
        <v>46</v>
      </c>
      <c r="Z1207" s="0" t="n">
        <v>9</v>
      </c>
      <c r="AA1207" s="1" t="s">
        <v>41</v>
      </c>
      <c r="AB1207" s="81" t="n">
        <f aca="false">L1207-M1207</f>
        <v>0</v>
      </c>
    </row>
    <row r="1208" customFormat="false" ht="12.75" hidden="false" customHeight="false" outlineLevel="0" collapsed="false">
      <c r="A1208" s="82" t="s">
        <v>1286</v>
      </c>
      <c r="B1208" s="83" t="s">
        <v>1234</v>
      </c>
      <c r="C1208" s="84" t="s">
        <v>265</v>
      </c>
      <c r="D1208" s="83" t="s">
        <v>49</v>
      </c>
      <c r="E1208" s="71" t="n">
        <v>35324</v>
      </c>
      <c r="F1208" s="85" t="n">
        <v>9.865</v>
      </c>
      <c r="G1208" s="73" t="n">
        <f aca="false">F1208*0.7</f>
        <v>6.9055</v>
      </c>
      <c r="H1208" s="134" t="n">
        <v>7.6</v>
      </c>
      <c r="I1208" s="75" t="n">
        <v>9.6</v>
      </c>
      <c r="J1208" s="75" t="n">
        <v>1</v>
      </c>
      <c r="K1208" s="75"/>
      <c r="L1208" s="75" t="n">
        <f aca="false">SUM(H1208:I1208)/2</f>
        <v>8.6</v>
      </c>
      <c r="M1208" s="74" t="n">
        <v>8.6</v>
      </c>
      <c r="N1208" s="73" t="n">
        <f aca="false">M1208*0.2</f>
        <v>1.72</v>
      </c>
      <c r="O1208" s="76" t="n">
        <v>0.5</v>
      </c>
      <c r="P1208" s="77" t="n">
        <v>0.2</v>
      </c>
      <c r="Q1208" s="73" t="n">
        <f aca="false">SUM(G1208,N1208,O1208,P1208)</f>
        <v>9.3255</v>
      </c>
      <c r="R1208" s="78" t="n">
        <v>9.177</v>
      </c>
      <c r="S1208" s="73" t="n">
        <f aca="false">R1208*0.5</f>
        <v>4.5885</v>
      </c>
      <c r="T1208" s="73" t="n">
        <f aca="false">Q1208*0.5</f>
        <v>4.66275</v>
      </c>
      <c r="U1208" s="79" t="n">
        <f aca="false">SUM(S1208:T1208)</f>
        <v>9.25125</v>
      </c>
      <c r="V1208" s="80" t="str">
        <f aca="false">IF(AND(U1208=0)," ",IF(AND(U1208&gt;0,U1208&lt;=5.999),"Inaceptable",IF(AND(U1208&gt;=6,U1208&lt;=6.999),"Regular",IF(AND(U1208&gt;=7,U1208&lt;=8.499),"Bueno",IF(AND(U1208&gt;=8.5,U1208&lt;=9.499),"Muy Bueno",IF(AND(U1208&gt;=9.5,U1208&lt;=10),"Sobresaliente","ERROR"))))))</f>
        <v>Muy Bueno</v>
      </c>
      <c r="W1208" s="0" t="n">
        <v>1</v>
      </c>
      <c r="X1208" s="0" t="n">
        <v>10</v>
      </c>
      <c r="Z1208" s="0" t="n">
        <v>10</v>
      </c>
      <c r="AA1208" s="1" t="s">
        <v>41</v>
      </c>
      <c r="AB1208" s="81" t="n">
        <f aca="false">L1208-M1208</f>
        <v>0</v>
      </c>
    </row>
    <row r="1209" customFormat="false" ht="12.75" hidden="false" customHeight="false" outlineLevel="0" collapsed="false">
      <c r="A1209" s="82" t="s">
        <v>1287</v>
      </c>
      <c r="B1209" s="83" t="s">
        <v>1234</v>
      </c>
      <c r="C1209" s="84" t="s">
        <v>265</v>
      </c>
      <c r="D1209" s="83" t="s">
        <v>51</v>
      </c>
      <c r="E1209" s="103" t="n">
        <v>35324</v>
      </c>
      <c r="F1209" s="85" t="n">
        <v>9.578</v>
      </c>
      <c r="G1209" s="73" t="n">
        <f aca="false">F1209*0.7</f>
        <v>6.7046</v>
      </c>
      <c r="H1209" s="134" t="n">
        <v>8</v>
      </c>
      <c r="I1209" s="75" t="n">
        <v>10</v>
      </c>
      <c r="J1209" s="75" t="n">
        <v>1</v>
      </c>
      <c r="K1209" s="75"/>
      <c r="L1209" s="75" t="n">
        <f aca="false">SUM(H1209:I1209)/2</f>
        <v>9</v>
      </c>
      <c r="M1209" s="74" t="n">
        <v>9</v>
      </c>
      <c r="N1209" s="73" t="n">
        <f aca="false">M1209*0.2</f>
        <v>1.8</v>
      </c>
      <c r="O1209" s="76" t="n">
        <v>0.5</v>
      </c>
      <c r="P1209" s="77" t="n">
        <v>0.2</v>
      </c>
      <c r="Q1209" s="73" t="n">
        <f aca="false">SUM(G1209,N1209,O1209,P1209)</f>
        <v>9.2046</v>
      </c>
      <c r="R1209" s="78" t="n">
        <v>9.012</v>
      </c>
      <c r="S1209" s="73" t="n">
        <f aca="false">R1209*0.5</f>
        <v>4.506</v>
      </c>
      <c r="T1209" s="73" t="n">
        <f aca="false">Q1209*0.5</f>
        <v>4.6023</v>
      </c>
      <c r="U1209" s="79" t="n">
        <f aca="false">SUM(S1209:T1209)</f>
        <v>9.1083</v>
      </c>
      <c r="V1209" s="80" t="str">
        <f aca="false">IF(AND(U1209=0)," ",IF(AND(U1209&gt;0,U1209&lt;=5.999),"Inaceptable",IF(AND(U1209&gt;=6,U1209&lt;=6.999),"Regular",IF(AND(U1209&gt;=7,U1209&lt;=8.499),"Bueno",IF(AND(U1209&gt;=8.5,U1209&lt;=9.499),"Muy Bueno",IF(AND(U1209&gt;=9.5,U1209&lt;=10),"Sobresaliente","ERROR"))))))</f>
        <v>Muy Bueno</v>
      </c>
      <c r="W1209" s="0" t="n">
        <v>1</v>
      </c>
      <c r="X1209" s="0" t="n">
        <v>11</v>
      </c>
      <c r="Z1209" s="0" t="n">
        <v>11</v>
      </c>
      <c r="AA1209" s="1" t="s">
        <v>41</v>
      </c>
      <c r="AB1209" s="81" t="n">
        <f aca="false">L1209-M1209</f>
        <v>0</v>
      </c>
    </row>
    <row r="1210" customFormat="false" ht="12.75" hidden="false" customHeight="false" outlineLevel="0" collapsed="false">
      <c r="A1210" s="82" t="s">
        <v>1288</v>
      </c>
      <c r="B1210" s="83" t="s">
        <v>1234</v>
      </c>
      <c r="C1210" s="84" t="s">
        <v>271</v>
      </c>
      <c r="D1210" s="83" t="s">
        <v>40</v>
      </c>
      <c r="E1210" s="71" t="n">
        <v>36488</v>
      </c>
      <c r="F1210" s="85" t="n">
        <v>9.309875</v>
      </c>
      <c r="G1210" s="73" t="n">
        <f aca="false">F1210*0.7</f>
        <v>6.5169125</v>
      </c>
      <c r="H1210" s="134" t="n">
        <v>7.6</v>
      </c>
      <c r="I1210" s="75" t="n">
        <v>9.6</v>
      </c>
      <c r="J1210" s="75" t="n">
        <v>1</v>
      </c>
      <c r="K1210" s="75"/>
      <c r="L1210" s="75" t="n">
        <f aca="false">SUM(H1210:I1210)/2</f>
        <v>8.6</v>
      </c>
      <c r="M1210" s="74" t="n">
        <v>8.6</v>
      </c>
      <c r="N1210" s="73" t="n">
        <f aca="false">M1210*0.2</f>
        <v>1.72</v>
      </c>
      <c r="O1210" s="76" t="n">
        <v>0.5</v>
      </c>
      <c r="P1210" s="77" t="n">
        <v>0.2</v>
      </c>
      <c r="Q1210" s="73" t="n">
        <f aca="false">SUM(G1210,N1210,O1210,P1210)</f>
        <v>8.9369125</v>
      </c>
      <c r="R1210" s="78" t="n">
        <v>8.54327656875</v>
      </c>
      <c r="S1210" s="73" t="n">
        <f aca="false">R1210*0.5</f>
        <v>4.271638284375</v>
      </c>
      <c r="T1210" s="73" t="n">
        <f aca="false">Q1210*0.5</f>
        <v>4.46845625</v>
      </c>
      <c r="U1210" s="79" t="n">
        <f aca="false">SUM(S1210:T1210)</f>
        <v>8.740094534375</v>
      </c>
      <c r="V1210" s="80" t="str">
        <f aca="false">IF(AND(U1210=0)," ",IF(AND(U1210&gt;0,U1210&lt;=5.999),"Inaceptable",IF(AND(U1210&gt;=6,U1210&lt;=6.999),"Regular",IF(AND(U1210&gt;=7,U1210&lt;=8.499),"Bueno",IF(AND(U1210&gt;=8.5,U1210&lt;=9.499),"Muy Bueno",IF(AND(U1210&gt;=9.5,U1210&lt;=10),"Sobresaliente","ERROR"))))))</f>
        <v>Muy Bueno</v>
      </c>
      <c r="W1210" s="0" t="n">
        <v>1</v>
      </c>
      <c r="X1210" s="0" t="n">
        <v>7</v>
      </c>
      <c r="Y1210" s="128"/>
      <c r="Z1210" s="0" t="n">
        <v>7</v>
      </c>
      <c r="AA1210" s="1" t="s">
        <v>41</v>
      </c>
      <c r="AB1210" s="81" t="n">
        <f aca="false">L1210-M1210</f>
        <v>0</v>
      </c>
    </row>
    <row r="1211" customFormat="false" ht="12.75" hidden="false" customHeight="false" outlineLevel="0" collapsed="false">
      <c r="A1211" s="82" t="s">
        <v>1289</v>
      </c>
      <c r="B1211" s="83" t="s">
        <v>1234</v>
      </c>
      <c r="C1211" s="84" t="s">
        <v>271</v>
      </c>
      <c r="D1211" s="83" t="s">
        <v>43</v>
      </c>
      <c r="E1211" s="71" t="n">
        <v>34121</v>
      </c>
      <c r="F1211" s="85" t="n">
        <v>9.662295</v>
      </c>
      <c r="G1211" s="73" t="n">
        <f aca="false">F1211*0.7</f>
        <v>6.7636065</v>
      </c>
      <c r="H1211" s="134" t="n">
        <v>8.8</v>
      </c>
      <c r="I1211" s="75" t="n">
        <v>9.6</v>
      </c>
      <c r="J1211" s="75" t="n">
        <v>1</v>
      </c>
      <c r="K1211" s="75"/>
      <c r="L1211" s="75" t="n">
        <f aca="false">SUM(H1211:I1211)/2</f>
        <v>9.2</v>
      </c>
      <c r="M1211" s="74" t="n">
        <v>9.2</v>
      </c>
      <c r="N1211" s="73" t="n">
        <f aca="false">M1211*0.2</f>
        <v>1.84</v>
      </c>
      <c r="O1211" s="76" t="n">
        <v>0.5</v>
      </c>
      <c r="P1211" s="77" t="n">
        <v>0.2</v>
      </c>
      <c r="Q1211" s="73" t="n">
        <f aca="false">SUM(G1211,N1211,O1211,P1211)</f>
        <v>9.3036065</v>
      </c>
      <c r="R1211" s="78" t="n">
        <v>9.136762583125</v>
      </c>
      <c r="S1211" s="73" t="n">
        <f aca="false">R1211*0.5</f>
        <v>4.5683812915625</v>
      </c>
      <c r="T1211" s="73" t="n">
        <f aca="false">Q1211*0.5</f>
        <v>4.65180325</v>
      </c>
      <c r="U1211" s="79" t="n">
        <f aca="false">SUM(S1211:T1211)</f>
        <v>9.2201845415625</v>
      </c>
      <c r="V1211" s="80" t="str">
        <f aca="false">IF(AND(U1211=0)," ",IF(AND(U1211&gt;0,U1211&lt;=5.999),"Inaceptable",IF(AND(U1211&gt;=6,U1211&lt;=6.999),"Regular",IF(AND(U1211&gt;=7,U1211&lt;=8.499),"Bueno",IF(AND(U1211&gt;=8.5,U1211&lt;=9.499),"Muy Bueno",IF(AND(U1211&gt;=9.5,U1211&lt;=10),"Sobresaliente","ERROR"))))))</f>
        <v>Muy Bueno</v>
      </c>
      <c r="W1211" s="0" t="n">
        <v>1</v>
      </c>
      <c r="X1211" s="0" t="n">
        <v>8</v>
      </c>
      <c r="Z1211" s="0" t="n">
        <v>8</v>
      </c>
      <c r="AA1211" s="1" t="s">
        <v>41</v>
      </c>
      <c r="AB1211" s="81" t="n">
        <f aca="false">L1211-M1211</f>
        <v>0</v>
      </c>
    </row>
    <row r="1212" customFormat="false" ht="12.75" hidden="false" customHeight="false" outlineLevel="0" collapsed="false">
      <c r="A1212" s="82" t="s">
        <v>1290</v>
      </c>
      <c r="B1212" s="83" t="s">
        <v>1234</v>
      </c>
      <c r="C1212" s="84" t="s">
        <v>271</v>
      </c>
      <c r="D1212" s="83" t="s">
        <v>45</v>
      </c>
      <c r="E1212" s="71" t="n">
        <v>34121</v>
      </c>
      <c r="F1212" s="85" t="n">
        <v>9.86346</v>
      </c>
      <c r="G1212" s="73" t="n">
        <f aca="false">F1212*0.7</f>
        <v>6.904422</v>
      </c>
      <c r="H1212" s="134" t="n">
        <v>8.2</v>
      </c>
      <c r="I1212" s="75" t="n">
        <v>9.2</v>
      </c>
      <c r="J1212" s="75" t="n">
        <v>1</v>
      </c>
      <c r="K1212" s="75"/>
      <c r="L1212" s="75" t="n">
        <f aca="false">SUM(H1212:I1212)/2</f>
        <v>8.7</v>
      </c>
      <c r="M1212" s="74" t="n">
        <v>8.7</v>
      </c>
      <c r="N1212" s="73" t="n">
        <f aca="false">M1212*0.2</f>
        <v>1.74</v>
      </c>
      <c r="O1212" s="76" t="n">
        <v>0.5</v>
      </c>
      <c r="P1212" s="77" t="n">
        <v>0.2</v>
      </c>
      <c r="Q1212" s="73" t="n">
        <f aca="false">SUM(G1212,N1212,O1212,P1212)</f>
        <v>9.344422</v>
      </c>
      <c r="R1212" s="78" t="n">
        <v>8.736516495</v>
      </c>
      <c r="S1212" s="73" t="n">
        <f aca="false">R1212*0.5</f>
        <v>4.3682582475</v>
      </c>
      <c r="T1212" s="73" t="n">
        <f aca="false">Q1212*0.5</f>
        <v>4.672211</v>
      </c>
      <c r="U1212" s="79" t="n">
        <f aca="false">SUM(S1212:T1212)</f>
        <v>9.0404692475</v>
      </c>
      <c r="V1212" s="80" t="str">
        <f aca="false">IF(AND(U1212=0)," ",IF(AND(U1212&gt;0,U1212&lt;=5.999),"Inaceptable",IF(AND(U1212&gt;=6,U1212&lt;=6.999),"Regular",IF(AND(U1212&gt;=7,U1212&lt;=8.499),"Bueno",IF(AND(U1212&gt;=8.5,U1212&lt;=9.499),"Muy Bueno",IF(AND(U1212&gt;=9.5,U1212&lt;=10),"Sobresaliente","ERROR"))))))</f>
        <v>Muy Bueno</v>
      </c>
      <c r="W1212" s="0" t="n">
        <v>1</v>
      </c>
      <c r="X1212" s="0" t="n">
        <v>9</v>
      </c>
      <c r="Y1212" s="128"/>
      <c r="Z1212" s="0" t="n">
        <v>9</v>
      </c>
      <c r="AA1212" s="1" t="s">
        <v>41</v>
      </c>
      <c r="AB1212" s="81" t="n">
        <f aca="false">L1212-M1212</f>
        <v>0</v>
      </c>
    </row>
    <row r="1213" customFormat="false" ht="12.75" hidden="false" customHeight="false" outlineLevel="0" collapsed="false">
      <c r="A1213" s="82" t="s">
        <v>1291</v>
      </c>
      <c r="B1213" s="83" t="s">
        <v>1234</v>
      </c>
      <c r="C1213" s="84" t="s">
        <v>271</v>
      </c>
      <c r="D1213" s="83" t="s">
        <v>49</v>
      </c>
      <c r="E1213" s="71" t="n">
        <v>33270</v>
      </c>
      <c r="F1213" s="85" t="n">
        <v>9.660705</v>
      </c>
      <c r="G1213" s="73" t="n">
        <f aca="false">F1213*0.7</f>
        <v>6.7624935</v>
      </c>
      <c r="H1213" s="134" t="n">
        <v>8</v>
      </c>
      <c r="I1213" s="75" t="n">
        <v>9.2</v>
      </c>
      <c r="J1213" s="75" t="n">
        <v>1</v>
      </c>
      <c r="K1213" s="75"/>
      <c r="L1213" s="75" t="n">
        <f aca="false">SUM(H1213:I1213)/2</f>
        <v>8.6</v>
      </c>
      <c r="M1213" s="74" t="n">
        <v>8.6</v>
      </c>
      <c r="N1213" s="73" t="n">
        <f aca="false">M1213*0.2</f>
        <v>1.72</v>
      </c>
      <c r="O1213" s="76" t="n">
        <v>0.5</v>
      </c>
      <c r="P1213" s="77" t="n">
        <v>0.2</v>
      </c>
      <c r="Q1213" s="73" t="n">
        <f aca="false">SUM(G1213,N1213,O1213,P1213)</f>
        <v>9.1824935</v>
      </c>
      <c r="R1213" s="78" t="n">
        <v>8.8866166025</v>
      </c>
      <c r="S1213" s="73" t="n">
        <f aca="false">R1213*0.5</f>
        <v>4.44330830125</v>
      </c>
      <c r="T1213" s="73" t="n">
        <f aca="false">Q1213*0.5</f>
        <v>4.59124675</v>
      </c>
      <c r="U1213" s="79" t="n">
        <f aca="false">SUM(S1213:T1213)</f>
        <v>9.03455505125</v>
      </c>
      <c r="V1213" s="80" t="str">
        <f aca="false">IF(AND(U1213=0)," ",IF(AND(U1213&gt;0,U1213&lt;=5.999),"Inaceptable",IF(AND(U1213&gt;=6,U1213&lt;=6.999),"Regular",IF(AND(U1213&gt;=7,U1213&lt;=8.499),"Bueno",IF(AND(U1213&gt;=8.5,U1213&lt;=9.499),"Muy Bueno",IF(AND(U1213&gt;=9.5,U1213&lt;=10),"Sobresaliente","ERROR"))))))</f>
        <v>Muy Bueno</v>
      </c>
      <c r="W1213" s="0" t="n">
        <v>1</v>
      </c>
      <c r="X1213" s="0" t="n">
        <v>10</v>
      </c>
      <c r="Z1213" s="0" t="n">
        <v>10</v>
      </c>
      <c r="AA1213" s="1" t="s">
        <v>41</v>
      </c>
      <c r="AB1213" s="81" t="n">
        <f aca="false">L1213-M1213</f>
        <v>0</v>
      </c>
    </row>
    <row r="1214" customFormat="false" ht="12.75" hidden="false" customHeight="false" outlineLevel="0" collapsed="false">
      <c r="A1214" s="82" t="s">
        <v>1292</v>
      </c>
      <c r="B1214" s="83" t="s">
        <v>1234</v>
      </c>
      <c r="C1214" s="84" t="s">
        <v>271</v>
      </c>
      <c r="D1214" s="83" t="s">
        <v>51</v>
      </c>
      <c r="E1214" s="71" t="n">
        <v>35597</v>
      </c>
      <c r="F1214" s="85" t="n">
        <v>9.26796</v>
      </c>
      <c r="G1214" s="73" t="n">
        <f aca="false">F1214*0.7</f>
        <v>6.487572</v>
      </c>
      <c r="H1214" s="134" t="n">
        <v>7</v>
      </c>
      <c r="I1214" s="75" t="n">
        <v>8.4</v>
      </c>
      <c r="J1214" s="75" t="n">
        <v>1</v>
      </c>
      <c r="K1214" s="75"/>
      <c r="L1214" s="75" t="n">
        <f aca="false">SUM(H1214:I1214)/2</f>
        <v>7.7</v>
      </c>
      <c r="M1214" s="74" t="n">
        <v>7.7</v>
      </c>
      <c r="N1214" s="73" t="n">
        <f aca="false">M1214*0.2</f>
        <v>1.54</v>
      </c>
      <c r="O1214" s="76" t="n">
        <v>0.5</v>
      </c>
      <c r="P1214" s="77" t="n">
        <v>0.2</v>
      </c>
      <c r="Q1214" s="73" t="n">
        <f aca="false">SUM(G1214,N1214,O1214,P1214)</f>
        <v>8.727572</v>
      </c>
      <c r="R1214" s="78" t="n">
        <v>8.684478538125</v>
      </c>
      <c r="S1214" s="73" t="n">
        <f aca="false">R1214*0.5</f>
        <v>4.3422392690625</v>
      </c>
      <c r="T1214" s="73" t="n">
        <f aca="false">Q1214*0.5</f>
        <v>4.363786</v>
      </c>
      <c r="U1214" s="79" t="n">
        <f aca="false">SUM(S1214:T1214)</f>
        <v>8.7060252690625</v>
      </c>
      <c r="V1214" s="80" t="str">
        <f aca="false">IF(AND(U1214=0)," ",IF(AND(U1214&gt;0,U1214&lt;=5.999),"Inaceptable",IF(AND(U1214&gt;=6,U1214&lt;=6.999),"Regular",IF(AND(U1214&gt;=7,U1214&lt;=8.499),"Bueno",IF(AND(U1214&gt;=8.5,U1214&lt;=9.499),"Muy Bueno",IF(AND(U1214&gt;=9.5,U1214&lt;=10),"Sobresaliente","ERROR"))))))</f>
        <v>Muy Bueno</v>
      </c>
      <c r="W1214" s="0" t="n">
        <v>1</v>
      </c>
      <c r="X1214" s="0" t="n">
        <v>11</v>
      </c>
      <c r="Z1214" s="0" t="n">
        <v>11</v>
      </c>
      <c r="AA1214" s="1" t="s">
        <v>41</v>
      </c>
      <c r="AB1214" s="81" t="n">
        <f aca="false">L1214-M1214</f>
        <v>0</v>
      </c>
    </row>
    <row r="1215" customFormat="false" ht="12.75" hidden="false" customHeight="false" outlineLevel="0" collapsed="false">
      <c r="A1215" s="82" t="s">
        <v>1293</v>
      </c>
      <c r="B1215" s="83" t="s">
        <v>1234</v>
      </c>
      <c r="C1215" s="84" t="s">
        <v>277</v>
      </c>
      <c r="D1215" s="83" t="s">
        <v>40</v>
      </c>
      <c r="E1215" s="71" t="n">
        <v>33280</v>
      </c>
      <c r="F1215" s="85" t="n">
        <v>9.49913</v>
      </c>
      <c r="G1215" s="73" t="n">
        <f aca="false">F1215*0.7</f>
        <v>6.649391</v>
      </c>
      <c r="H1215" s="134" t="n">
        <v>8.6</v>
      </c>
      <c r="I1215" s="75" t="n">
        <v>9.6</v>
      </c>
      <c r="J1215" s="75" t="n">
        <v>1</v>
      </c>
      <c r="K1215" s="75"/>
      <c r="L1215" s="75" t="n">
        <f aca="false">SUM(H1215:I1215)/2</f>
        <v>9.1</v>
      </c>
      <c r="M1215" s="74" t="n">
        <v>9.1</v>
      </c>
      <c r="N1215" s="73" t="n">
        <f aca="false">M1215*0.2</f>
        <v>1.82</v>
      </c>
      <c r="O1215" s="76" t="n">
        <v>0.5</v>
      </c>
      <c r="P1215" s="77" t="n">
        <v>0.2</v>
      </c>
      <c r="Q1215" s="73" t="n">
        <f aca="false">SUM(G1215,N1215,O1215,P1215)</f>
        <v>9.169391</v>
      </c>
      <c r="R1215" s="78" t="n">
        <v>8.90699153625</v>
      </c>
      <c r="S1215" s="73" t="n">
        <f aca="false">R1215*0.5</f>
        <v>4.453495768125</v>
      </c>
      <c r="T1215" s="73" t="n">
        <f aca="false">Q1215*0.5</f>
        <v>4.5846955</v>
      </c>
      <c r="U1215" s="79" t="n">
        <f aca="false">SUM(S1215:T1215)</f>
        <v>9.038191268125</v>
      </c>
      <c r="V1215" s="80" t="str">
        <f aca="false">IF(AND(U1215=0)," ",IF(AND(U1215&gt;0,U1215&lt;=5.999),"Inaceptable",IF(AND(U1215&gt;=6,U1215&lt;=6.999),"Regular",IF(AND(U1215&gt;=7,U1215&lt;=8.499),"Bueno",IF(AND(U1215&gt;=8.5,U1215&lt;=9.499),"Muy Bueno",IF(AND(U1215&gt;=9.5,U1215&lt;=10),"Sobresaliente","ERROR"))))))</f>
        <v>Muy Bueno</v>
      </c>
      <c r="W1215" s="0" t="n">
        <v>1</v>
      </c>
      <c r="X1215" s="0" t="n">
        <v>7</v>
      </c>
      <c r="Z1215" s="0" t="n">
        <v>7</v>
      </c>
      <c r="AA1215" s="1" t="s">
        <v>47</v>
      </c>
      <c r="AB1215" s="81" t="n">
        <f aca="false">L1215-M1215</f>
        <v>0</v>
      </c>
    </row>
    <row r="1216" customFormat="false" ht="12.75" hidden="false" customHeight="false" outlineLevel="0" collapsed="false">
      <c r="A1216" s="82" t="s">
        <v>1294</v>
      </c>
      <c r="B1216" s="83" t="s">
        <v>1234</v>
      </c>
      <c r="C1216" s="84" t="s">
        <v>277</v>
      </c>
      <c r="D1216" s="83" t="s">
        <v>43</v>
      </c>
      <c r="E1216" s="71" t="n">
        <v>34121</v>
      </c>
      <c r="F1216" s="85" t="n">
        <v>9.74697</v>
      </c>
      <c r="G1216" s="73" t="n">
        <f aca="false">F1216*0.7</f>
        <v>6.822879</v>
      </c>
      <c r="H1216" s="134" t="n">
        <v>8.4</v>
      </c>
      <c r="I1216" s="75" t="n">
        <v>9.6</v>
      </c>
      <c r="J1216" s="75" t="n">
        <v>1</v>
      </c>
      <c r="K1216" s="75"/>
      <c r="L1216" s="75" t="n">
        <f aca="false">SUM(H1216:I1216)/2</f>
        <v>9</v>
      </c>
      <c r="M1216" s="74" t="n">
        <v>9</v>
      </c>
      <c r="N1216" s="73" t="n">
        <f aca="false">M1216*0.2</f>
        <v>1.8</v>
      </c>
      <c r="O1216" s="76" t="n">
        <v>0.5</v>
      </c>
      <c r="P1216" s="77" t="n">
        <v>0.2</v>
      </c>
      <c r="Q1216" s="73" t="n">
        <f aca="false">SUM(G1216,N1216,O1216,P1216)</f>
        <v>9.322879</v>
      </c>
      <c r="R1216" s="78" t="n">
        <v>9.15627875</v>
      </c>
      <c r="S1216" s="73" t="n">
        <f aca="false">R1216*0.5</f>
        <v>4.578139375</v>
      </c>
      <c r="T1216" s="73" t="n">
        <f aca="false">Q1216*0.5</f>
        <v>4.6614395</v>
      </c>
      <c r="U1216" s="79" t="n">
        <f aca="false">SUM(S1216:T1216)</f>
        <v>9.239578875</v>
      </c>
      <c r="V1216" s="80" t="str">
        <f aca="false">IF(AND(U1216=0)," ",IF(AND(U1216&gt;0,U1216&lt;=5.999),"Inaceptable",IF(AND(U1216&gt;=6,U1216&lt;=6.999),"Regular",IF(AND(U1216&gt;=7,U1216&lt;=8.499),"Bueno",IF(AND(U1216&gt;=8.5,U1216&lt;=9.499),"Muy Bueno",IF(AND(U1216&gt;=9.5,U1216&lt;=10),"Sobresaliente","ERROR"))))))</f>
        <v>Muy Bueno</v>
      </c>
      <c r="W1216" s="0" t="n">
        <v>1</v>
      </c>
      <c r="X1216" s="0" t="n">
        <v>8</v>
      </c>
      <c r="Z1216" s="0" t="n">
        <v>8</v>
      </c>
      <c r="AA1216" s="1" t="s">
        <v>41</v>
      </c>
      <c r="AB1216" s="81" t="n">
        <f aca="false">L1216-M1216</f>
        <v>0</v>
      </c>
    </row>
    <row r="1217" customFormat="false" ht="12.75" hidden="false" customHeight="false" outlineLevel="0" collapsed="false">
      <c r="A1217" s="82" t="s">
        <v>1295</v>
      </c>
      <c r="B1217" s="83" t="s">
        <v>1234</v>
      </c>
      <c r="C1217" s="84" t="s">
        <v>277</v>
      </c>
      <c r="D1217" s="83" t="s">
        <v>45</v>
      </c>
      <c r="E1217" s="71" t="n">
        <v>34121</v>
      </c>
      <c r="F1217" s="85" t="n">
        <v>9.73729</v>
      </c>
      <c r="G1217" s="73" t="n">
        <f aca="false">F1217*0.7</f>
        <v>6.816103</v>
      </c>
      <c r="H1217" s="134" t="n">
        <v>9</v>
      </c>
      <c r="I1217" s="75" t="n">
        <v>9.6</v>
      </c>
      <c r="J1217" s="75" t="n">
        <v>1</v>
      </c>
      <c r="K1217" s="75"/>
      <c r="L1217" s="75" t="n">
        <f aca="false">SUM(H1217:I1217)/2</f>
        <v>9.3</v>
      </c>
      <c r="M1217" s="74" t="n">
        <v>9.3</v>
      </c>
      <c r="N1217" s="73" t="n">
        <f aca="false">M1217*0.2</f>
        <v>1.86</v>
      </c>
      <c r="O1217" s="76" t="n">
        <v>0.5</v>
      </c>
      <c r="P1217" s="77" t="n">
        <v>0.2</v>
      </c>
      <c r="Q1217" s="73" t="n">
        <f aca="false">SUM(G1217,N1217,O1217,P1217)</f>
        <v>9.376103</v>
      </c>
      <c r="R1217" s="78" t="n">
        <v>8.652851033125</v>
      </c>
      <c r="S1217" s="73" t="n">
        <f aca="false">R1217*0.5</f>
        <v>4.3264255165625</v>
      </c>
      <c r="T1217" s="73" t="n">
        <f aca="false">Q1217*0.5</f>
        <v>4.6880515</v>
      </c>
      <c r="U1217" s="79" t="n">
        <f aca="false">SUM(S1217:T1217)</f>
        <v>9.0144770165625</v>
      </c>
      <c r="V1217" s="80" t="str">
        <f aca="false">IF(AND(U1217=0)," ",IF(AND(U1217&gt;0,U1217&lt;=5.999),"Inaceptable",IF(AND(U1217&gt;=6,U1217&lt;=6.999),"Regular",IF(AND(U1217&gt;=7,U1217&lt;=8.499),"Bueno",IF(AND(U1217&gt;=8.5,U1217&lt;=9.499),"Muy Bueno",IF(AND(U1217&gt;=9.5,U1217&lt;=10),"Sobresaliente","ERROR"))))))</f>
        <v>Muy Bueno</v>
      </c>
      <c r="W1217" s="0" t="n">
        <v>1</v>
      </c>
      <c r="X1217" s="0" t="n">
        <v>9</v>
      </c>
      <c r="Z1217" s="0" t="n">
        <v>9</v>
      </c>
      <c r="AA1217" s="1" t="s">
        <v>41</v>
      </c>
      <c r="AB1217" s="81" t="n">
        <f aca="false">L1217-M1217</f>
        <v>0</v>
      </c>
      <c r="AC1217" s="0" t="s">
        <v>63</v>
      </c>
    </row>
    <row r="1218" customFormat="false" ht="12.75" hidden="false" customHeight="false" outlineLevel="0" collapsed="false">
      <c r="A1218" s="82" t="s">
        <v>1296</v>
      </c>
      <c r="B1218" s="83" t="s">
        <v>1234</v>
      </c>
      <c r="C1218" s="84" t="s">
        <v>277</v>
      </c>
      <c r="D1218" s="83" t="s">
        <v>49</v>
      </c>
      <c r="E1218" s="71" t="n">
        <v>33280</v>
      </c>
      <c r="F1218" s="85" t="n">
        <v>9.793655</v>
      </c>
      <c r="G1218" s="73" t="n">
        <f aca="false">F1218*0.7</f>
        <v>6.8555585</v>
      </c>
      <c r="H1218" s="74" t="n">
        <v>8.8</v>
      </c>
      <c r="I1218" s="75" t="n">
        <v>10</v>
      </c>
      <c r="J1218" s="75" t="n">
        <v>1</v>
      </c>
      <c r="K1218" s="75"/>
      <c r="L1218" s="75" t="n">
        <f aca="false">SUM(H1218:I1218)/2</f>
        <v>9.4</v>
      </c>
      <c r="M1218" s="74" t="n">
        <v>9.4</v>
      </c>
      <c r="N1218" s="73" t="n">
        <f aca="false">M1218*0.2</f>
        <v>1.88</v>
      </c>
      <c r="O1218" s="76" t="n">
        <v>0.5</v>
      </c>
      <c r="P1218" s="77" t="n">
        <v>0.5</v>
      </c>
      <c r="Q1218" s="73" t="n">
        <f aca="false">SUM(G1218,N1218,O1218,P1218)</f>
        <v>9.7355585</v>
      </c>
      <c r="R1218" s="78" t="n">
        <v>8.916523195625</v>
      </c>
      <c r="S1218" s="73" t="n">
        <f aca="false">R1218*0.5</f>
        <v>4.4582615978125</v>
      </c>
      <c r="T1218" s="73" t="n">
        <f aca="false">Q1218*0.5</f>
        <v>4.86777925</v>
      </c>
      <c r="U1218" s="79" t="n">
        <f aca="false">SUM(S1218:T1218)</f>
        <v>9.3260408478125</v>
      </c>
      <c r="V1218" s="80" t="str">
        <f aca="false">IF(AND(U1218=0)," ",IF(AND(U1218&gt;0,U1218&lt;=5.999),"Inaceptable",IF(AND(U1218&gt;=6,U1218&lt;=6.999),"Regular",IF(AND(U1218&gt;=7,U1218&lt;=8.499),"Bueno",IF(AND(U1218&gt;=8.5,U1218&lt;=9.499),"Muy Bueno",IF(AND(U1218&gt;=9.5,U1218&lt;=10),"Sobresaliente","ERROR"))))))</f>
        <v>Muy Bueno</v>
      </c>
      <c r="W1218" s="0" t="n">
        <v>1</v>
      </c>
      <c r="X1218" s="0" t="n">
        <v>10</v>
      </c>
      <c r="Y1218" s="0" t="s">
        <v>46</v>
      </c>
      <c r="Z1218" s="0" t="n">
        <v>10</v>
      </c>
      <c r="AA1218" s="1" t="s">
        <v>47</v>
      </c>
      <c r="AB1218" s="81" t="n">
        <f aca="false">L1218-M1218</f>
        <v>0</v>
      </c>
    </row>
    <row r="1219" customFormat="false" ht="12.75" hidden="false" customHeight="false" outlineLevel="0" collapsed="false">
      <c r="A1219" s="82" t="s">
        <v>1297</v>
      </c>
      <c r="B1219" s="83" t="s">
        <v>1234</v>
      </c>
      <c r="C1219" s="84" t="s">
        <v>277</v>
      </c>
      <c r="D1219" s="83" t="s">
        <v>51</v>
      </c>
      <c r="E1219" s="71" t="n">
        <v>33271</v>
      </c>
      <c r="F1219" s="85" t="n">
        <v>9.37392</v>
      </c>
      <c r="G1219" s="73" t="n">
        <f aca="false">F1219*0.7</f>
        <v>6.561744</v>
      </c>
      <c r="H1219" s="74" t="n">
        <v>5.8</v>
      </c>
      <c r="I1219" s="75" t="n">
        <v>8.4</v>
      </c>
      <c r="J1219" s="75" t="n">
        <v>3</v>
      </c>
      <c r="K1219" s="75"/>
      <c r="L1219" s="75" t="n">
        <f aca="false">SUM(H1219:I1219)/2</f>
        <v>7.1</v>
      </c>
      <c r="M1219" s="74" t="n">
        <v>8.4</v>
      </c>
      <c r="N1219" s="73" t="n">
        <f aca="false">M1219*0.2</f>
        <v>1.68</v>
      </c>
      <c r="O1219" s="76" t="n">
        <v>0.5</v>
      </c>
      <c r="P1219" s="77" t="n">
        <v>0.2</v>
      </c>
      <c r="Q1219" s="73" t="n">
        <f aca="false">SUM(G1219,N1219,O1219,P1219)</f>
        <v>8.941744</v>
      </c>
      <c r="R1219" s="78" t="n">
        <v>8.428204205</v>
      </c>
      <c r="S1219" s="73" t="n">
        <f aca="false">R1219*0.5</f>
        <v>4.2141021025</v>
      </c>
      <c r="T1219" s="73" t="n">
        <f aca="false">Q1219*0.5</f>
        <v>4.470872</v>
      </c>
      <c r="U1219" s="79" t="n">
        <f aca="false">SUM(S1219:T1219)</f>
        <v>8.6849741025</v>
      </c>
      <c r="V1219" s="80" t="str">
        <f aca="false">IF(AND(U1219=0)," ",IF(AND(U1219&gt;0,U1219&lt;=5.999),"Inaceptable",IF(AND(U1219&gt;=6,U1219&lt;=6.999),"Regular",IF(AND(U1219&gt;=7,U1219&lt;=8.499),"Bueno",IF(AND(U1219&gt;=8.5,U1219&lt;=9.499),"Muy Bueno",IF(AND(U1219&gt;=9.5,U1219&lt;=10),"Sobresaliente","ERROR"))))))</f>
        <v>Muy Bueno</v>
      </c>
      <c r="W1219" s="0" t="n">
        <v>1</v>
      </c>
      <c r="X1219" s="0" t="n">
        <v>11</v>
      </c>
      <c r="Z1219" s="0" t="n">
        <v>11</v>
      </c>
      <c r="AA1219" s="1" t="s">
        <v>41</v>
      </c>
      <c r="AB1219" s="81" t="n">
        <f aca="false">L1219-M1219</f>
        <v>-1.3</v>
      </c>
      <c r="AC1219" s="0" t="s">
        <v>63</v>
      </c>
    </row>
    <row r="1220" customFormat="false" ht="12.75" hidden="false" customHeight="false" outlineLevel="0" collapsed="false">
      <c r="A1220" s="82" t="s">
        <v>1298</v>
      </c>
      <c r="B1220" s="83" t="s">
        <v>1234</v>
      </c>
      <c r="C1220" s="84" t="s">
        <v>403</v>
      </c>
      <c r="D1220" s="83" t="s">
        <v>40</v>
      </c>
      <c r="E1220" s="109" t="n">
        <v>36488</v>
      </c>
      <c r="F1220" s="85" t="n">
        <v>9.315</v>
      </c>
      <c r="G1220" s="73" t="n">
        <f aca="false">F1220*0.7</f>
        <v>6.5205</v>
      </c>
      <c r="H1220" s="74" t="n">
        <v>9.03</v>
      </c>
      <c r="I1220" s="75" t="n">
        <v>9.6</v>
      </c>
      <c r="J1220" s="75" t="n">
        <v>1</v>
      </c>
      <c r="K1220" s="75"/>
      <c r="L1220" s="75" t="n">
        <f aca="false">SUM(H1220:I1220)/2</f>
        <v>9.315</v>
      </c>
      <c r="M1220" s="74" t="n">
        <v>9.32</v>
      </c>
      <c r="N1220" s="73" t="n">
        <f aca="false">M1220*0.2</f>
        <v>1.864</v>
      </c>
      <c r="O1220" s="76" t="n">
        <v>0.5</v>
      </c>
      <c r="P1220" s="77" t="n">
        <v>0.2</v>
      </c>
      <c r="Q1220" s="73" t="n">
        <f aca="false">SUM(G1220,N1220,O1220,P1220)</f>
        <v>9.0845</v>
      </c>
      <c r="R1220" s="78" t="n">
        <v>8.939</v>
      </c>
      <c r="S1220" s="73" t="n">
        <f aca="false">R1220*0.5</f>
        <v>4.4695</v>
      </c>
      <c r="T1220" s="73" t="n">
        <f aca="false">Q1220*0.5</f>
        <v>4.54225</v>
      </c>
      <c r="U1220" s="79" t="n">
        <f aca="false">SUM(S1220:T1220)</f>
        <v>9.01175</v>
      </c>
      <c r="V1220" s="80" t="str">
        <f aca="false">IF(AND(U1220=0)," ",IF(AND(U1220&gt;0,U1220&lt;=5.999),"Inaceptable",IF(AND(U1220&gt;=6,U1220&lt;=6.999),"Regular",IF(AND(U1220&gt;=7,U1220&lt;=8.499),"Bueno",IF(AND(U1220&gt;=8.5,U1220&lt;=9.499),"Muy Bueno",IF(AND(U1220&gt;=9.5,U1220&lt;=10),"Sobresaliente","ERROR"))))))</f>
        <v>Muy Bueno</v>
      </c>
      <c r="W1220" s="0" t="n">
        <v>1</v>
      </c>
      <c r="X1220" s="0" t="n">
        <v>7</v>
      </c>
      <c r="Z1220" s="0" t="n">
        <v>7</v>
      </c>
      <c r="AA1220" s="1" t="s">
        <v>41</v>
      </c>
      <c r="AB1220" s="81" t="n">
        <f aca="false">L1220-M1220</f>
        <v>-0.00500000000000078</v>
      </c>
    </row>
    <row r="1221" customFormat="false" ht="12.75" hidden="false" customHeight="false" outlineLevel="0" collapsed="false">
      <c r="A1221" s="82" t="s">
        <v>1299</v>
      </c>
      <c r="B1221" s="83" t="s">
        <v>1234</v>
      </c>
      <c r="C1221" s="84" t="s">
        <v>403</v>
      </c>
      <c r="D1221" s="83" t="s">
        <v>43</v>
      </c>
      <c r="E1221" s="109" t="n">
        <v>34486</v>
      </c>
      <c r="F1221" s="85" t="n">
        <v>9.593</v>
      </c>
      <c r="G1221" s="73" t="n">
        <f aca="false">F1221*0.7</f>
        <v>6.7151</v>
      </c>
      <c r="H1221" s="74" t="n">
        <v>9.6</v>
      </c>
      <c r="I1221" s="75" t="n">
        <v>9.6</v>
      </c>
      <c r="J1221" s="75" t="n">
        <v>1</v>
      </c>
      <c r="K1221" s="75"/>
      <c r="L1221" s="75" t="n">
        <f aca="false">SUM(H1221:I1221)/2</f>
        <v>9.6</v>
      </c>
      <c r="M1221" s="74" t="n">
        <v>9.6</v>
      </c>
      <c r="N1221" s="73" t="n">
        <f aca="false">M1221*0.2</f>
        <v>1.92</v>
      </c>
      <c r="O1221" s="76" t="n">
        <v>0.5</v>
      </c>
      <c r="P1221" s="97" t="n">
        <v>0.5</v>
      </c>
      <c r="Q1221" s="73" t="n">
        <f aca="false">SUM(G1221,N1221,O1221,P1221)</f>
        <v>9.6351</v>
      </c>
      <c r="R1221" s="78" t="n">
        <v>8.863</v>
      </c>
      <c r="S1221" s="73" t="n">
        <f aca="false">R1221*0.5</f>
        <v>4.4315</v>
      </c>
      <c r="T1221" s="73" t="n">
        <f aca="false">Q1221*0.5</f>
        <v>4.81755</v>
      </c>
      <c r="U1221" s="79" t="n">
        <f aca="false">SUM(S1221:T1221)</f>
        <v>9.24905</v>
      </c>
      <c r="V1221" s="80" t="str">
        <f aca="false">IF(AND(U1221=0)," ",IF(AND(U1221&gt;0,U1221&lt;=5.999),"Inaceptable",IF(AND(U1221&gt;=6,U1221&lt;=6.999),"Regular",IF(AND(U1221&gt;=7,U1221&lt;=8.499),"Bueno",IF(AND(U1221&gt;=8.5,U1221&lt;=9.499),"Muy Bueno",IF(AND(U1221&gt;=9.5,U1221&lt;=10),"Sobresaliente","ERROR"))))))</f>
        <v>Muy Bueno</v>
      </c>
      <c r="W1221" s="0" t="n">
        <v>1</v>
      </c>
      <c r="X1221" s="0" t="n">
        <v>8</v>
      </c>
      <c r="Y1221" s="0" t="s">
        <v>46</v>
      </c>
      <c r="Z1221" s="0" t="n">
        <v>8</v>
      </c>
      <c r="AA1221" s="1" t="s">
        <v>41</v>
      </c>
      <c r="AB1221" s="81" t="n">
        <f aca="false">L1221-M1221</f>
        <v>0</v>
      </c>
    </row>
    <row r="1222" customFormat="false" ht="12.75" hidden="false" customHeight="false" outlineLevel="0" collapsed="false">
      <c r="A1222" s="82" t="s">
        <v>1300</v>
      </c>
      <c r="B1222" s="83" t="s">
        <v>1234</v>
      </c>
      <c r="C1222" s="84" t="s">
        <v>403</v>
      </c>
      <c r="D1222" s="83" t="s">
        <v>45</v>
      </c>
      <c r="E1222" s="71" t="n">
        <v>34486</v>
      </c>
      <c r="F1222" s="85" t="n">
        <v>9.697</v>
      </c>
      <c r="G1222" s="73" t="n">
        <f aca="false">F1222*0.7</f>
        <v>6.7879</v>
      </c>
      <c r="H1222" s="74" t="n">
        <v>8.2</v>
      </c>
      <c r="I1222" s="75" t="n">
        <v>10</v>
      </c>
      <c r="J1222" s="75" t="n">
        <v>1</v>
      </c>
      <c r="K1222" s="75"/>
      <c r="L1222" s="75" t="n">
        <f aca="false">SUM(H1222:I1222)/2</f>
        <v>9.1</v>
      </c>
      <c r="M1222" s="74" t="n">
        <v>9.1</v>
      </c>
      <c r="N1222" s="73" t="n">
        <f aca="false">M1222*0.2</f>
        <v>1.82</v>
      </c>
      <c r="O1222" s="76" t="n">
        <v>0.5</v>
      </c>
      <c r="P1222" s="77" t="n">
        <v>0.2</v>
      </c>
      <c r="Q1222" s="73" t="n">
        <f aca="false">SUM(G1222,N1222,O1222,P1222)</f>
        <v>9.3079</v>
      </c>
      <c r="R1222" s="78" t="n">
        <v>8.324</v>
      </c>
      <c r="S1222" s="73" t="n">
        <f aca="false">R1222*0.5</f>
        <v>4.162</v>
      </c>
      <c r="T1222" s="73" t="n">
        <f aca="false">Q1222*0.5</f>
        <v>4.65395</v>
      </c>
      <c r="U1222" s="79" t="n">
        <f aca="false">SUM(S1222:T1222)</f>
        <v>8.81595</v>
      </c>
      <c r="V1222" s="80" t="str">
        <f aca="false">IF(AND(U1222=0)," ",IF(AND(U1222&gt;0,U1222&lt;=5.999),"Inaceptable",IF(AND(U1222&gt;=6,U1222&lt;=6.999),"Regular",IF(AND(U1222&gt;=7,U1222&lt;=8.499),"Bueno",IF(AND(U1222&gt;=8.5,U1222&lt;=9.499),"Muy Bueno",IF(AND(U1222&gt;=9.5,U1222&lt;=10),"Sobresaliente","ERROR"))))))</f>
        <v>Muy Bueno</v>
      </c>
      <c r="W1222" s="0" t="n">
        <v>1</v>
      </c>
      <c r="X1222" s="0" t="n">
        <v>9</v>
      </c>
      <c r="Z1222" s="0" t="n">
        <v>9</v>
      </c>
      <c r="AA1222" s="1" t="s">
        <v>41</v>
      </c>
      <c r="AB1222" s="81" t="n">
        <f aca="false">L1222-M1222</f>
        <v>0</v>
      </c>
    </row>
    <row r="1223" customFormat="false" ht="12.75" hidden="false" customHeight="false" outlineLevel="0" collapsed="false">
      <c r="A1223" s="82" t="s">
        <v>1301</v>
      </c>
      <c r="B1223" s="83" t="s">
        <v>1234</v>
      </c>
      <c r="C1223" s="84" t="s">
        <v>403</v>
      </c>
      <c r="D1223" s="83" t="s">
        <v>49</v>
      </c>
      <c r="E1223" s="71" t="n">
        <v>34121</v>
      </c>
      <c r="F1223" s="85" t="n">
        <v>9.767</v>
      </c>
      <c r="G1223" s="73" t="n">
        <f aca="false">F1223*0.7</f>
        <v>6.8369</v>
      </c>
      <c r="H1223" s="74" t="n">
        <v>7.8</v>
      </c>
      <c r="I1223" s="75" t="n">
        <v>8</v>
      </c>
      <c r="J1223" s="75" t="n">
        <v>1</v>
      </c>
      <c r="K1223" s="75"/>
      <c r="L1223" s="75" t="n">
        <f aca="false">SUM(H1223:I1223)/2</f>
        <v>7.9</v>
      </c>
      <c r="M1223" s="74" t="n">
        <v>7.9</v>
      </c>
      <c r="N1223" s="73" t="n">
        <f aca="false">M1223*0.2</f>
        <v>1.58</v>
      </c>
      <c r="O1223" s="76" t="n">
        <v>0.5</v>
      </c>
      <c r="P1223" s="77" t="n">
        <v>0.2</v>
      </c>
      <c r="Q1223" s="73" t="n">
        <f aca="false">SUM(G1223,N1223,O1223,P1223)</f>
        <v>9.1169</v>
      </c>
      <c r="R1223" s="78" t="n">
        <v>8.564</v>
      </c>
      <c r="S1223" s="73" t="n">
        <f aca="false">R1223*0.5</f>
        <v>4.282</v>
      </c>
      <c r="T1223" s="73" t="n">
        <f aca="false">Q1223*0.5</f>
        <v>4.55845</v>
      </c>
      <c r="U1223" s="79" t="n">
        <f aca="false">SUM(S1223:T1223)</f>
        <v>8.84045</v>
      </c>
      <c r="V1223" s="80" t="str">
        <f aca="false">IF(AND(U1223=0)," ",IF(AND(U1223&gt;0,U1223&lt;=5.999),"Inaceptable",IF(AND(U1223&gt;=6,U1223&lt;=6.999),"Regular",IF(AND(U1223&gt;=7,U1223&lt;=8.499),"Bueno",IF(AND(U1223&gt;=8.5,U1223&lt;=9.499),"Muy Bueno",IF(AND(U1223&gt;=9.5,U1223&lt;=10),"Sobresaliente","ERROR"))))))</f>
        <v>Muy Bueno</v>
      </c>
      <c r="W1223" s="0" t="n">
        <v>1</v>
      </c>
      <c r="X1223" s="0" t="n">
        <v>10</v>
      </c>
      <c r="Z1223" s="0" t="n">
        <v>10</v>
      </c>
      <c r="AA1223" s="1" t="s">
        <v>41</v>
      </c>
      <c r="AB1223" s="81" t="n">
        <f aca="false">L1223-M1223</f>
        <v>0</v>
      </c>
    </row>
    <row r="1224" customFormat="false" ht="12.75" hidden="false" customHeight="false" outlineLevel="0" collapsed="false">
      <c r="A1224" s="82" t="s">
        <v>1302</v>
      </c>
      <c r="B1224" s="83" t="s">
        <v>1234</v>
      </c>
      <c r="C1224" s="84" t="s">
        <v>403</v>
      </c>
      <c r="D1224" s="83" t="s">
        <v>51</v>
      </c>
      <c r="E1224" s="71" t="n">
        <v>34121</v>
      </c>
      <c r="F1224" s="85" t="n">
        <v>9.156</v>
      </c>
      <c r="G1224" s="73" t="n">
        <f aca="false">F1224*0.7</f>
        <v>6.4092</v>
      </c>
      <c r="H1224" s="74" t="n">
        <v>4.2</v>
      </c>
      <c r="I1224" s="75" t="n">
        <v>8.8</v>
      </c>
      <c r="J1224" s="75" t="n">
        <v>3</v>
      </c>
      <c r="K1224" s="75"/>
      <c r="L1224" s="75" t="n">
        <f aca="false">SUM(H1224:I1224)/2</f>
        <v>6.5</v>
      </c>
      <c r="M1224" s="74" t="n">
        <v>8.8</v>
      </c>
      <c r="N1224" s="73" t="n">
        <f aca="false">M1224*0.2</f>
        <v>1.76</v>
      </c>
      <c r="O1224" s="76" t="n">
        <v>0.5</v>
      </c>
      <c r="P1224" s="77" t="n">
        <v>0.2</v>
      </c>
      <c r="Q1224" s="73" t="n">
        <f aca="false">SUM(G1224,N1224,O1224,P1224)</f>
        <v>8.8692</v>
      </c>
      <c r="R1224" s="78" t="n">
        <v>8.104</v>
      </c>
      <c r="S1224" s="73" t="n">
        <f aca="false">R1224*0.5</f>
        <v>4.052</v>
      </c>
      <c r="T1224" s="73" t="n">
        <f aca="false">Q1224*0.5</f>
        <v>4.4346</v>
      </c>
      <c r="U1224" s="79" t="n">
        <f aca="false">SUM(S1224:T1224)</f>
        <v>8.4866</v>
      </c>
      <c r="V1224" s="80" t="str">
        <f aca="false">IF(AND(U1224=0)," ",IF(AND(U1224&gt;0,U1224&lt;=5.999),"Inaceptable",IF(AND(U1224&gt;=6,U1224&lt;=6.999),"Regular",IF(AND(U1224&gt;=7,U1224&lt;=8.499),"Bueno",IF(AND(U1224&gt;=8.5,U1224&lt;=9.499),"Muy Bueno",IF(AND(U1224&gt;=9.5,U1224&lt;=10),"Sobresaliente","ERROR"))))))</f>
        <v>Bueno</v>
      </c>
      <c r="W1224" s="0" t="n">
        <v>1</v>
      </c>
      <c r="X1224" s="0" t="n">
        <v>11</v>
      </c>
      <c r="Z1224" s="0" t="n">
        <v>11</v>
      </c>
      <c r="AA1224" s="1" t="s">
        <v>41</v>
      </c>
      <c r="AB1224" s="81" t="n">
        <f aca="false">L1224-M1224</f>
        <v>-2.3</v>
      </c>
      <c r="AC1224" s="0" t="s">
        <v>63</v>
      </c>
    </row>
    <row r="1225" customFormat="false" ht="12.75" hidden="false" customHeight="false" outlineLevel="0" collapsed="false">
      <c r="A1225" s="82" t="s">
        <v>1303</v>
      </c>
      <c r="B1225" s="83" t="s">
        <v>1234</v>
      </c>
      <c r="C1225" s="84" t="s">
        <v>409</v>
      </c>
      <c r="D1225" s="83" t="s">
        <v>40</v>
      </c>
      <c r="E1225" s="71" t="n">
        <v>34121</v>
      </c>
      <c r="F1225" s="85" t="n">
        <v>9.013563</v>
      </c>
      <c r="G1225" s="73" t="n">
        <f aca="false">F1225*0.7</f>
        <v>6.3094941</v>
      </c>
      <c r="H1225" s="74" t="n">
        <v>8.4</v>
      </c>
      <c r="I1225" s="75" t="n">
        <v>10</v>
      </c>
      <c r="J1225" s="75" t="n">
        <v>1</v>
      </c>
      <c r="K1225" s="75"/>
      <c r="L1225" s="75" t="n">
        <f aca="false">SUM(H1225:I1225)/2</f>
        <v>9.2</v>
      </c>
      <c r="M1225" s="74" t="n">
        <v>9.2</v>
      </c>
      <c r="N1225" s="73" t="n">
        <f aca="false">M1225*0.2</f>
        <v>1.84</v>
      </c>
      <c r="O1225" s="76" t="n">
        <v>0.5</v>
      </c>
      <c r="P1225" s="77" t="n">
        <v>0.2</v>
      </c>
      <c r="Q1225" s="73" t="n">
        <f aca="false">SUM(G1225,N1225,O1225,P1225)</f>
        <v>8.8494941</v>
      </c>
      <c r="R1225" s="78" t="n">
        <v>8.80823649375</v>
      </c>
      <c r="S1225" s="73" t="n">
        <f aca="false">R1225*0.5</f>
        <v>4.404118246875</v>
      </c>
      <c r="T1225" s="73" t="n">
        <f aca="false">Q1225*0.5</f>
        <v>4.42474705</v>
      </c>
      <c r="U1225" s="79" t="n">
        <f aca="false">SUM(S1225:T1225)</f>
        <v>8.828865296875</v>
      </c>
      <c r="V1225" s="80" t="str">
        <f aca="false">IF(AND(U1225=0)," ",IF(AND(U1225&gt;0,U1225&lt;=5.999),"Inaceptable",IF(AND(U1225&gt;=6,U1225&lt;=6.999),"Regular",IF(AND(U1225&gt;=7,U1225&lt;=8.499),"Bueno",IF(AND(U1225&gt;=8.5,U1225&lt;=9.499),"Muy Bueno",IF(AND(U1225&gt;=9.5,U1225&lt;=10),"Sobresaliente","ERROR"))))))</f>
        <v>Muy Bueno</v>
      </c>
      <c r="W1225" s="0" t="n">
        <v>1</v>
      </c>
      <c r="X1225" s="0" t="n">
        <v>7</v>
      </c>
      <c r="Z1225" s="0" t="n">
        <v>7</v>
      </c>
      <c r="AA1225" s="1" t="s">
        <v>41</v>
      </c>
      <c r="AB1225" s="81" t="n">
        <f aca="false">L1225-M1225</f>
        <v>0</v>
      </c>
    </row>
    <row r="1226" customFormat="false" ht="12.75" hidden="false" customHeight="false" outlineLevel="0" collapsed="false">
      <c r="A1226" s="82" t="s">
        <v>1304</v>
      </c>
      <c r="B1226" s="83" t="s">
        <v>1234</v>
      </c>
      <c r="C1226" s="84" t="s">
        <v>409</v>
      </c>
      <c r="D1226" s="83" t="s">
        <v>43</v>
      </c>
      <c r="E1226" s="71" t="n">
        <v>33285</v>
      </c>
      <c r="F1226" s="85" t="n">
        <v>8.946533</v>
      </c>
      <c r="G1226" s="73" t="n">
        <f aca="false">F1226*0.7</f>
        <v>6.2625731</v>
      </c>
      <c r="H1226" s="74" t="n">
        <v>6.6</v>
      </c>
      <c r="I1226" s="75" t="n">
        <v>7.6</v>
      </c>
      <c r="J1226" s="75" t="n">
        <v>3</v>
      </c>
      <c r="K1226" s="75"/>
      <c r="L1226" s="75" t="n">
        <f aca="false">SUM(H1226:I1226)/2</f>
        <v>7.1</v>
      </c>
      <c r="M1226" s="74" t="n">
        <v>7.6</v>
      </c>
      <c r="N1226" s="73" t="n">
        <f aca="false">M1226*0.2</f>
        <v>1.52</v>
      </c>
      <c r="O1226" s="76" t="n">
        <v>0.5</v>
      </c>
      <c r="P1226" s="77" t="n">
        <v>0.2</v>
      </c>
      <c r="Q1226" s="73" t="n">
        <f aca="false">SUM(G1226,N1226,O1226,P1226)</f>
        <v>8.4825731</v>
      </c>
      <c r="R1226" s="78" t="n">
        <v>8.73901670625</v>
      </c>
      <c r="S1226" s="73" t="n">
        <f aca="false">R1226*0.5</f>
        <v>4.369508353125</v>
      </c>
      <c r="T1226" s="73" t="n">
        <f aca="false">Q1226*0.5</f>
        <v>4.24128655</v>
      </c>
      <c r="U1226" s="79" t="n">
        <f aca="false">SUM(S1226:T1226)</f>
        <v>8.610794903125</v>
      </c>
      <c r="V1226" s="80" t="str">
        <f aca="false">IF(AND(U1226=0)," ",IF(AND(U1226&gt;0,U1226&lt;=5.999),"Inaceptable",IF(AND(U1226&gt;=6,U1226&lt;=6.999),"Regular",IF(AND(U1226&gt;=7,U1226&lt;=8.499),"Bueno",IF(AND(U1226&gt;=8.5,U1226&lt;=9.499),"Muy Bueno",IF(AND(U1226&gt;=9.5,U1226&lt;=10),"Sobresaliente","ERROR"))))))</f>
        <v>Muy Bueno</v>
      </c>
      <c r="W1226" s="0" t="n">
        <v>1</v>
      </c>
      <c r="X1226" s="0" t="n">
        <v>8</v>
      </c>
      <c r="Z1226" s="0" t="n">
        <v>8</v>
      </c>
      <c r="AA1226" s="1" t="s">
        <v>41</v>
      </c>
      <c r="AB1226" s="81" t="n">
        <f aca="false">L1226-M1226</f>
        <v>-0.5</v>
      </c>
      <c r="AC1226" s="0" t="s">
        <v>63</v>
      </c>
    </row>
    <row r="1227" customFormat="false" ht="12.75" hidden="false" customHeight="false" outlineLevel="0" collapsed="false">
      <c r="A1227" s="82" t="s">
        <v>1305</v>
      </c>
      <c r="B1227" s="83" t="s">
        <v>1234</v>
      </c>
      <c r="C1227" s="84" t="s">
        <v>409</v>
      </c>
      <c r="D1227" s="83" t="s">
        <v>45</v>
      </c>
      <c r="E1227" s="71" t="n">
        <v>37150</v>
      </c>
      <c r="F1227" s="85" t="n">
        <v>9.699143</v>
      </c>
      <c r="G1227" s="73" t="n">
        <f aca="false">F1227*0.7</f>
        <v>6.7894001</v>
      </c>
      <c r="H1227" s="74" t="n">
        <v>8.4</v>
      </c>
      <c r="I1227" s="75" t="n">
        <v>10</v>
      </c>
      <c r="J1227" s="75" t="n">
        <v>1</v>
      </c>
      <c r="K1227" s="75"/>
      <c r="L1227" s="75" t="n">
        <f aca="false">SUM(H1227:I1227)/2</f>
        <v>9.2</v>
      </c>
      <c r="M1227" s="74" t="n">
        <v>9.2</v>
      </c>
      <c r="N1227" s="73" t="n">
        <f aca="false">M1227*0.2</f>
        <v>1.84</v>
      </c>
      <c r="O1227" s="76" t="n">
        <v>0.5</v>
      </c>
      <c r="P1227" s="77" t="n">
        <v>0.2</v>
      </c>
      <c r="Q1227" s="73" t="n">
        <f aca="false">SUM(G1227,N1227,O1227,P1227)</f>
        <v>9.3294001</v>
      </c>
      <c r="R1227" s="78" t="n">
        <v>8.808996635</v>
      </c>
      <c r="S1227" s="73" t="n">
        <f aca="false">R1227*0.5</f>
        <v>4.4044983175</v>
      </c>
      <c r="T1227" s="73" t="n">
        <f aca="false">Q1227*0.5</f>
        <v>4.66470005</v>
      </c>
      <c r="U1227" s="79" t="n">
        <f aca="false">SUM(S1227:T1227)</f>
        <v>9.0691983675</v>
      </c>
      <c r="V1227" s="80" t="str">
        <f aca="false">IF(AND(U1227=0)," ",IF(AND(U1227&gt;0,U1227&lt;=5.999),"Inaceptable",IF(AND(U1227&gt;=6,U1227&lt;=6.999),"Regular",IF(AND(U1227&gt;=7,U1227&lt;=8.499),"Bueno",IF(AND(U1227&gt;=8.5,U1227&lt;=9.499),"Muy Bueno",IF(AND(U1227&gt;=9.5,U1227&lt;=10),"Sobresaliente","ERROR"))))))</f>
        <v>Muy Bueno</v>
      </c>
      <c r="W1227" s="0" t="n">
        <v>1</v>
      </c>
      <c r="X1227" s="0" t="n">
        <v>9</v>
      </c>
      <c r="Z1227" s="0" t="n">
        <v>9</v>
      </c>
      <c r="AA1227" s="1" t="s">
        <v>41</v>
      </c>
      <c r="AB1227" s="81" t="n">
        <f aca="false">L1227-M1227</f>
        <v>0</v>
      </c>
    </row>
    <row r="1228" customFormat="false" ht="12.75" hidden="false" customHeight="false" outlineLevel="0" collapsed="false">
      <c r="A1228" s="82" t="s">
        <v>1306</v>
      </c>
      <c r="B1228" s="83" t="s">
        <v>1234</v>
      </c>
      <c r="C1228" s="84" t="s">
        <v>409</v>
      </c>
      <c r="D1228" s="83" t="s">
        <v>49</v>
      </c>
      <c r="E1228" s="71" t="n">
        <v>33280</v>
      </c>
      <c r="F1228" s="85" t="n">
        <v>9.445573</v>
      </c>
      <c r="G1228" s="73" t="n">
        <f aca="false">F1228*0.7</f>
        <v>6.6119011</v>
      </c>
      <c r="H1228" s="74" t="n">
        <v>5.2</v>
      </c>
      <c r="I1228" s="75" t="n">
        <v>8.8</v>
      </c>
      <c r="J1228" s="75" t="n">
        <v>3</v>
      </c>
      <c r="K1228" s="75"/>
      <c r="L1228" s="75" t="n">
        <f aca="false">SUM(H1228:I1228)/2</f>
        <v>7</v>
      </c>
      <c r="M1228" s="74" t="n">
        <v>8.8</v>
      </c>
      <c r="N1228" s="73" t="n">
        <f aca="false">M1228*0.2</f>
        <v>1.76</v>
      </c>
      <c r="O1228" s="76" t="n">
        <v>0.5</v>
      </c>
      <c r="P1228" s="77" t="n">
        <v>0.2</v>
      </c>
      <c r="Q1228" s="73" t="n">
        <f aca="false">SUM(G1228,N1228,O1228,P1228)</f>
        <v>9.0719011</v>
      </c>
      <c r="R1228" s="78" t="n">
        <v>8.64893111</v>
      </c>
      <c r="S1228" s="73" t="n">
        <f aca="false">R1228*0.5</f>
        <v>4.324465555</v>
      </c>
      <c r="T1228" s="73" t="n">
        <f aca="false">Q1228*0.5</f>
        <v>4.53595055</v>
      </c>
      <c r="U1228" s="79" t="n">
        <f aca="false">SUM(S1228:T1228)</f>
        <v>8.860416105</v>
      </c>
      <c r="V1228" s="80" t="str">
        <f aca="false">IF(AND(U1228=0)," ",IF(AND(U1228&gt;0,U1228&lt;=5.999),"Inaceptable",IF(AND(U1228&gt;=6,U1228&lt;=6.999),"Regular",IF(AND(U1228&gt;=7,U1228&lt;=8.499),"Bueno",IF(AND(U1228&gt;=8.5,U1228&lt;=9.499),"Muy Bueno",IF(AND(U1228&gt;=9.5,U1228&lt;=10),"Sobresaliente","ERROR"))))))</f>
        <v>Muy Bueno</v>
      </c>
      <c r="W1228" s="0" t="n">
        <v>1</v>
      </c>
      <c r="X1228" s="0" t="n">
        <v>10</v>
      </c>
      <c r="Z1228" s="0" t="n">
        <v>10</v>
      </c>
      <c r="AA1228" s="1" t="s">
        <v>41</v>
      </c>
      <c r="AB1228" s="81" t="n">
        <f aca="false">L1228-M1228</f>
        <v>-1.8</v>
      </c>
      <c r="AC1228" s="0" t="s">
        <v>63</v>
      </c>
    </row>
    <row r="1229" customFormat="false" ht="12.75" hidden="false" customHeight="false" outlineLevel="0" collapsed="false">
      <c r="A1229" s="82" t="s">
        <v>1307</v>
      </c>
      <c r="B1229" s="83" t="s">
        <v>1234</v>
      </c>
      <c r="C1229" s="84" t="s">
        <v>409</v>
      </c>
      <c r="D1229" s="83" t="s">
        <v>51</v>
      </c>
      <c r="E1229" s="71" t="n">
        <v>38534</v>
      </c>
      <c r="F1229" s="112"/>
      <c r="G1229" s="113"/>
      <c r="H1229" s="74"/>
      <c r="I1229" s="75"/>
      <c r="J1229" s="75"/>
      <c r="K1229" s="75"/>
      <c r="L1229" s="75"/>
      <c r="M1229" s="74"/>
      <c r="N1229" s="113"/>
      <c r="O1229" s="76"/>
      <c r="P1229" s="77"/>
      <c r="Q1229" s="113"/>
      <c r="R1229" s="114"/>
      <c r="S1229" s="113"/>
      <c r="T1229" s="113"/>
      <c r="U1229" s="114" t="s">
        <v>122</v>
      </c>
      <c r="V1229" s="115"/>
      <c r="W1229" s="0" t="n">
        <v>1</v>
      </c>
      <c r="X1229" s="0" t="n">
        <v>11</v>
      </c>
      <c r="AA1229" s="1" t="s">
        <v>47</v>
      </c>
      <c r="AB1229" s="81" t="n">
        <f aca="false">L1229-M1229</f>
        <v>0</v>
      </c>
    </row>
    <row r="1230" customFormat="false" ht="12.75" hidden="false" customHeight="false" outlineLevel="0" collapsed="false">
      <c r="A1230" s="82" t="s">
        <v>1308</v>
      </c>
      <c r="B1230" s="83" t="s">
        <v>1234</v>
      </c>
      <c r="C1230" s="84" t="s">
        <v>416</v>
      </c>
      <c r="D1230" s="83" t="s">
        <v>40</v>
      </c>
      <c r="E1230" s="71" t="n">
        <v>36494</v>
      </c>
      <c r="F1230" s="85" t="n">
        <v>9.113829</v>
      </c>
      <c r="G1230" s="73" t="n">
        <f aca="false">F1230*0.7</f>
        <v>6.3796803</v>
      </c>
      <c r="H1230" s="74" t="n">
        <v>9.35</v>
      </c>
      <c r="I1230" s="75" t="n">
        <v>9.2</v>
      </c>
      <c r="J1230" s="75" t="n">
        <v>1</v>
      </c>
      <c r="K1230" s="75"/>
      <c r="L1230" s="75" t="n">
        <f aca="false">SUM(H1230:I1230)/2</f>
        <v>9.275</v>
      </c>
      <c r="M1230" s="74" t="n">
        <v>9.28</v>
      </c>
      <c r="N1230" s="73" t="n">
        <f aca="false">M1230*0.2</f>
        <v>1.856</v>
      </c>
      <c r="O1230" s="76" t="n">
        <v>0.5</v>
      </c>
      <c r="P1230" s="77" t="n">
        <v>0.2</v>
      </c>
      <c r="Q1230" s="73" t="n">
        <f aca="false">SUM(G1230,N1230,O1230,P1230)</f>
        <v>8.9356803</v>
      </c>
      <c r="R1230" s="78" t="n">
        <v>8.70511659375</v>
      </c>
      <c r="S1230" s="73" t="n">
        <f aca="false">R1230*0.5</f>
        <v>4.352558296875</v>
      </c>
      <c r="T1230" s="73" t="n">
        <f aca="false">Q1230*0.5</f>
        <v>4.46784015</v>
      </c>
      <c r="U1230" s="79" t="n">
        <f aca="false">SUM(S1230:T1230)</f>
        <v>8.820398446875</v>
      </c>
      <c r="V1230" s="80" t="str">
        <f aca="false">IF(AND(U1230=0)," ",IF(AND(U1230&gt;0,U1230&lt;=5.999),"Inaceptable",IF(AND(U1230&gt;=6,U1230&lt;=6.999),"Regular",IF(AND(U1230&gt;=7,U1230&lt;=8.499),"Bueno",IF(AND(U1230&gt;=8.5,U1230&lt;=9.499),"Muy Bueno",IF(AND(U1230&gt;=9.5,U1230&lt;=10),"Sobresaliente","ERROR"))))))</f>
        <v>Muy Bueno</v>
      </c>
      <c r="W1230" s="0" t="n">
        <v>1</v>
      </c>
      <c r="X1230" s="0" t="n">
        <v>7</v>
      </c>
      <c r="Z1230" s="0" t="n">
        <v>7</v>
      </c>
      <c r="AA1230" s="1" t="s">
        <v>41</v>
      </c>
      <c r="AB1230" s="81" t="n">
        <f aca="false">L1230-M1230</f>
        <v>-0.00500000000000078</v>
      </c>
    </row>
    <row r="1231" customFormat="false" ht="12.75" hidden="false" customHeight="false" outlineLevel="0" collapsed="false">
      <c r="A1231" s="82" t="s">
        <v>1309</v>
      </c>
      <c r="B1231" s="83" t="s">
        <v>1234</v>
      </c>
      <c r="C1231" s="84" t="s">
        <v>416</v>
      </c>
      <c r="D1231" s="83" t="s">
        <v>43</v>
      </c>
      <c r="E1231" s="71" t="n">
        <v>37150</v>
      </c>
      <c r="F1231" s="85" t="n">
        <v>9.481</v>
      </c>
      <c r="G1231" s="73" t="n">
        <f aca="false">F1231*0.7</f>
        <v>6.6367</v>
      </c>
      <c r="H1231" s="74" t="n">
        <v>7.6</v>
      </c>
      <c r="I1231" s="75" t="n">
        <v>9.2</v>
      </c>
      <c r="J1231" s="75" t="n">
        <v>1</v>
      </c>
      <c r="K1231" s="75"/>
      <c r="L1231" s="75" t="n">
        <f aca="false">SUM(H1231:I1231)/2</f>
        <v>8.4</v>
      </c>
      <c r="M1231" s="74" t="n">
        <v>8.4</v>
      </c>
      <c r="N1231" s="73" t="n">
        <f aca="false">M1231*0.2</f>
        <v>1.68</v>
      </c>
      <c r="O1231" s="76" t="n">
        <v>0.5</v>
      </c>
      <c r="P1231" s="77" t="n">
        <v>0.2</v>
      </c>
      <c r="Q1231" s="73" t="n">
        <f aca="false">SUM(G1231,N1231,O1231,P1231)</f>
        <v>9.0167</v>
      </c>
      <c r="R1231" s="78" t="n">
        <v>9.013</v>
      </c>
      <c r="S1231" s="73" t="n">
        <f aca="false">R1231*0.5</f>
        <v>4.5065</v>
      </c>
      <c r="T1231" s="73" t="n">
        <f aca="false">Q1231*0.5</f>
        <v>4.50835</v>
      </c>
      <c r="U1231" s="79" t="n">
        <f aca="false">SUM(S1231:T1231)</f>
        <v>9.01485</v>
      </c>
      <c r="V1231" s="80" t="str">
        <f aca="false">IF(AND(U1231=0)," ",IF(AND(U1231&gt;0,U1231&lt;=5.999),"Inaceptable",IF(AND(U1231&gt;=6,U1231&lt;=6.999),"Regular",IF(AND(U1231&gt;=7,U1231&lt;=8.499),"Bueno",IF(AND(U1231&gt;=8.5,U1231&lt;=9.499),"Muy Bueno",IF(AND(U1231&gt;=9.5,U1231&lt;=10),"Sobresaliente","ERROR"))))))</f>
        <v>Muy Bueno</v>
      </c>
      <c r="W1231" s="0" t="n">
        <v>1</v>
      </c>
      <c r="X1231" s="0" t="n">
        <v>8</v>
      </c>
      <c r="Z1231" s="0" t="n">
        <v>8</v>
      </c>
      <c r="AA1231" s="1" t="s">
        <v>41</v>
      </c>
      <c r="AB1231" s="81" t="n">
        <f aca="false">L1231-M1231</f>
        <v>0</v>
      </c>
    </row>
    <row r="1232" customFormat="false" ht="12.75" hidden="false" customHeight="false" outlineLevel="0" collapsed="false">
      <c r="A1232" s="82" t="s">
        <v>1310</v>
      </c>
      <c r="B1232" s="83" t="s">
        <v>1234</v>
      </c>
      <c r="C1232" s="84" t="s">
        <v>416</v>
      </c>
      <c r="D1232" s="83" t="s">
        <v>45</v>
      </c>
      <c r="E1232" s="71" t="n">
        <v>37150</v>
      </c>
      <c r="F1232" s="85" t="n">
        <v>9.212164</v>
      </c>
      <c r="G1232" s="73" t="n">
        <f aca="false">F1232*0.7</f>
        <v>6.4485148</v>
      </c>
      <c r="H1232" s="74" t="n">
        <v>9.1</v>
      </c>
      <c r="I1232" s="75" t="n">
        <v>9.6</v>
      </c>
      <c r="J1232" s="75" t="n">
        <v>1</v>
      </c>
      <c r="K1232" s="75"/>
      <c r="L1232" s="75" t="n">
        <f aca="false">SUM(H1232:I1232)/2</f>
        <v>9.35</v>
      </c>
      <c r="M1232" s="74" t="n">
        <v>9.35</v>
      </c>
      <c r="N1232" s="73" t="n">
        <f aca="false">M1232*0.2</f>
        <v>1.87</v>
      </c>
      <c r="O1232" s="76" t="n">
        <v>0.5</v>
      </c>
      <c r="P1232" s="77" t="n">
        <v>0.2</v>
      </c>
      <c r="Q1232" s="73" t="n">
        <f aca="false">SUM(G1232,N1232,O1232,P1232)</f>
        <v>9.0185148</v>
      </c>
      <c r="R1232" s="78" t="n">
        <v>8.543887369375</v>
      </c>
      <c r="S1232" s="73" t="n">
        <f aca="false">R1232*0.5</f>
        <v>4.2719436846875</v>
      </c>
      <c r="T1232" s="73" t="n">
        <f aca="false">Q1232*0.5</f>
        <v>4.5092574</v>
      </c>
      <c r="U1232" s="79" t="n">
        <f aca="false">SUM(S1232:T1232)</f>
        <v>8.7812010846875</v>
      </c>
      <c r="V1232" s="80" t="str">
        <f aca="false">IF(AND(U1232=0)," ",IF(AND(U1232&gt;0,U1232&lt;=5.999),"Inaceptable",IF(AND(U1232&gt;=6,U1232&lt;=6.999),"Regular",IF(AND(U1232&gt;=7,U1232&lt;=8.499),"Bueno",IF(AND(U1232&gt;=8.5,U1232&lt;=9.499),"Muy Bueno",IF(AND(U1232&gt;=9.5,U1232&lt;=10),"Sobresaliente","ERROR"))))))</f>
        <v>Muy Bueno</v>
      </c>
      <c r="W1232" s="0" t="n">
        <v>1</v>
      </c>
      <c r="X1232" s="0" t="n">
        <v>9</v>
      </c>
      <c r="Z1232" s="0" t="n">
        <v>9</v>
      </c>
      <c r="AA1232" s="1" t="s">
        <v>41</v>
      </c>
      <c r="AB1232" s="81" t="n">
        <f aca="false">L1232-M1232</f>
        <v>0</v>
      </c>
    </row>
    <row r="1233" customFormat="false" ht="12.75" hidden="false" customHeight="false" outlineLevel="0" collapsed="false">
      <c r="A1233" s="82" t="s">
        <v>1311</v>
      </c>
      <c r="B1233" s="83" t="s">
        <v>1234</v>
      </c>
      <c r="C1233" s="84" t="s">
        <v>416</v>
      </c>
      <c r="D1233" s="83" t="s">
        <v>49</v>
      </c>
      <c r="E1233" s="71" t="n">
        <v>35324</v>
      </c>
      <c r="F1233" s="85" t="n">
        <v>6.359</v>
      </c>
      <c r="G1233" s="73" t="n">
        <f aca="false">F1233*0.7</f>
        <v>4.4513</v>
      </c>
      <c r="H1233" s="74" t="n">
        <v>7.8</v>
      </c>
      <c r="I1233" s="75" t="n">
        <v>9.2</v>
      </c>
      <c r="J1233" s="75" t="n">
        <v>1</v>
      </c>
      <c r="K1233" s="75"/>
      <c r="L1233" s="75" t="n">
        <f aca="false">SUM(H1233:I1233)/2</f>
        <v>8.5</v>
      </c>
      <c r="M1233" s="74" t="n">
        <v>8.5</v>
      </c>
      <c r="N1233" s="73" t="n">
        <f aca="false">M1233*0.2</f>
        <v>1.7</v>
      </c>
      <c r="O1233" s="76" t="n">
        <v>0.5</v>
      </c>
      <c r="P1233" s="77" t="n">
        <v>0.2</v>
      </c>
      <c r="Q1233" s="73" t="n">
        <f aca="false">SUM(G1233,N1233,O1233,P1233)</f>
        <v>6.8513</v>
      </c>
      <c r="R1233" s="78" t="n">
        <v>6.970825</v>
      </c>
      <c r="S1233" s="73" t="n">
        <f aca="false">R1233*0.5</f>
        <v>3.4854125</v>
      </c>
      <c r="T1233" s="73" t="n">
        <f aca="false">Q1233*0.5</f>
        <v>3.42565</v>
      </c>
      <c r="U1233" s="79" t="n">
        <f aca="false">SUM(S1233:T1233)</f>
        <v>6.9110625</v>
      </c>
      <c r="V1233" s="80" t="str">
        <f aca="false">IF(AND(U1233=0)," ",IF(AND(U1233&gt;0,U1233&lt;=5.999),"Inaceptable",IF(AND(U1233&gt;=6,U1233&lt;=6.999),"Regular",IF(AND(U1233&gt;=7,U1233&lt;=8.499),"Bueno",IF(AND(U1233&gt;=8.5,U1233&lt;=9.499),"Muy Bueno",IF(AND(U1233&gt;=9.5,U1233&lt;=10),"Sobresaliente","ERROR"))))))</f>
        <v>Regular</v>
      </c>
      <c r="W1233" s="0" t="n">
        <v>1</v>
      </c>
      <c r="X1233" s="0" t="n">
        <v>10</v>
      </c>
      <c r="Z1233" s="0" t="n">
        <v>10</v>
      </c>
      <c r="AA1233" s="1" t="s">
        <v>41</v>
      </c>
      <c r="AB1233" s="81" t="n">
        <f aca="false">L1233-M1233</f>
        <v>0</v>
      </c>
    </row>
    <row r="1234" customFormat="false" ht="12.75" hidden="false" customHeight="false" outlineLevel="0" collapsed="false">
      <c r="A1234" s="82" t="s">
        <v>1312</v>
      </c>
      <c r="B1234" s="83" t="s">
        <v>1234</v>
      </c>
      <c r="C1234" s="84" t="s">
        <v>416</v>
      </c>
      <c r="D1234" s="83" t="s">
        <v>51</v>
      </c>
      <c r="E1234" s="71" t="n">
        <v>33725</v>
      </c>
      <c r="F1234" s="85" t="n">
        <v>8.450069</v>
      </c>
      <c r="G1234" s="73" t="n">
        <f aca="false">F1234*0.7</f>
        <v>5.9150483</v>
      </c>
      <c r="H1234" s="74" t="n">
        <v>7.8</v>
      </c>
      <c r="I1234" s="75" t="n">
        <v>8.4</v>
      </c>
      <c r="J1234" s="75" t="n">
        <v>1</v>
      </c>
      <c r="K1234" s="75"/>
      <c r="L1234" s="75" t="n">
        <f aca="false">SUM(H1234:I1234)/2</f>
        <v>8.1</v>
      </c>
      <c r="M1234" s="74" t="n">
        <v>8.1</v>
      </c>
      <c r="N1234" s="73" t="n">
        <f aca="false">M1234*0.2</f>
        <v>1.62</v>
      </c>
      <c r="O1234" s="76" t="n">
        <v>0.5</v>
      </c>
      <c r="P1234" s="77" t="n">
        <v>0.2</v>
      </c>
      <c r="Q1234" s="73" t="n">
        <f aca="false">SUM(G1234,N1234,O1234,P1234)</f>
        <v>8.2350483</v>
      </c>
      <c r="R1234" s="78" t="n">
        <v>8.0604293075</v>
      </c>
      <c r="S1234" s="73" t="n">
        <f aca="false">R1234*0.5</f>
        <v>4.03021465375</v>
      </c>
      <c r="T1234" s="73" t="n">
        <f aca="false">Q1234*0.5</f>
        <v>4.11752415</v>
      </c>
      <c r="U1234" s="79" t="n">
        <f aca="false">SUM(S1234:T1234)</f>
        <v>8.14773880375</v>
      </c>
      <c r="V1234" s="80" t="str">
        <f aca="false">IF(AND(U1234=0)," ",IF(AND(U1234&gt;0,U1234&lt;=5.999),"Inaceptable",IF(AND(U1234&gt;=6,U1234&lt;=6.999),"Regular",IF(AND(U1234&gt;=7,U1234&lt;=8.499),"Bueno",IF(AND(U1234&gt;=8.5,U1234&lt;=9.499),"Muy Bueno",IF(AND(U1234&gt;=9.5,U1234&lt;=10),"Sobresaliente","ERROR"))))))</f>
        <v>Bueno</v>
      </c>
      <c r="W1234" s="0" t="n">
        <v>1</v>
      </c>
      <c r="X1234" s="0" t="n">
        <v>11</v>
      </c>
      <c r="Z1234" s="0" t="n">
        <v>11</v>
      </c>
      <c r="AA1234" s="1" t="s">
        <v>41</v>
      </c>
      <c r="AB1234" s="81" t="n">
        <f aca="false">L1234-M1234</f>
        <v>0</v>
      </c>
    </row>
    <row r="1235" customFormat="false" ht="12.75" hidden="false" customHeight="false" outlineLevel="0" collapsed="false">
      <c r="A1235" s="82" t="s">
        <v>1313</v>
      </c>
      <c r="B1235" s="83" t="s">
        <v>1234</v>
      </c>
      <c r="C1235" s="84" t="n">
        <v>16</v>
      </c>
      <c r="D1235" s="83" t="s">
        <v>40</v>
      </c>
      <c r="E1235" s="71" t="n">
        <v>34516</v>
      </c>
      <c r="F1235" s="85" t="n">
        <v>9.082</v>
      </c>
      <c r="G1235" s="73" t="n">
        <f aca="false">F1235*0.7</f>
        <v>6.3574</v>
      </c>
      <c r="H1235" s="74" t="n">
        <v>8.2</v>
      </c>
      <c r="I1235" s="75" t="n">
        <v>8.4</v>
      </c>
      <c r="J1235" s="75" t="n">
        <v>1</v>
      </c>
      <c r="K1235" s="75"/>
      <c r="L1235" s="75" t="n">
        <f aca="false">SUM(H1235:I1235)/2</f>
        <v>8.3</v>
      </c>
      <c r="M1235" s="74" t="n">
        <v>8.3</v>
      </c>
      <c r="N1235" s="73" t="n">
        <f aca="false">M1235*0.2</f>
        <v>1.66</v>
      </c>
      <c r="O1235" s="76" t="n">
        <v>0.5</v>
      </c>
      <c r="P1235" s="77" t="n">
        <v>0.2</v>
      </c>
      <c r="Q1235" s="73" t="n">
        <f aca="false">SUM(G1235,N1235,O1235,P1235)</f>
        <v>8.7174</v>
      </c>
      <c r="R1235" s="78" t="n">
        <v>8.676</v>
      </c>
      <c r="S1235" s="73" t="n">
        <f aca="false">R1235*0.5</f>
        <v>4.338</v>
      </c>
      <c r="T1235" s="73" t="n">
        <f aca="false">Q1235*0.5</f>
        <v>4.3587</v>
      </c>
      <c r="U1235" s="79" t="n">
        <f aca="false">SUM(S1235:T1235)</f>
        <v>8.6967</v>
      </c>
      <c r="V1235" s="80" t="str">
        <f aca="false">IF(AND(U1235=0)," ",IF(AND(U1235&gt;0,U1235&lt;=5.999),"Inaceptable",IF(AND(U1235&gt;=6,U1235&lt;=6.999),"Regular",IF(AND(U1235&gt;=7,U1235&lt;=8.499),"Bueno",IF(AND(U1235&gt;=8.5,U1235&lt;=9.499),"Muy Bueno",IF(AND(U1235&gt;=9.5,U1235&lt;=10),"Sobresaliente","ERROR"))))))</f>
        <v>Muy Bueno</v>
      </c>
      <c r="W1235" s="0" t="n">
        <v>1</v>
      </c>
      <c r="X1235" s="0" t="n">
        <v>7</v>
      </c>
      <c r="Z1235" s="0" t="n">
        <v>7</v>
      </c>
      <c r="AA1235" s="1" t="s">
        <v>41</v>
      </c>
      <c r="AB1235" s="81" t="n">
        <f aca="false">L1235-M1235</f>
        <v>0</v>
      </c>
    </row>
    <row r="1236" customFormat="false" ht="12.75" hidden="false" customHeight="false" outlineLevel="0" collapsed="false">
      <c r="A1236" s="82" t="s">
        <v>1314</v>
      </c>
      <c r="B1236" s="83" t="s">
        <v>1234</v>
      </c>
      <c r="C1236" s="84" t="n">
        <v>16</v>
      </c>
      <c r="D1236" s="105" t="s">
        <v>43</v>
      </c>
      <c r="E1236" s="71" t="n">
        <v>37391</v>
      </c>
      <c r="F1236" s="85" t="n">
        <v>9.889</v>
      </c>
      <c r="G1236" s="73" t="n">
        <f aca="false">F1236*0.7</f>
        <v>6.9223</v>
      </c>
      <c r="H1236" s="74" t="n">
        <v>10</v>
      </c>
      <c r="I1236" s="75" t="n">
        <v>10</v>
      </c>
      <c r="J1236" s="75" t="n">
        <v>1</v>
      </c>
      <c r="K1236" s="75"/>
      <c r="L1236" s="75" t="n">
        <f aca="false">SUM(H1236:I1236)/2</f>
        <v>10</v>
      </c>
      <c r="M1236" s="74" t="n">
        <v>10</v>
      </c>
      <c r="N1236" s="73" t="n">
        <f aca="false">M1236*0.2</f>
        <v>2</v>
      </c>
      <c r="O1236" s="76" t="n">
        <v>0.5</v>
      </c>
      <c r="P1236" s="97" t="n">
        <v>0.5</v>
      </c>
      <c r="Q1236" s="73" t="n">
        <f aca="false">SUM(G1236,N1236,O1236,P1236)</f>
        <v>9.9223</v>
      </c>
      <c r="R1236" s="78" t="n">
        <v>9.3</v>
      </c>
      <c r="S1236" s="73" t="n">
        <f aca="false">R1236*0.5</f>
        <v>4.65</v>
      </c>
      <c r="T1236" s="73" t="n">
        <f aca="false">Q1236*0.5</f>
        <v>4.96115</v>
      </c>
      <c r="U1236" s="79" t="n">
        <f aca="false">SUM(S1236:T1236)</f>
        <v>9.61115</v>
      </c>
      <c r="V1236" s="80" t="str">
        <f aca="false">IF(AND(U1236=0)," ",IF(AND(U1236&gt;0,U1236&lt;=5.999),"Inaceptable",IF(AND(U1236&gt;=6,U1236&lt;=6.999),"Regular",IF(AND(U1236&gt;=7,U1236&lt;=8.499),"Bueno",IF(AND(U1236&gt;=8.5,U1236&lt;=9.499),"Muy Bueno",IF(AND(U1236&gt;=9.5,U1236&lt;=10),"Sobresaliente","ERROR"))))))</f>
        <v>Sobresaliente</v>
      </c>
      <c r="W1236" s="0" t="n">
        <v>1</v>
      </c>
      <c r="X1236" s="0" t="n">
        <v>8</v>
      </c>
      <c r="Y1236" s="0" t="s">
        <v>46</v>
      </c>
      <c r="Z1236" s="0" t="n">
        <v>8</v>
      </c>
      <c r="AA1236" s="1" t="s">
        <v>41</v>
      </c>
      <c r="AB1236" s="81" t="n">
        <f aca="false">L1236-M1236</f>
        <v>0</v>
      </c>
    </row>
    <row r="1237" customFormat="false" ht="12.75" hidden="false" customHeight="false" outlineLevel="0" collapsed="false">
      <c r="A1237" s="82" t="s">
        <v>1315</v>
      </c>
      <c r="B1237" s="83" t="s">
        <v>1234</v>
      </c>
      <c r="C1237" s="84" t="n">
        <v>16</v>
      </c>
      <c r="D1237" s="83" t="s">
        <v>45</v>
      </c>
      <c r="E1237" s="71" t="n">
        <v>37150</v>
      </c>
      <c r="F1237" s="85" t="n">
        <v>10</v>
      </c>
      <c r="G1237" s="73" t="n">
        <f aca="false">F1237*0.7</f>
        <v>7</v>
      </c>
      <c r="H1237" s="74" t="n">
        <v>7.8</v>
      </c>
      <c r="I1237" s="135" t="s">
        <v>73</v>
      </c>
      <c r="J1237" s="135" t="n">
        <v>4</v>
      </c>
      <c r="K1237" s="135"/>
      <c r="L1237" s="75" t="n">
        <f aca="false">SUM(H1237:I1237)/2</f>
        <v>3.9</v>
      </c>
      <c r="M1237" s="74" t="n">
        <v>7.8</v>
      </c>
      <c r="N1237" s="73" t="n">
        <f aca="false">M1237*0.2</f>
        <v>1.56</v>
      </c>
      <c r="O1237" s="76" t="n">
        <v>0.5</v>
      </c>
      <c r="P1237" s="77" t="n">
        <v>0.2</v>
      </c>
      <c r="Q1237" s="73" t="n">
        <f aca="false">SUM(G1237,N1237,O1237,P1237)</f>
        <v>9.26</v>
      </c>
      <c r="R1237" s="78" t="n">
        <v>9.075</v>
      </c>
      <c r="S1237" s="73" t="n">
        <f aca="false">R1237*0.5</f>
        <v>4.5375</v>
      </c>
      <c r="T1237" s="73" t="n">
        <f aca="false">Q1237*0.5</f>
        <v>4.63</v>
      </c>
      <c r="U1237" s="79" t="n">
        <f aca="false">SUM(S1237:T1237)</f>
        <v>9.1675</v>
      </c>
      <c r="V1237" s="80" t="str">
        <f aca="false">IF(AND(U1237=0)," ",IF(AND(U1237&gt;0,U1237&lt;=5.999),"Inaceptable",IF(AND(U1237&gt;=6,U1237&lt;=6.999),"Regular",IF(AND(U1237&gt;=7,U1237&lt;=8.499),"Bueno",IF(AND(U1237&gt;=8.5,U1237&lt;=9.499),"Muy Bueno",IF(AND(U1237&gt;=9.5,U1237&lt;=10),"Sobresaliente","ERROR"))))))</f>
        <v>Muy Bueno</v>
      </c>
      <c r="W1237" s="0" t="n">
        <v>1</v>
      </c>
      <c r="X1237" s="0" t="n">
        <v>9</v>
      </c>
      <c r="Z1237" s="0" t="n">
        <v>9</v>
      </c>
      <c r="AA1237" s="1" t="s">
        <v>41</v>
      </c>
      <c r="AB1237" s="81" t="n">
        <f aca="false">L1237-M1237</f>
        <v>-3.9</v>
      </c>
      <c r="AC1237" s="0" t="s">
        <v>63</v>
      </c>
    </row>
    <row r="1238" customFormat="false" ht="12.75" hidden="false" customHeight="false" outlineLevel="0" collapsed="false">
      <c r="A1238" s="133" t="s">
        <v>1316</v>
      </c>
      <c r="B1238" s="83" t="s">
        <v>1234</v>
      </c>
      <c r="C1238" s="84" t="n">
        <v>16</v>
      </c>
      <c r="D1238" s="105" t="s">
        <v>49</v>
      </c>
      <c r="E1238" s="149" t="n">
        <v>37150</v>
      </c>
      <c r="F1238" s="85" t="n">
        <v>10</v>
      </c>
      <c r="G1238" s="73" t="n">
        <f aca="false">F1238*0.7</f>
        <v>7</v>
      </c>
      <c r="H1238" s="74" t="n">
        <v>8.5</v>
      </c>
      <c r="I1238" s="75" t="n">
        <v>9.6</v>
      </c>
      <c r="J1238" s="75" t="n">
        <v>1</v>
      </c>
      <c r="K1238" s="75"/>
      <c r="L1238" s="75" t="n">
        <f aca="false">SUM(H1238:I1238)/2</f>
        <v>9.05</v>
      </c>
      <c r="M1238" s="74" t="n">
        <v>9.05</v>
      </c>
      <c r="N1238" s="73" t="n">
        <f aca="false">M1238*0.2</f>
        <v>1.81</v>
      </c>
      <c r="O1238" s="76" t="n">
        <v>0.5</v>
      </c>
      <c r="P1238" s="77" t="n">
        <v>0.2</v>
      </c>
      <c r="Q1238" s="73" t="n">
        <f aca="false">SUM(G1238,N1238,O1238,P1238)</f>
        <v>9.51</v>
      </c>
      <c r="R1238" s="78" t="n">
        <v>8.808</v>
      </c>
      <c r="S1238" s="73" t="n">
        <f aca="false">R1238*0.5</f>
        <v>4.404</v>
      </c>
      <c r="T1238" s="73" t="n">
        <f aca="false">Q1238*0.5</f>
        <v>4.755</v>
      </c>
      <c r="U1238" s="79" t="n">
        <f aca="false">SUM(S1238:T1238)</f>
        <v>9.159</v>
      </c>
      <c r="V1238" s="80" t="str">
        <f aca="false">IF(AND(U1238=0)," ",IF(AND(U1238&gt;0,U1238&lt;=5.999),"Inaceptable",IF(AND(U1238&gt;=6,U1238&lt;=6.999),"Regular",IF(AND(U1238&gt;=7,U1238&lt;=8.499),"Bueno",IF(AND(U1238&gt;=8.5,U1238&lt;=9.499),"Muy Bueno",IF(AND(U1238&gt;=9.5,U1238&lt;=10),"Sobresaliente","ERROR"))))))</f>
        <v>Muy Bueno</v>
      </c>
      <c r="W1238" s="0" t="n">
        <v>1</v>
      </c>
      <c r="X1238" s="0" t="n">
        <v>10</v>
      </c>
      <c r="Z1238" s="0" t="n">
        <v>10</v>
      </c>
      <c r="AA1238" s="1" t="s">
        <v>41</v>
      </c>
      <c r="AB1238" s="81" t="n">
        <f aca="false">L1238-M1238</f>
        <v>0</v>
      </c>
    </row>
    <row r="1239" customFormat="false" ht="12.75" hidden="false" customHeight="false" outlineLevel="0" collapsed="false">
      <c r="A1239" s="82" t="s">
        <v>1317</v>
      </c>
      <c r="B1239" s="83" t="s">
        <v>1234</v>
      </c>
      <c r="C1239" s="84" t="n">
        <v>16</v>
      </c>
      <c r="D1239" s="83" t="s">
        <v>51</v>
      </c>
      <c r="E1239" s="71" t="n">
        <v>34516</v>
      </c>
      <c r="F1239" s="85" t="n">
        <v>8.156</v>
      </c>
      <c r="G1239" s="73" t="n">
        <f aca="false">F1239*0.7</f>
        <v>5.7092</v>
      </c>
      <c r="H1239" s="74" t="n">
        <v>7.4</v>
      </c>
      <c r="I1239" s="135" t="n">
        <v>8.4</v>
      </c>
      <c r="J1239" s="75" t="n">
        <v>1</v>
      </c>
      <c r="K1239" s="135"/>
      <c r="L1239" s="75" t="n">
        <f aca="false">SUM(H1239:I1239)/2</f>
        <v>7.9</v>
      </c>
      <c r="M1239" s="74" t="n">
        <v>7.9</v>
      </c>
      <c r="N1239" s="73" t="n">
        <f aca="false">M1239*0.2</f>
        <v>1.58</v>
      </c>
      <c r="O1239" s="76" t="n">
        <v>0.5</v>
      </c>
      <c r="P1239" s="77" t="n">
        <v>0.2</v>
      </c>
      <c r="Q1239" s="73" t="n">
        <f aca="false">SUM(G1239,N1239,O1239,P1239)</f>
        <v>7.9892</v>
      </c>
      <c r="R1239" s="78" t="n">
        <v>7.972</v>
      </c>
      <c r="S1239" s="73" t="n">
        <f aca="false">R1239*0.5</f>
        <v>3.986</v>
      </c>
      <c r="T1239" s="73" t="n">
        <f aca="false">Q1239*0.5</f>
        <v>3.9946</v>
      </c>
      <c r="U1239" s="79" t="n">
        <f aca="false">SUM(S1239:T1239)</f>
        <v>7.9806</v>
      </c>
      <c r="V1239" s="80" t="str">
        <f aca="false">IF(AND(U1239=0)," ",IF(AND(U1239&gt;0,U1239&lt;=5.999),"Inaceptable",IF(AND(U1239&gt;=6,U1239&lt;=6.999),"Regular",IF(AND(U1239&gt;=7,U1239&lt;=8.499),"Bueno",IF(AND(U1239&gt;=8.5,U1239&lt;=9.499),"Muy Bueno",IF(AND(U1239&gt;=9.5,U1239&lt;=10),"Sobresaliente","ERROR"))))))</f>
        <v>Bueno</v>
      </c>
      <c r="W1239" s="0" t="n">
        <v>1</v>
      </c>
      <c r="X1239" s="0" t="n">
        <v>11</v>
      </c>
      <c r="Z1239" s="0" t="n">
        <v>11</v>
      </c>
      <c r="AA1239" s="1" t="s">
        <v>41</v>
      </c>
      <c r="AB1239" s="81" t="n">
        <f aca="false">L1239-M1239</f>
        <v>0</v>
      </c>
    </row>
    <row r="1240" customFormat="false" ht="12.75" hidden="false" customHeight="false" outlineLevel="0" collapsed="false">
      <c r="A1240" s="154" t="s">
        <v>1318</v>
      </c>
      <c r="B1240" s="83" t="s">
        <v>1319</v>
      </c>
      <c r="C1240" s="84" t="s">
        <v>39</v>
      </c>
      <c r="D1240" s="155" t="s">
        <v>43</v>
      </c>
      <c r="E1240" s="71" t="n">
        <v>35324</v>
      </c>
      <c r="F1240" s="85" t="n">
        <v>9.881</v>
      </c>
      <c r="G1240" s="73" t="n">
        <f aca="false">F1240*0.7</f>
        <v>6.9167</v>
      </c>
      <c r="H1240" s="134" t="n">
        <v>8.6</v>
      </c>
      <c r="I1240" s="75" t="n">
        <v>10</v>
      </c>
      <c r="J1240" s="75" t="n">
        <v>1</v>
      </c>
      <c r="K1240" s="75"/>
      <c r="L1240" s="75" t="n">
        <f aca="false">SUM(H1240:I1240)/2</f>
        <v>9.3</v>
      </c>
      <c r="M1240" s="74" t="n">
        <v>9.3</v>
      </c>
      <c r="N1240" s="73" t="n">
        <f aca="false">M1240*0.2</f>
        <v>1.86</v>
      </c>
      <c r="O1240" s="76" t="n">
        <v>0.5</v>
      </c>
      <c r="P1240" s="77" t="n">
        <v>0.2</v>
      </c>
      <c r="Q1240" s="73" t="n">
        <f aca="false">SUM(G1240,N1240,O1240,P1240)</f>
        <v>9.4767</v>
      </c>
      <c r="R1240" s="78" t="n">
        <v>8.931</v>
      </c>
      <c r="S1240" s="73" t="n">
        <f aca="false">R1240*0.5</f>
        <v>4.4655</v>
      </c>
      <c r="T1240" s="73" t="n">
        <f aca="false">Q1240*0.5</f>
        <v>4.73835</v>
      </c>
      <c r="U1240" s="79" t="n">
        <f aca="false">SUM(S1240:T1240)</f>
        <v>9.20385</v>
      </c>
      <c r="V1240" s="80" t="str">
        <f aca="false">IF(AND(U1240=0)," ",IF(AND(U1240&gt;0,U1240&lt;=5.999),"Inaceptable",IF(AND(U1240&gt;=6,U1240&lt;=6.999),"Regular",IF(AND(U1240&gt;=7,U1240&lt;=8.499),"Bueno",IF(AND(U1240&gt;=8.5,U1240&lt;=9.499),"Muy Bueno",IF(AND(U1240&gt;=9.5,U1240&lt;=10),"Sobresaliente","ERROR"))))))</f>
        <v>Muy Bueno</v>
      </c>
      <c r="W1240" s="0" t="n">
        <v>1</v>
      </c>
      <c r="X1240" s="0" t="n">
        <v>2</v>
      </c>
      <c r="Z1240" s="0" t="n">
        <v>2</v>
      </c>
      <c r="AA1240" s="1" t="s">
        <v>41</v>
      </c>
      <c r="AB1240" s="81" t="n">
        <f aca="false">L1240-M1240</f>
        <v>0</v>
      </c>
    </row>
    <row r="1241" customFormat="false" ht="12.75" hidden="false" customHeight="false" outlineLevel="0" collapsed="false">
      <c r="A1241" s="82" t="s">
        <v>1320</v>
      </c>
      <c r="B1241" s="83" t="s">
        <v>1319</v>
      </c>
      <c r="C1241" s="84" t="s">
        <v>39</v>
      </c>
      <c r="D1241" s="83" t="s">
        <v>45</v>
      </c>
      <c r="E1241" s="71" t="n">
        <v>34531</v>
      </c>
      <c r="F1241" s="85" t="n">
        <v>8.9324475</v>
      </c>
      <c r="G1241" s="73" t="n">
        <f aca="false">F1241*0.7</f>
        <v>6.25271325</v>
      </c>
      <c r="H1241" s="134" t="n">
        <v>8.8</v>
      </c>
      <c r="I1241" s="75" t="n">
        <v>10</v>
      </c>
      <c r="J1241" s="75" t="n">
        <v>1</v>
      </c>
      <c r="K1241" s="75"/>
      <c r="L1241" s="75" t="n">
        <f aca="false">SUM(H1241:I1241)/2</f>
        <v>9.4</v>
      </c>
      <c r="M1241" s="74" t="n">
        <v>9.4</v>
      </c>
      <c r="N1241" s="73" t="n">
        <f aca="false">M1241*0.2</f>
        <v>1.88</v>
      </c>
      <c r="O1241" s="76" t="n">
        <v>0.5</v>
      </c>
      <c r="P1241" s="77" t="n">
        <v>0.2</v>
      </c>
      <c r="Q1241" s="73" t="n">
        <f aca="false">SUM(G1241,N1241,O1241,P1241)</f>
        <v>8.83271325</v>
      </c>
      <c r="R1241" s="78" t="n">
        <v>9.161394438125</v>
      </c>
      <c r="S1241" s="73" t="n">
        <f aca="false">R1241*0.5</f>
        <v>4.5806972190625</v>
      </c>
      <c r="T1241" s="73" t="n">
        <f aca="false">Q1241*0.5</f>
        <v>4.416356625</v>
      </c>
      <c r="U1241" s="79" t="n">
        <f aca="false">SUM(S1241:T1241)</f>
        <v>8.9970538440625</v>
      </c>
      <c r="V1241" s="80" t="str">
        <f aca="false">IF(AND(U1241=0)," ",IF(AND(U1241&gt;0,U1241&lt;=5.999),"Inaceptable",IF(AND(U1241&gt;=6,U1241&lt;=6.999),"Regular",IF(AND(U1241&gt;=7,U1241&lt;=8.499),"Bueno",IF(AND(U1241&gt;=8.5,U1241&lt;=9.499),"Muy Bueno",IF(AND(U1241&gt;=9.5,U1241&lt;=10),"Sobresaliente","ERROR"))))))</f>
        <v>Muy Bueno</v>
      </c>
      <c r="W1241" s="0" t="n">
        <v>1</v>
      </c>
      <c r="X1241" s="0" t="n">
        <v>3</v>
      </c>
      <c r="Z1241" s="0" t="n">
        <v>3</v>
      </c>
      <c r="AA1241" s="1" t="s">
        <v>41</v>
      </c>
      <c r="AB1241" s="81" t="n">
        <f aca="false">L1241-M1241</f>
        <v>0</v>
      </c>
    </row>
    <row r="1242" customFormat="false" ht="12.75" hidden="false" customHeight="false" outlineLevel="0" collapsed="false">
      <c r="A1242" s="82" t="s">
        <v>1321</v>
      </c>
      <c r="B1242" s="83" t="s">
        <v>1319</v>
      </c>
      <c r="C1242" s="84" t="s">
        <v>39</v>
      </c>
      <c r="D1242" s="83" t="s">
        <v>49</v>
      </c>
      <c r="E1242" s="71" t="n">
        <v>35537</v>
      </c>
      <c r="F1242" s="85" t="n">
        <v>9.0000175</v>
      </c>
      <c r="G1242" s="73" t="n">
        <f aca="false">F1242*0.7</f>
        <v>6.30001225</v>
      </c>
      <c r="H1242" s="134" t="n">
        <v>9.67</v>
      </c>
      <c r="I1242" s="75" t="n">
        <v>8.8</v>
      </c>
      <c r="J1242" s="75" t="n">
        <v>1</v>
      </c>
      <c r="K1242" s="75"/>
      <c r="L1242" s="75" t="n">
        <f aca="false">SUM(H1242:I1242)/2</f>
        <v>9.235</v>
      </c>
      <c r="M1242" s="74" t="n">
        <v>9.24</v>
      </c>
      <c r="N1242" s="73" t="n">
        <f aca="false">M1242*0.2</f>
        <v>1.848</v>
      </c>
      <c r="O1242" s="76" t="n">
        <v>0.5</v>
      </c>
      <c r="P1242" s="77" t="n">
        <v>0.2</v>
      </c>
      <c r="Q1242" s="73" t="n">
        <f aca="false">SUM(G1242,N1242,O1242,P1242)</f>
        <v>8.84801225</v>
      </c>
      <c r="R1242" s="78" t="n">
        <v>9.11181469625</v>
      </c>
      <c r="S1242" s="73" t="n">
        <f aca="false">R1242*0.5</f>
        <v>4.555907348125</v>
      </c>
      <c r="T1242" s="73" t="n">
        <f aca="false">Q1242*0.5</f>
        <v>4.424006125</v>
      </c>
      <c r="U1242" s="79" t="n">
        <f aca="false">SUM(S1242:T1242)</f>
        <v>8.979913473125</v>
      </c>
      <c r="V1242" s="80" t="str">
        <f aca="false">IF(AND(U1242=0)," ",IF(AND(U1242&gt;0,U1242&lt;=5.999),"Inaceptable",IF(AND(U1242&gt;=6,U1242&lt;=6.999),"Regular",IF(AND(U1242&gt;=7,U1242&lt;=8.499),"Bueno",IF(AND(U1242&gt;=8.5,U1242&lt;=9.499),"Muy Bueno",IF(AND(U1242&gt;=9.5,U1242&lt;=10),"Sobresaliente","ERROR"))))))</f>
        <v>Muy Bueno</v>
      </c>
      <c r="W1242" s="0" t="n">
        <v>1</v>
      </c>
      <c r="X1242" s="0" t="n">
        <v>4</v>
      </c>
      <c r="Z1242" s="0" t="n">
        <v>4</v>
      </c>
      <c r="AA1242" s="1" t="s">
        <v>41</v>
      </c>
      <c r="AB1242" s="81" t="n">
        <f aca="false">L1242-M1242</f>
        <v>-0.00500000000000078</v>
      </c>
    </row>
    <row r="1243" customFormat="false" ht="12.75" hidden="false" customHeight="false" outlineLevel="0" collapsed="false">
      <c r="A1243" s="82" t="s">
        <v>1322</v>
      </c>
      <c r="B1243" s="83" t="s">
        <v>1319</v>
      </c>
      <c r="C1243" s="84" t="s">
        <v>39</v>
      </c>
      <c r="D1243" s="83" t="s">
        <v>51</v>
      </c>
      <c r="E1243" s="71" t="n">
        <v>33239</v>
      </c>
      <c r="F1243" s="85" t="n">
        <v>9.3486625</v>
      </c>
      <c r="G1243" s="73" t="n">
        <f aca="false">F1243*0.7</f>
        <v>6.54406375</v>
      </c>
      <c r="H1243" s="134" t="n">
        <v>9.2</v>
      </c>
      <c r="I1243" s="75" t="n">
        <v>9.6</v>
      </c>
      <c r="J1243" s="75" t="n">
        <v>1</v>
      </c>
      <c r="K1243" s="75"/>
      <c r="L1243" s="75" t="n">
        <f aca="false">SUM(H1243:I1243)/2</f>
        <v>9.4</v>
      </c>
      <c r="M1243" s="74" t="n">
        <v>9.4</v>
      </c>
      <c r="N1243" s="73" t="n">
        <f aca="false">M1243*0.2</f>
        <v>1.88</v>
      </c>
      <c r="O1243" s="76" t="n">
        <v>0.5</v>
      </c>
      <c r="P1243" s="77" t="n">
        <v>0.2</v>
      </c>
      <c r="Q1243" s="73" t="n">
        <f aca="false">SUM(G1243,N1243,O1243,P1243)</f>
        <v>9.12406375</v>
      </c>
      <c r="R1243" s="78" t="n">
        <v>8.981667410625</v>
      </c>
      <c r="S1243" s="73" t="n">
        <f aca="false">R1243*0.5</f>
        <v>4.4908337053125</v>
      </c>
      <c r="T1243" s="73" t="n">
        <f aca="false">Q1243*0.5</f>
        <v>4.562031875</v>
      </c>
      <c r="U1243" s="79" t="n">
        <f aca="false">SUM(S1243:T1243)</f>
        <v>9.0528655803125</v>
      </c>
      <c r="V1243" s="80" t="str">
        <f aca="false">IF(AND(U1243=0)," ",IF(AND(U1243&gt;0,U1243&lt;=5.999),"Inaceptable",IF(AND(U1243&gt;=6,U1243&lt;=6.999),"Regular",IF(AND(U1243&gt;=7,U1243&lt;=8.499),"Bueno",IF(AND(U1243&gt;=8.5,U1243&lt;=9.499),"Muy Bueno",IF(AND(U1243&gt;=9.5,U1243&lt;=10),"Sobresaliente","ERROR"))))))</f>
        <v>Muy Bueno</v>
      </c>
      <c r="W1243" s="0" t="n">
        <v>1</v>
      </c>
      <c r="X1243" s="0" t="n">
        <v>5</v>
      </c>
      <c r="Z1243" s="0" t="n">
        <v>5</v>
      </c>
      <c r="AA1243" s="1" t="s">
        <v>41</v>
      </c>
      <c r="AB1243" s="81" t="n">
        <f aca="false">L1243-M1243</f>
        <v>0</v>
      </c>
    </row>
    <row r="1244" customFormat="false" ht="12.75" hidden="false" customHeight="false" outlineLevel="0" collapsed="false">
      <c r="A1244" s="82" t="s">
        <v>1323</v>
      </c>
      <c r="B1244" s="83" t="s">
        <v>1319</v>
      </c>
      <c r="C1244" s="84" t="s">
        <v>53</v>
      </c>
      <c r="D1244" s="83" t="s">
        <v>40</v>
      </c>
      <c r="E1244" s="71" t="n">
        <v>34121</v>
      </c>
      <c r="F1244" s="85" t="n">
        <v>9.723887</v>
      </c>
      <c r="G1244" s="73" t="n">
        <f aca="false">F1244*0.7</f>
        <v>6.8067209</v>
      </c>
      <c r="H1244" s="134" t="n">
        <v>8.6</v>
      </c>
      <c r="I1244" s="135" t="s">
        <v>73</v>
      </c>
      <c r="J1244" s="135" t="n">
        <v>4</v>
      </c>
      <c r="K1244" s="135"/>
      <c r="L1244" s="75" t="n">
        <f aca="false">SUM(H1244:I1244)/2</f>
        <v>4.3</v>
      </c>
      <c r="M1244" s="74" t="n">
        <v>8.6</v>
      </c>
      <c r="N1244" s="73" t="n">
        <f aca="false">M1244*0.2</f>
        <v>1.72</v>
      </c>
      <c r="O1244" s="76" t="n">
        <v>0.5</v>
      </c>
      <c r="P1244" s="77" t="n">
        <v>0.2</v>
      </c>
      <c r="Q1244" s="73" t="n">
        <f aca="false">SUM(G1244,N1244,O1244,P1244)</f>
        <v>9.2267209</v>
      </c>
      <c r="R1244" s="78" t="n">
        <v>8.53546647875</v>
      </c>
      <c r="S1244" s="73" t="n">
        <f aca="false">R1244*0.5</f>
        <v>4.267733239375</v>
      </c>
      <c r="T1244" s="73" t="n">
        <f aca="false">Q1244*0.5</f>
        <v>4.61336045</v>
      </c>
      <c r="U1244" s="79" t="n">
        <f aca="false">SUM(S1244:T1244)</f>
        <v>8.881093689375</v>
      </c>
      <c r="V1244" s="80" t="str">
        <f aca="false">IF(AND(U1244=0)," ",IF(AND(U1244&gt;0,U1244&lt;=5.999),"Inaceptable",IF(AND(U1244&gt;=6,U1244&lt;=6.999),"Regular",IF(AND(U1244&gt;=7,U1244&lt;=8.499),"Bueno",IF(AND(U1244&gt;=8.5,U1244&lt;=9.499),"Muy Bueno",IF(AND(U1244&gt;=9.5,U1244&lt;=10),"Sobresaliente","ERROR"))))))</f>
        <v>Muy Bueno</v>
      </c>
      <c r="W1244" s="0" t="n">
        <v>1</v>
      </c>
      <c r="X1244" s="0" t="n">
        <v>7</v>
      </c>
      <c r="Z1244" s="0" t="n">
        <v>7</v>
      </c>
      <c r="AA1244" s="1" t="s">
        <v>47</v>
      </c>
      <c r="AB1244" s="81" t="n">
        <f aca="false">L1244-M1244</f>
        <v>-4.3</v>
      </c>
      <c r="AC1244" s="0" t="s">
        <v>63</v>
      </c>
    </row>
    <row r="1245" customFormat="false" ht="12.75" hidden="false" customHeight="false" outlineLevel="0" collapsed="false">
      <c r="A1245" s="82" t="s">
        <v>1324</v>
      </c>
      <c r="B1245" s="83" t="s">
        <v>1319</v>
      </c>
      <c r="C1245" s="84" t="s">
        <v>53</v>
      </c>
      <c r="D1245" s="83" t="s">
        <v>43</v>
      </c>
      <c r="E1245" s="71" t="n">
        <v>35324</v>
      </c>
      <c r="F1245" s="85" t="n">
        <v>9.551702</v>
      </c>
      <c r="G1245" s="73" t="n">
        <f aca="false">F1245*0.7</f>
        <v>6.6861914</v>
      </c>
      <c r="H1245" s="134" t="n">
        <v>9</v>
      </c>
      <c r="I1245" s="75" t="n">
        <v>10</v>
      </c>
      <c r="J1245" s="75" t="n">
        <v>1</v>
      </c>
      <c r="K1245" s="75"/>
      <c r="L1245" s="75" t="n">
        <f aca="false">SUM(H1245:I1245)/2</f>
        <v>9.5</v>
      </c>
      <c r="M1245" s="74" t="n">
        <v>9.5</v>
      </c>
      <c r="N1245" s="73" t="n">
        <f aca="false">M1245*0.2</f>
        <v>1.9</v>
      </c>
      <c r="O1245" s="76" t="n">
        <v>0.5</v>
      </c>
      <c r="P1245" s="77" t="n">
        <v>0.2</v>
      </c>
      <c r="Q1245" s="73" t="n">
        <f aca="false">SUM(G1245,N1245,O1245,P1245)</f>
        <v>9.2861914</v>
      </c>
      <c r="R1245" s="78" t="n">
        <v>9.102382691875</v>
      </c>
      <c r="S1245" s="73" t="n">
        <f aca="false">R1245*0.5</f>
        <v>4.5511913459375</v>
      </c>
      <c r="T1245" s="73" t="n">
        <f aca="false">Q1245*0.5</f>
        <v>4.6430957</v>
      </c>
      <c r="U1245" s="79" t="n">
        <f aca="false">SUM(S1245:T1245)</f>
        <v>9.1942870459375</v>
      </c>
      <c r="V1245" s="80" t="str">
        <f aca="false">IF(AND(U1245=0)," ",IF(AND(U1245&gt;0,U1245&lt;=5.999),"Inaceptable",IF(AND(U1245&gt;=6,U1245&lt;=6.999),"Regular",IF(AND(U1245&gt;=7,U1245&lt;=8.499),"Bueno",IF(AND(U1245&gt;=8.5,U1245&lt;=9.499),"Muy Bueno",IF(AND(U1245&gt;=9.5,U1245&lt;=10),"Sobresaliente","ERROR"))))))</f>
        <v>Muy Bueno</v>
      </c>
      <c r="W1245" s="0" t="n">
        <v>1</v>
      </c>
      <c r="X1245" s="0" t="n">
        <v>8</v>
      </c>
      <c r="Z1245" s="0" t="n">
        <v>8</v>
      </c>
      <c r="AA1245" s="1" t="s">
        <v>41</v>
      </c>
      <c r="AB1245" s="81" t="n">
        <f aca="false">L1245-M1245</f>
        <v>0</v>
      </c>
    </row>
    <row r="1246" customFormat="false" ht="12.75" hidden="false" customHeight="false" outlineLevel="0" collapsed="false">
      <c r="A1246" s="82" t="s">
        <v>1325</v>
      </c>
      <c r="B1246" s="83" t="s">
        <v>1319</v>
      </c>
      <c r="C1246" s="84" t="s">
        <v>53</v>
      </c>
      <c r="D1246" s="105" t="s">
        <v>45</v>
      </c>
      <c r="E1246" s="109" t="n">
        <v>37392</v>
      </c>
      <c r="F1246" s="85" t="n">
        <v>9.707680026</v>
      </c>
      <c r="G1246" s="73" t="n">
        <f aca="false">F1246*0.7</f>
        <v>6.7953760182</v>
      </c>
      <c r="H1246" s="134" t="n">
        <v>8.43</v>
      </c>
      <c r="I1246" s="75" t="n">
        <v>8.4</v>
      </c>
      <c r="J1246" s="75" t="n">
        <v>1</v>
      </c>
      <c r="K1246" s="75"/>
      <c r="L1246" s="75" t="n">
        <f aca="false">SUM(H1246:I1246)/2</f>
        <v>8.415</v>
      </c>
      <c r="M1246" s="74" t="n">
        <v>8.42</v>
      </c>
      <c r="N1246" s="73" t="n">
        <f aca="false">M1246*0.2</f>
        <v>1.684</v>
      </c>
      <c r="O1246" s="76" t="n">
        <v>0.5</v>
      </c>
      <c r="P1246" s="77" t="n">
        <v>0.2</v>
      </c>
      <c r="Q1246" s="73" t="n">
        <f aca="false">SUM(G1246,N1246,O1246,P1246)</f>
        <v>9.1793760182</v>
      </c>
      <c r="R1246" s="78" t="n">
        <v>8.74793582125</v>
      </c>
      <c r="S1246" s="73" t="n">
        <f aca="false">R1246*0.5</f>
        <v>4.373967910625</v>
      </c>
      <c r="T1246" s="73" t="n">
        <f aca="false">Q1246*0.5</f>
        <v>4.5896880091</v>
      </c>
      <c r="U1246" s="79" t="n">
        <f aca="false">SUM(S1246:T1246)</f>
        <v>8.963655919725</v>
      </c>
      <c r="V1246" s="80" t="str">
        <f aca="false">IF(AND(U1246=0)," ",IF(AND(U1246&gt;0,U1246&lt;=5.999),"Inaceptable",IF(AND(U1246&gt;=6,U1246&lt;=6.999),"Regular",IF(AND(U1246&gt;=7,U1246&lt;=8.499),"Bueno",IF(AND(U1246&gt;=8.5,U1246&lt;=9.499),"Muy Bueno",IF(AND(U1246&gt;=9.5,U1246&lt;=10),"Sobresaliente","ERROR"))))))</f>
        <v>Muy Bueno</v>
      </c>
      <c r="W1246" s="0" t="n">
        <v>1</v>
      </c>
      <c r="X1246" s="0" t="n">
        <v>9</v>
      </c>
      <c r="Z1246" s="0" t="n">
        <v>9</v>
      </c>
      <c r="AA1246" s="1" t="s">
        <v>41</v>
      </c>
      <c r="AB1246" s="81" t="n">
        <f aca="false">L1246-M1246</f>
        <v>-0.00500000000000078</v>
      </c>
    </row>
    <row r="1247" customFormat="false" ht="12.75" hidden="false" customHeight="false" outlineLevel="0" collapsed="false">
      <c r="A1247" s="116" t="s">
        <v>1326</v>
      </c>
      <c r="B1247" s="83" t="s">
        <v>1319</v>
      </c>
      <c r="C1247" s="84" t="s">
        <v>53</v>
      </c>
      <c r="D1247" s="125" t="s">
        <v>49</v>
      </c>
      <c r="E1247" s="126" t="n">
        <v>35339</v>
      </c>
      <c r="F1247" s="85" t="n">
        <v>9.251842</v>
      </c>
      <c r="G1247" s="73" t="n">
        <f aca="false">F1247*0.7</f>
        <v>6.4762894</v>
      </c>
      <c r="H1247" s="134" t="n">
        <v>9</v>
      </c>
      <c r="I1247" s="75" t="n">
        <v>10</v>
      </c>
      <c r="J1247" s="75" t="n">
        <v>1</v>
      </c>
      <c r="K1247" s="75"/>
      <c r="L1247" s="75" t="n">
        <f aca="false">SUM(H1247:I1247)/2</f>
        <v>9.5</v>
      </c>
      <c r="M1247" s="74" t="n">
        <v>9.5</v>
      </c>
      <c r="N1247" s="73" t="n">
        <f aca="false">M1247*0.2</f>
        <v>1.9</v>
      </c>
      <c r="O1247" s="76" t="n">
        <v>0.5</v>
      </c>
      <c r="P1247" s="77" t="n">
        <v>0.2</v>
      </c>
      <c r="Q1247" s="73" t="n">
        <f aca="false">SUM(G1247,N1247,O1247,P1247)</f>
        <v>9.0762894</v>
      </c>
      <c r="R1247" s="78" t="n">
        <v>8.98016407625</v>
      </c>
      <c r="S1247" s="73" t="n">
        <f aca="false">R1247*0.5</f>
        <v>4.490082038125</v>
      </c>
      <c r="T1247" s="73" t="n">
        <f aca="false">Q1247*0.5</f>
        <v>4.5381447</v>
      </c>
      <c r="U1247" s="79" t="n">
        <f aca="false">SUM(S1247:T1247)</f>
        <v>9.028226738125</v>
      </c>
      <c r="V1247" s="80" t="str">
        <f aca="false">IF(AND(U1247=0)," ",IF(AND(U1247&gt;0,U1247&lt;=5.999),"Inaceptable",IF(AND(U1247&gt;=6,U1247&lt;=6.999),"Regular",IF(AND(U1247&gt;=7,U1247&lt;=8.499),"Bueno",IF(AND(U1247&gt;=8.5,U1247&lt;=9.499),"Muy Bueno",IF(AND(U1247&gt;=9.5,U1247&lt;=10),"Sobresaliente","ERROR"))))))</f>
        <v>Muy Bueno</v>
      </c>
      <c r="W1247" s="0" t="n">
        <v>1</v>
      </c>
      <c r="X1247" s="0" t="n">
        <v>10</v>
      </c>
      <c r="Z1247" s="0" t="n">
        <v>10</v>
      </c>
      <c r="AA1247" s="1" t="s">
        <v>41</v>
      </c>
      <c r="AB1247" s="81" t="n">
        <f aca="false">L1247-M1247</f>
        <v>0</v>
      </c>
    </row>
    <row r="1248" customFormat="false" ht="12.75" hidden="false" customHeight="false" outlineLevel="0" collapsed="false">
      <c r="A1248" s="82" t="s">
        <v>1327</v>
      </c>
      <c r="B1248" s="83" t="s">
        <v>1319</v>
      </c>
      <c r="C1248" s="84" t="s">
        <v>53</v>
      </c>
      <c r="D1248" s="83" t="s">
        <v>51</v>
      </c>
      <c r="E1248" s="71" t="n">
        <v>36556</v>
      </c>
      <c r="F1248" s="85" t="n">
        <v>9.71213699999999</v>
      </c>
      <c r="G1248" s="73" t="n">
        <f aca="false">F1248*0.7</f>
        <v>6.79849589999999</v>
      </c>
      <c r="H1248" s="134" t="n">
        <v>7.9</v>
      </c>
      <c r="I1248" s="75" t="n">
        <v>8</v>
      </c>
      <c r="J1248" s="75" t="n">
        <v>1</v>
      </c>
      <c r="K1248" s="75"/>
      <c r="L1248" s="75" t="n">
        <f aca="false">SUM(H1248:I1248)/2</f>
        <v>7.95</v>
      </c>
      <c r="M1248" s="74" t="n">
        <v>7.95</v>
      </c>
      <c r="N1248" s="73" t="n">
        <f aca="false">M1248*0.2</f>
        <v>1.59</v>
      </c>
      <c r="O1248" s="76" t="n">
        <v>0.5</v>
      </c>
      <c r="P1248" s="77" t="n">
        <v>0.2</v>
      </c>
      <c r="Q1248" s="73" t="n">
        <f aca="false">SUM(G1248,N1248,O1248,P1248)</f>
        <v>9.0884959</v>
      </c>
      <c r="R1248" s="78" t="n">
        <v>8.91445675</v>
      </c>
      <c r="S1248" s="73" t="n">
        <f aca="false">R1248*0.5</f>
        <v>4.457228375</v>
      </c>
      <c r="T1248" s="73" t="n">
        <f aca="false">Q1248*0.5</f>
        <v>4.54424795</v>
      </c>
      <c r="U1248" s="79" t="n">
        <f aca="false">SUM(S1248:T1248)</f>
        <v>9.001476325</v>
      </c>
      <c r="V1248" s="80" t="str">
        <f aca="false">IF(AND(U1248=0)," ",IF(AND(U1248&gt;0,U1248&lt;=5.999),"Inaceptable",IF(AND(U1248&gt;=6,U1248&lt;=6.999),"Regular",IF(AND(U1248&gt;=7,U1248&lt;=8.499),"Bueno",IF(AND(U1248&gt;=8.5,U1248&lt;=9.499),"Muy Bueno",IF(AND(U1248&gt;=9.5,U1248&lt;=10),"Sobresaliente","ERROR"))))))</f>
        <v>Muy Bueno</v>
      </c>
      <c r="W1248" s="0" t="n">
        <v>1</v>
      </c>
      <c r="X1248" s="0" t="n">
        <v>11</v>
      </c>
      <c r="Z1248" s="0" t="n">
        <v>11</v>
      </c>
      <c r="AA1248" s="1" t="s">
        <v>41</v>
      </c>
      <c r="AB1248" s="81" t="n">
        <f aca="false">L1248-M1248</f>
        <v>0</v>
      </c>
    </row>
    <row r="1249" customFormat="false" ht="12.75" hidden="false" customHeight="false" outlineLevel="0" collapsed="false">
      <c r="A1249" s="82" t="s">
        <v>1328</v>
      </c>
      <c r="B1249" s="83" t="s">
        <v>1319</v>
      </c>
      <c r="C1249" s="84" t="s">
        <v>59</v>
      </c>
      <c r="D1249" s="83" t="s">
        <v>40</v>
      </c>
      <c r="E1249" s="71" t="n">
        <v>33284</v>
      </c>
      <c r="F1249" s="85" t="n">
        <v>9.397314</v>
      </c>
      <c r="G1249" s="73" t="n">
        <f aca="false">F1249*0.7</f>
        <v>6.5781198</v>
      </c>
      <c r="H1249" s="134" t="n">
        <v>8</v>
      </c>
      <c r="I1249" s="75" t="n">
        <v>9.2</v>
      </c>
      <c r="J1249" s="75" t="n">
        <v>1</v>
      </c>
      <c r="K1249" s="75"/>
      <c r="L1249" s="75" t="n">
        <f aca="false">SUM(H1249:I1249)/2</f>
        <v>8.6</v>
      </c>
      <c r="M1249" s="74" t="n">
        <v>8.6</v>
      </c>
      <c r="N1249" s="73" t="n">
        <f aca="false">M1249*0.2</f>
        <v>1.72</v>
      </c>
      <c r="O1249" s="76" t="n">
        <v>0.5</v>
      </c>
      <c r="P1249" s="77" t="n">
        <v>0.2</v>
      </c>
      <c r="Q1249" s="73" t="n">
        <f aca="false">SUM(G1249,N1249,O1249,P1249)</f>
        <v>8.9981198</v>
      </c>
      <c r="R1249" s="78" t="n">
        <v>9.04742544375</v>
      </c>
      <c r="S1249" s="73" t="n">
        <f aca="false">R1249*0.5</f>
        <v>4.523712721875</v>
      </c>
      <c r="T1249" s="73" t="n">
        <f aca="false">Q1249*0.5</f>
        <v>4.4990599</v>
      </c>
      <c r="U1249" s="79" t="n">
        <f aca="false">SUM(S1249:T1249)</f>
        <v>9.022772621875</v>
      </c>
      <c r="V1249" s="80" t="str">
        <f aca="false">IF(AND(U1249=0)," ",IF(AND(U1249&gt;0,U1249&lt;=5.999),"Inaceptable",IF(AND(U1249&gt;=6,U1249&lt;=6.999),"Regular",IF(AND(U1249&gt;=7,U1249&lt;=8.499),"Bueno",IF(AND(U1249&gt;=8.5,U1249&lt;=9.499),"Muy Bueno",IF(AND(U1249&gt;=9.5,U1249&lt;=10),"Sobresaliente","ERROR"))))))</f>
        <v>Muy Bueno</v>
      </c>
      <c r="W1249" s="0" t="n">
        <v>1</v>
      </c>
      <c r="X1249" s="0" t="n">
        <v>7</v>
      </c>
      <c r="Z1249" s="0" t="n">
        <v>7</v>
      </c>
      <c r="AA1249" s="1" t="s">
        <v>41</v>
      </c>
      <c r="AB1249" s="81" t="n">
        <f aca="false">L1249-M1249</f>
        <v>0</v>
      </c>
    </row>
    <row r="1250" customFormat="false" ht="12.75" hidden="false" customHeight="false" outlineLevel="0" collapsed="false">
      <c r="A1250" s="82" t="s">
        <v>1329</v>
      </c>
      <c r="B1250" s="83" t="s">
        <v>1319</v>
      </c>
      <c r="C1250" s="84" t="s">
        <v>59</v>
      </c>
      <c r="D1250" s="83" t="s">
        <v>43</v>
      </c>
      <c r="E1250" s="71" t="n">
        <v>33287</v>
      </c>
      <c r="F1250" s="85" t="n">
        <v>9.653064</v>
      </c>
      <c r="G1250" s="73" t="n">
        <f aca="false">F1250*0.7</f>
        <v>6.7571448</v>
      </c>
      <c r="H1250" s="134" t="n">
        <v>9</v>
      </c>
      <c r="I1250" s="75" t="n">
        <v>10</v>
      </c>
      <c r="J1250" s="75" t="n">
        <v>1</v>
      </c>
      <c r="K1250" s="75"/>
      <c r="L1250" s="75" t="n">
        <f aca="false">SUM(H1250:I1250)/2</f>
        <v>9.5</v>
      </c>
      <c r="M1250" s="74" t="n">
        <v>9.5</v>
      </c>
      <c r="N1250" s="73" t="n">
        <f aca="false">M1250*0.2</f>
        <v>1.9</v>
      </c>
      <c r="O1250" s="76" t="n">
        <v>0.5</v>
      </c>
      <c r="P1250" s="77" t="n">
        <v>0.2</v>
      </c>
      <c r="Q1250" s="73" t="n">
        <f aca="false">SUM(G1250,N1250,O1250,P1250)</f>
        <v>9.3571448</v>
      </c>
      <c r="R1250" s="78" t="n">
        <v>9.608417398125</v>
      </c>
      <c r="S1250" s="73" t="n">
        <f aca="false">R1250*0.5</f>
        <v>4.8042086990625</v>
      </c>
      <c r="T1250" s="73" t="n">
        <f aca="false">Q1250*0.5</f>
        <v>4.6785724</v>
      </c>
      <c r="U1250" s="79" t="n">
        <f aca="false">SUM(S1250:T1250)</f>
        <v>9.4827810990625</v>
      </c>
      <c r="V1250" s="80" t="str">
        <f aca="false">IF(AND(U1250=0)," ",IF(AND(U1250&gt;0,U1250&lt;=5.999),"Inaceptable",IF(AND(U1250&gt;=6,U1250&lt;=6.999),"Regular",IF(AND(U1250&gt;=7,U1250&lt;=8.499),"Bueno",IF(AND(U1250&gt;=8.5,U1250&lt;=9.499),"Muy Bueno",IF(AND(U1250&gt;=9.5,U1250&lt;=10),"Sobresaliente","ERROR"))))))</f>
        <v>Muy Bueno</v>
      </c>
      <c r="W1250" s="0" t="n">
        <v>1</v>
      </c>
      <c r="X1250" s="0" t="n">
        <v>8</v>
      </c>
      <c r="Z1250" s="0" t="n">
        <v>8</v>
      </c>
      <c r="AA1250" s="1" t="s">
        <v>47</v>
      </c>
      <c r="AB1250" s="81" t="n">
        <f aca="false">L1250-M1250</f>
        <v>0</v>
      </c>
    </row>
    <row r="1251" customFormat="false" ht="12.75" hidden="false" customHeight="false" outlineLevel="0" collapsed="false">
      <c r="A1251" s="82" t="s">
        <v>1330</v>
      </c>
      <c r="B1251" s="83" t="s">
        <v>1319</v>
      </c>
      <c r="C1251" s="84" t="s">
        <v>59</v>
      </c>
      <c r="D1251" s="83" t="s">
        <v>45</v>
      </c>
      <c r="E1251" s="71" t="n">
        <v>35339</v>
      </c>
      <c r="F1251" s="85" t="n">
        <v>9.502369</v>
      </c>
      <c r="G1251" s="73" t="n">
        <f aca="false">F1251*0.7</f>
        <v>6.6516583</v>
      </c>
      <c r="H1251" s="134" t="n">
        <v>8.4</v>
      </c>
      <c r="I1251" s="75" t="n">
        <v>9.2</v>
      </c>
      <c r="J1251" s="75" t="n">
        <v>1</v>
      </c>
      <c r="K1251" s="75"/>
      <c r="L1251" s="75" t="n">
        <f aca="false">SUM(H1251:I1251)/2</f>
        <v>8.8</v>
      </c>
      <c r="M1251" s="74" t="n">
        <v>8.8</v>
      </c>
      <c r="N1251" s="73" t="n">
        <f aca="false">M1251*0.2</f>
        <v>1.76</v>
      </c>
      <c r="O1251" s="76" t="n">
        <v>0.5</v>
      </c>
      <c r="P1251" s="77" t="n">
        <v>0.2</v>
      </c>
      <c r="Q1251" s="73" t="n">
        <f aca="false">SUM(G1251,N1251,O1251,P1251)</f>
        <v>9.1116583</v>
      </c>
      <c r="R1251" s="78" t="n">
        <v>8.97864372625</v>
      </c>
      <c r="S1251" s="73" t="n">
        <f aca="false">R1251*0.5</f>
        <v>4.489321863125</v>
      </c>
      <c r="T1251" s="73" t="n">
        <f aca="false">Q1251*0.5</f>
        <v>4.55582915</v>
      </c>
      <c r="U1251" s="79" t="n">
        <f aca="false">SUM(S1251:T1251)</f>
        <v>9.045151013125</v>
      </c>
      <c r="V1251" s="80" t="str">
        <f aca="false">IF(AND(U1251=0)," ",IF(AND(U1251&gt;0,U1251&lt;=5.999),"Inaceptable",IF(AND(U1251&gt;=6,U1251&lt;=6.999),"Regular",IF(AND(U1251&gt;=7,U1251&lt;=8.499),"Bueno",IF(AND(U1251&gt;=8.5,U1251&lt;=9.499),"Muy Bueno",IF(AND(U1251&gt;=9.5,U1251&lt;=10),"Sobresaliente","ERROR"))))))</f>
        <v>Muy Bueno</v>
      </c>
      <c r="W1251" s="0" t="n">
        <v>1</v>
      </c>
      <c r="X1251" s="0" t="n">
        <v>9</v>
      </c>
      <c r="Z1251" s="0" t="n">
        <v>9</v>
      </c>
      <c r="AA1251" s="1" t="s">
        <v>41</v>
      </c>
      <c r="AB1251" s="81" t="n">
        <f aca="false">L1251-M1251</f>
        <v>0</v>
      </c>
    </row>
    <row r="1252" customFormat="false" ht="12.75" hidden="false" customHeight="false" outlineLevel="0" collapsed="false">
      <c r="A1252" s="82" t="s">
        <v>1331</v>
      </c>
      <c r="B1252" s="83" t="s">
        <v>1319</v>
      </c>
      <c r="C1252" s="84" t="s">
        <v>59</v>
      </c>
      <c r="D1252" s="83" t="s">
        <v>49</v>
      </c>
      <c r="E1252" s="71" t="n">
        <v>33284</v>
      </c>
      <c r="F1252" s="85" t="n">
        <v>8.988329</v>
      </c>
      <c r="G1252" s="73" t="n">
        <f aca="false">F1252*0.7</f>
        <v>6.2918303</v>
      </c>
      <c r="H1252" s="134" t="n">
        <v>7.6</v>
      </c>
      <c r="I1252" s="75" t="n">
        <v>8.4</v>
      </c>
      <c r="J1252" s="75" t="n">
        <v>1</v>
      </c>
      <c r="K1252" s="75"/>
      <c r="L1252" s="75" t="n">
        <f aca="false">SUM(H1252:I1252)/2</f>
        <v>8</v>
      </c>
      <c r="M1252" s="74" t="n">
        <v>8</v>
      </c>
      <c r="N1252" s="73" t="n">
        <f aca="false">M1252*0.2</f>
        <v>1.6</v>
      </c>
      <c r="O1252" s="76" t="n">
        <v>0.5</v>
      </c>
      <c r="P1252" s="77" t="n">
        <v>0.2</v>
      </c>
      <c r="Q1252" s="73" t="n">
        <f aca="false">SUM(G1252,N1252,O1252,P1252)</f>
        <v>8.5918303</v>
      </c>
      <c r="R1252" s="78" t="n">
        <v>8.757492133125</v>
      </c>
      <c r="S1252" s="73" t="n">
        <f aca="false">R1252*0.5</f>
        <v>4.3787460665625</v>
      </c>
      <c r="T1252" s="73" t="n">
        <f aca="false">Q1252*0.5</f>
        <v>4.29591515</v>
      </c>
      <c r="U1252" s="79" t="n">
        <f aca="false">SUM(S1252:T1252)</f>
        <v>8.6746612165625</v>
      </c>
      <c r="V1252" s="80" t="str">
        <f aca="false">IF(AND(U1252=0)," ",IF(AND(U1252&gt;0,U1252&lt;=5.999),"Inaceptable",IF(AND(U1252&gt;=6,U1252&lt;=6.999),"Regular",IF(AND(U1252&gt;=7,U1252&lt;=8.499),"Bueno",IF(AND(U1252&gt;=8.5,U1252&lt;=9.499),"Muy Bueno",IF(AND(U1252&gt;=9.5,U1252&lt;=10),"Sobresaliente","ERROR"))))))</f>
        <v>Muy Bueno</v>
      </c>
      <c r="W1252" s="0" t="n">
        <v>1</v>
      </c>
      <c r="X1252" s="0" t="n">
        <v>10</v>
      </c>
      <c r="Z1252" s="0" t="n">
        <v>10</v>
      </c>
      <c r="AA1252" s="1" t="s">
        <v>47</v>
      </c>
      <c r="AB1252" s="81" t="n">
        <f aca="false">L1252-M1252</f>
        <v>0</v>
      </c>
    </row>
    <row r="1253" customFormat="false" ht="12.75" hidden="false" customHeight="false" outlineLevel="0" collapsed="false">
      <c r="A1253" s="82" t="s">
        <v>1332</v>
      </c>
      <c r="B1253" s="83" t="s">
        <v>1319</v>
      </c>
      <c r="C1253" s="84" t="s">
        <v>59</v>
      </c>
      <c r="D1253" s="83" t="s">
        <v>51</v>
      </c>
      <c r="E1253" s="71" t="n">
        <v>34274</v>
      </c>
      <c r="F1253" s="85" t="n">
        <v>9.66062399999999</v>
      </c>
      <c r="G1253" s="73" t="n">
        <f aca="false">F1253*0.7</f>
        <v>6.7624368</v>
      </c>
      <c r="H1253" s="134" t="n">
        <v>9.2</v>
      </c>
      <c r="I1253" s="75" t="n">
        <v>9.2</v>
      </c>
      <c r="J1253" s="75" t="n">
        <v>1</v>
      </c>
      <c r="K1253" s="75"/>
      <c r="L1253" s="75" t="n">
        <f aca="false">SUM(H1253:I1253)/2</f>
        <v>9.2</v>
      </c>
      <c r="M1253" s="74" t="n">
        <v>9.2</v>
      </c>
      <c r="N1253" s="73" t="n">
        <f aca="false">M1253*0.2</f>
        <v>1.84</v>
      </c>
      <c r="O1253" s="76" t="n">
        <v>0.5</v>
      </c>
      <c r="P1253" s="77" t="n">
        <v>0.2</v>
      </c>
      <c r="Q1253" s="73" t="n">
        <f aca="false">SUM(G1253,N1253,O1253,P1253)</f>
        <v>9.3024368</v>
      </c>
      <c r="R1253" s="78" t="n">
        <v>9.551360335625</v>
      </c>
      <c r="S1253" s="73" t="n">
        <f aca="false">R1253*0.5</f>
        <v>4.7756801678125</v>
      </c>
      <c r="T1253" s="73" t="n">
        <f aca="false">Q1253*0.5</f>
        <v>4.6512184</v>
      </c>
      <c r="U1253" s="79" t="n">
        <f aca="false">SUM(S1253:T1253)</f>
        <v>9.4268985678125</v>
      </c>
      <c r="V1253" s="80" t="str">
        <f aca="false">IF(AND(U1253=0)," ",IF(AND(U1253&gt;0,U1253&lt;=5.999),"Inaceptable",IF(AND(U1253&gt;=6,U1253&lt;=6.999),"Regular",IF(AND(U1253&gt;=7,U1253&lt;=8.499),"Bueno",IF(AND(U1253&gt;=8.5,U1253&lt;=9.499),"Muy Bueno",IF(AND(U1253&gt;=9.5,U1253&lt;=10),"Sobresaliente","ERROR"))))))</f>
        <v>Muy Bueno</v>
      </c>
      <c r="W1253" s="0" t="n">
        <v>1</v>
      </c>
      <c r="X1253" s="0" t="n">
        <v>11</v>
      </c>
      <c r="Z1253" s="0" t="n">
        <v>11</v>
      </c>
      <c r="AA1253" s="1" t="s">
        <v>41</v>
      </c>
      <c r="AB1253" s="81" t="n">
        <f aca="false">L1253-M1253</f>
        <v>0</v>
      </c>
    </row>
    <row r="1254" customFormat="false" ht="12.75" hidden="false" customHeight="false" outlineLevel="0" collapsed="false">
      <c r="A1254" s="82" t="s">
        <v>1333</v>
      </c>
      <c r="B1254" s="83" t="s">
        <v>1319</v>
      </c>
      <c r="C1254" s="84" t="s">
        <v>66</v>
      </c>
      <c r="D1254" s="83" t="s">
        <v>40</v>
      </c>
      <c r="E1254" s="71" t="n">
        <v>33284</v>
      </c>
      <c r="F1254" s="85" t="n">
        <v>9.719625</v>
      </c>
      <c r="G1254" s="73" t="n">
        <f aca="false">F1254*0.7</f>
        <v>6.8037375</v>
      </c>
      <c r="H1254" s="134" t="n">
        <v>7.4</v>
      </c>
      <c r="I1254" s="75" t="n">
        <v>8.8</v>
      </c>
      <c r="J1254" s="75" t="n">
        <v>1</v>
      </c>
      <c r="K1254" s="75"/>
      <c r="L1254" s="75" t="n">
        <f aca="false">SUM(H1254:I1254)/2</f>
        <v>8.1</v>
      </c>
      <c r="M1254" s="74" t="n">
        <v>8.1</v>
      </c>
      <c r="N1254" s="73" t="n">
        <f aca="false">M1254*0.2</f>
        <v>1.62</v>
      </c>
      <c r="O1254" s="76" t="n">
        <v>0.5</v>
      </c>
      <c r="P1254" s="77" t="n">
        <v>0.2</v>
      </c>
      <c r="Q1254" s="73" t="n">
        <f aca="false">SUM(G1254,N1254,O1254,P1254)</f>
        <v>9.1237375</v>
      </c>
      <c r="R1254" s="78" t="n">
        <v>9.1584419425</v>
      </c>
      <c r="S1254" s="73" t="n">
        <f aca="false">R1254*0.5</f>
        <v>4.57922097125</v>
      </c>
      <c r="T1254" s="73" t="n">
        <f aca="false">Q1254*0.5</f>
        <v>4.56186875</v>
      </c>
      <c r="U1254" s="79" t="n">
        <f aca="false">SUM(S1254:T1254)</f>
        <v>9.14108972125</v>
      </c>
      <c r="V1254" s="80" t="str">
        <f aca="false">IF(AND(U1254=0)," ",IF(AND(U1254&gt;0,U1254&lt;=5.999),"Inaceptable",IF(AND(U1254&gt;=6,U1254&lt;=6.999),"Regular",IF(AND(U1254&gt;=7,U1254&lt;=8.499),"Bueno",IF(AND(U1254&gt;=8.5,U1254&lt;=9.499),"Muy Bueno",IF(AND(U1254&gt;=9.5,U1254&lt;=10),"Sobresaliente","ERROR"))))))</f>
        <v>Muy Bueno</v>
      </c>
      <c r="W1254" s="0" t="n">
        <v>1</v>
      </c>
      <c r="X1254" s="0" t="n">
        <v>7</v>
      </c>
      <c r="Z1254" s="0" t="n">
        <v>7</v>
      </c>
      <c r="AA1254" s="1" t="s">
        <v>41</v>
      </c>
      <c r="AB1254" s="81" t="n">
        <f aca="false">L1254-M1254</f>
        <v>0</v>
      </c>
    </row>
    <row r="1255" customFormat="false" ht="12.75" hidden="false" customHeight="false" outlineLevel="0" collapsed="false">
      <c r="A1255" s="82" t="s">
        <v>1334</v>
      </c>
      <c r="B1255" s="83" t="s">
        <v>1319</v>
      </c>
      <c r="C1255" s="84" t="s">
        <v>66</v>
      </c>
      <c r="D1255" s="83" t="s">
        <v>43</v>
      </c>
      <c r="E1255" s="71" t="n">
        <v>35537</v>
      </c>
      <c r="F1255" s="85" t="n">
        <v>9.825355</v>
      </c>
      <c r="G1255" s="73" t="n">
        <f aca="false">F1255*0.7</f>
        <v>6.8777485</v>
      </c>
      <c r="H1255" s="134" t="n">
        <v>8</v>
      </c>
      <c r="I1255" s="75" t="n">
        <v>10</v>
      </c>
      <c r="J1255" s="75" t="n">
        <v>1</v>
      </c>
      <c r="K1255" s="75"/>
      <c r="L1255" s="75" t="n">
        <f aca="false">SUM(H1255:I1255)/2</f>
        <v>9</v>
      </c>
      <c r="M1255" s="74" t="n">
        <v>9</v>
      </c>
      <c r="N1255" s="73" t="n">
        <f aca="false">M1255*0.2</f>
        <v>1.8</v>
      </c>
      <c r="O1255" s="76" t="n">
        <v>0.5</v>
      </c>
      <c r="P1255" s="77" t="n">
        <v>0.2</v>
      </c>
      <c r="Q1255" s="73" t="n">
        <f aca="false">SUM(G1255,N1255,O1255,P1255)</f>
        <v>9.3777485</v>
      </c>
      <c r="R1255" s="78" t="n">
        <v>9.70321489125</v>
      </c>
      <c r="S1255" s="73" t="n">
        <f aca="false">R1255*0.5</f>
        <v>4.851607445625</v>
      </c>
      <c r="T1255" s="73" t="n">
        <f aca="false">Q1255*0.5</f>
        <v>4.68887425</v>
      </c>
      <c r="U1255" s="79" t="n">
        <f aca="false">SUM(S1255:T1255)</f>
        <v>9.540481695625</v>
      </c>
      <c r="V1255" s="80" t="str">
        <f aca="false">IF(AND(U1255=0)," ",IF(AND(U1255&gt;0,U1255&lt;=5.999),"Inaceptable",IF(AND(U1255&gt;=6,U1255&lt;=6.999),"Regular",IF(AND(U1255&gt;=7,U1255&lt;=8.499),"Bueno",IF(AND(U1255&gt;=8.5,U1255&lt;=9.499),"Muy Bueno",IF(AND(U1255&gt;=9.5,U1255&lt;=10),"Sobresaliente","ERROR"))))))</f>
        <v>Sobresaliente</v>
      </c>
      <c r="W1255" s="0" t="n">
        <v>1</v>
      </c>
      <c r="X1255" s="0" t="n">
        <v>8</v>
      </c>
      <c r="Z1255" s="0" t="n">
        <v>8</v>
      </c>
      <c r="AA1255" s="1" t="s">
        <v>47</v>
      </c>
      <c r="AB1255" s="81" t="n">
        <f aca="false">L1255-M1255</f>
        <v>0</v>
      </c>
    </row>
    <row r="1256" customFormat="false" ht="12.75" hidden="false" customHeight="false" outlineLevel="0" collapsed="false">
      <c r="A1256" s="82" t="s">
        <v>1335</v>
      </c>
      <c r="B1256" s="83" t="s">
        <v>1319</v>
      </c>
      <c r="C1256" s="84" t="s">
        <v>66</v>
      </c>
      <c r="D1256" s="83" t="s">
        <v>45</v>
      </c>
      <c r="E1256" s="71" t="n">
        <v>35354</v>
      </c>
      <c r="F1256" s="85" t="n">
        <v>9.77353</v>
      </c>
      <c r="G1256" s="73" t="n">
        <f aca="false">F1256*0.7</f>
        <v>6.841471</v>
      </c>
      <c r="H1256" s="134" t="n">
        <v>8.64</v>
      </c>
      <c r="I1256" s="75" t="n">
        <v>10</v>
      </c>
      <c r="J1256" s="75" t="n">
        <v>1</v>
      </c>
      <c r="K1256" s="75"/>
      <c r="L1256" s="75" t="n">
        <f aca="false">SUM(H1256:I1256)/2</f>
        <v>9.32</v>
      </c>
      <c r="M1256" s="74" t="n">
        <v>9.32</v>
      </c>
      <c r="N1256" s="73" t="n">
        <f aca="false">M1256*0.2</f>
        <v>1.864</v>
      </c>
      <c r="O1256" s="76" t="n">
        <v>0.5</v>
      </c>
      <c r="P1256" s="77" t="n">
        <v>0.2</v>
      </c>
      <c r="Q1256" s="73" t="n">
        <f aca="false">SUM(G1256,N1256,O1256,P1256)</f>
        <v>9.405471</v>
      </c>
      <c r="R1256" s="78" t="n">
        <v>8.95690519875</v>
      </c>
      <c r="S1256" s="73" t="n">
        <f aca="false">R1256*0.5</f>
        <v>4.478452599375</v>
      </c>
      <c r="T1256" s="73" t="n">
        <f aca="false">Q1256*0.5</f>
        <v>4.7027355</v>
      </c>
      <c r="U1256" s="79" t="n">
        <f aca="false">SUM(S1256:T1256)</f>
        <v>9.181188099375</v>
      </c>
      <c r="V1256" s="80" t="str">
        <f aca="false">IF(AND(U1256=0)," ",IF(AND(U1256&gt;0,U1256&lt;=5.999),"Inaceptable",IF(AND(U1256&gt;=6,U1256&lt;=6.999),"Regular",IF(AND(U1256&gt;=7,U1256&lt;=8.499),"Bueno",IF(AND(U1256&gt;=8.5,U1256&lt;=9.499),"Muy Bueno",IF(AND(U1256&gt;=9.5,U1256&lt;=10),"Sobresaliente","ERROR"))))))</f>
        <v>Muy Bueno</v>
      </c>
      <c r="W1256" s="0" t="n">
        <v>1</v>
      </c>
      <c r="X1256" s="0" t="n">
        <v>9</v>
      </c>
      <c r="Z1256" s="0" t="n">
        <v>9</v>
      </c>
      <c r="AA1256" s="1" t="s">
        <v>41</v>
      </c>
      <c r="AB1256" s="81" t="n">
        <f aca="false">L1256-M1256</f>
        <v>0</v>
      </c>
    </row>
    <row r="1257" customFormat="false" ht="12.75" hidden="false" customHeight="false" outlineLevel="0" collapsed="false">
      <c r="A1257" s="82" t="s">
        <v>1336</v>
      </c>
      <c r="B1257" s="83" t="s">
        <v>1319</v>
      </c>
      <c r="C1257" s="84" t="s">
        <v>66</v>
      </c>
      <c r="D1257" s="83" t="s">
        <v>49</v>
      </c>
      <c r="E1257" s="71" t="n">
        <v>36556</v>
      </c>
      <c r="F1257" s="85" t="n">
        <v>9.72981</v>
      </c>
      <c r="G1257" s="73" t="n">
        <f aca="false">F1257*0.7</f>
        <v>6.810867</v>
      </c>
      <c r="H1257" s="134" t="n">
        <v>9.1</v>
      </c>
      <c r="I1257" s="75" t="n">
        <v>9.2</v>
      </c>
      <c r="J1257" s="75" t="n">
        <v>1</v>
      </c>
      <c r="K1257" s="75"/>
      <c r="L1257" s="75" t="n">
        <f aca="false">SUM(H1257:I1257)/2</f>
        <v>9.15</v>
      </c>
      <c r="M1257" s="74" t="n">
        <v>9.15</v>
      </c>
      <c r="N1257" s="73" t="n">
        <f aca="false">M1257*0.2</f>
        <v>1.83</v>
      </c>
      <c r="O1257" s="76" t="n">
        <v>0.5</v>
      </c>
      <c r="P1257" s="77" t="n">
        <v>0.2</v>
      </c>
      <c r="Q1257" s="73" t="n">
        <f aca="false">SUM(G1257,N1257,O1257,P1257)</f>
        <v>9.340867</v>
      </c>
      <c r="R1257" s="78" t="n">
        <v>9.14531228625</v>
      </c>
      <c r="S1257" s="73" t="n">
        <f aca="false">R1257*0.5</f>
        <v>4.572656143125</v>
      </c>
      <c r="T1257" s="73" t="n">
        <f aca="false">Q1257*0.5</f>
        <v>4.6704335</v>
      </c>
      <c r="U1257" s="79" t="n">
        <f aca="false">SUM(S1257:T1257)</f>
        <v>9.243089643125</v>
      </c>
      <c r="V1257" s="80" t="str">
        <f aca="false">IF(AND(U1257=0)," ",IF(AND(U1257&gt;0,U1257&lt;=5.999),"Inaceptable",IF(AND(U1257&gt;=6,U1257&lt;=6.999),"Regular",IF(AND(U1257&gt;=7,U1257&lt;=8.499),"Bueno",IF(AND(U1257&gt;=8.5,U1257&lt;=9.499),"Muy Bueno",IF(AND(U1257&gt;=9.5,U1257&lt;=10),"Sobresaliente","ERROR"))))))</f>
        <v>Muy Bueno</v>
      </c>
      <c r="W1257" s="0" t="n">
        <v>1</v>
      </c>
      <c r="X1257" s="0" t="n">
        <v>10</v>
      </c>
      <c r="Z1257" s="0" t="n">
        <v>10</v>
      </c>
      <c r="AA1257" s="1" t="s">
        <v>47</v>
      </c>
      <c r="AB1257" s="81" t="n">
        <f aca="false">L1257-M1257</f>
        <v>0</v>
      </c>
    </row>
    <row r="1258" customFormat="false" ht="12.75" hidden="false" customHeight="false" outlineLevel="0" collapsed="false">
      <c r="A1258" s="82" t="s">
        <v>1337</v>
      </c>
      <c r="B1258" s="83" t="s">
        <v>1319</v>
      </c>
      <c r="C1258" s="84" t="s">
        <v>66</v>
      </c>
      <c r="D1258" s="83" t="s">
        <v>51</v>
      </c>
      <c r="E1258" s="109" t="n">
        <v>34121</v>
      </c>
      <c r="F1258" s="85" t="n">
        <v>9.64467499999999</v>
      </c>
      <c r="G1258" s="73" t="n">
        <f aca="false">F1258*0.7</f>
        <v>6.7512725</v>
      </c>
      <c r="H1258" s="134" t="n">
        <v>9.4</v>
      </c>
      <c r="I1258" s="75" t="n">
        <v>10</v>
      </c>
      <c r="J1258" s="75" t="n">
        <v>1</v>
      </c>
      <c r="K1258" s="75"/>
      <c r="L1258" s="75" t="n">
        <f aca="false">SUM(H1258:I1258)/2</f>
        <v>9.7</v>
      </c>
      <c r="M1258" s="74" t="n">
        <v>9.7</v>
      </c>
      <c r="N1258" s="73" t="n">
        <f aca="false">M1258*0.2</f>
        <v>1.94</v>
      </c>
      <c r="O1258" s="76" t="n">
        <v>0.5</v>
      </c>
      <c r="P1258" s="97" t="n">
        <v>0.5</v>
      </c>
      <c r="Q1258" s="73" t="n">
        <f aca="false">SUM(G1258,N1258,O1258,P1258)</f>
        <v>9.6912725</v>
      </c>
      <c r="R1258" s="78" t="n">
        <v>9.06873261625</v>
      </c>
      <c r="S1258" s="73" t="n">
        <f aca="false">R1258*0.5</f>
        <v>4.534366308125</v>
      </c>
      <c r="T1258" s="73" t="n">
        <f aca="false">Q1258*0.5</f>
        <v>4.84563625</v>
      </c>
      <c r="U1258" s="79" t="n">
        <f aca="false">SUM(S1258:T1258)</f>
        <v>9.380002558125</v>
      </c>
      <c r="V1258" s="80" t="str">
        <f aca="false">IF(AND(U1258=0)," ",IF(AND(U1258&gt;0,U1258&lt;=5.999),"Inaceptable",IF(AND(U1258&gt;=6,U1258&lt;=6.999),"Regular",IF(AND(U1258&gt;=7,U1258&lt;=8.499),"Bueno",IF(AND(U1258&gt;=8.5,U1258&lt;=9.499),"Muy Bueno",IF(AND(U1258&gt;=9.5,U1258&lt;=10),"Sobresaliente","ERROR"))))))</f>
        <v>Muy Bueno</v>
      </c>
      <c r="W1258" s="0" t="n">
        <v>1</v>
      </c>
      <c r="X1258" s="0" t="n">
        <v>11</v>
      </c>
      <c r="Y1258" s="0" t="s">
        <v>46</v>
      </c>
      <c r="Z1258" s="0" t="n">
        <v>11</v>
      </c>
      <c r="AA1258" s="1" t="s">
        <v>41</v>
      </c>
      <c r="AB1258" s="81" t="n">
        <f aca="false">L1258-M1258</f>
        <v>0</v>
      </c>
    </row>
    <row r="1259" customFormat="false" ht="12.75" hidden="false" customHeight="false" outlineLevel="0" collapsed="false">
      <c r="A1259" s="82" t="s">
        <v>1338</v>
      </c>
      <c r="B1259" s="83" t="s">
        <v>1319</v>
      </c>
      <c r="C1259" s="84" t="s">
        <v>96</v>
      </c>
      <c r="D1259" s="83" t="s">
        <v>40</v>
      </c>
      <c r="E1259" s="71" t="n">
        <v>33284</v>
      </c>
      <c r="F1259" s="85" t="n">
        <v>9.005994</v>
      </c>
      <c r="G1259" s="73" t="n">
        <f aca="false">F1259*0.7</f>
        <v>6.3041958</v>
      </c>
      <c r="H1259" s="134" t="n">
        <v>8.6</v>
      </c>
      <c r="I1259" s="75" t="n">
        <v>10</v>
      </c>
      <c r="J1259" s="75" t="n">
        <v>1</v>
      </c>
      <c r="K1259" s="75"/>
      <c r="L1259" s="75" t="n">
        <f aca="false">SUM(H1259:I1259)/2</f>
        <v>9.3</v>
      </c>
      <c r="M1259" s="74" t="n">
        <v>9.3</v>
      </c>
      <c r="N1259" s="73" t="n">
        <f aca="false">M1259*0.2</f>
        <v>1.86</v>
      </c>
      <c r="O1259" s="76" t="n">
        <v>0.5</v>
      </c>
      <c r="P1259" s="77" t="n">
        <v>0.2</v>
      </c>
      <c r="Q1259" s="73" t="n">
        <f aca="false">SUM(G1259,N1259,O1259,P1259)</f>
        <v>8.8641958</v>
      </c>
      <c r="R1259" s="78" t="n">
        <v>8.5633472525</v>
      </c>
      <c r="S1259" s="73" t="n">
        <f aca="false">R1259*0.5</f>
        <v>4.28167362625</v>
      </c>
      <c r="T1259" s="73" t="n">
        <f aca="false">Q1259*0.5</f>
        <v>4.4320979</v>
      </c>
      <c r="U1259" s="79" t="n">
        <f aca="false">SUM(S1259:T1259)</f>
        <v>8.71377152625</v>
      </c>
      <c r="V1259" s="80" t="str">
        <f aca="false">IF(AND(U1259=0)," ",IF(AND(U1259&gt;0,U1259&lt;=5.999),"Inaceptable",IF(AND(U1259&gt;=6,U1259&lt;=6.999),"Regular",IF(AND(U1259&gt;=7,U1259&lt;=8.499),"Bueno",IF(AND(U1259&gt;=8.5,U1259&lt;=9.499),"Muy Bueno",IF(AND(U1259&gt;=9.5,U1259&lt;=10),"Sobresaliente","ERROR"))))))</f>
        <v>Muy Bueno</v>
      </c>
      <c r="W1259" s="0" t="n">
        <v>1</v>
      </c>
      <c r="X1259" s="0" t="n">
        <v>7</v>
      </c>
      <c r="Z1259" s="0" t="n">
        <v>7</v>
      </c>
      <c r="AA1259" s="1" t="s">
        <v>41</v>
      </c>
      <c r="AB1259" s="81" t="n">
        <f aca="false">L1259-M1259</f>
        <v>0</v>
      </c>
    </row>
    <row r="1260" customFormat="false" ht="12.75" hidden="false" customHeight="false" outlineLevel="0" collapsed="false">
      <c r="A1260" s="82" t="s">
        <v>1339</v>
      </c>
      <c r="B1260" s="83" t="s">
        <v>1319</v>
      </c>
      <c r="C1260" s="84" t="s">
        <v>96</v>
      </c>
      <c r="D1260" s="83" t="s">
        <v>43</v>
      </c>
      <c r="E1260" s="71" t="n">
        <v>34851</v>
      </c>
      <c r="F1260" s="85" t="n">
        <v>9.734454</v>
      </c>
      <c r="G1260" s="73" t="n">
        <f aca="false">F1260*0.7</f>
        <v>6.8141178</v>
      </c>
      <c r="H1260" s="134" t="n">
        <v>9</v>
      </c>
      <c r="I1260" s="75" t="n">
        <v>10</v>
      </c>
      <c r="J1260" s="75" t="n">
        <v>1</v>
      </c>
      <c r="K1260" s="75"/>
      <c r="L1260" s="75" t="n">
        <f aca="false">SUM(H1260:I1260)/2</f>
        <v>9.5</v>
      </c>
      <c r="M1260" s="74" t="n">
        <v>9.5</v>
      </c>
      <c r="N1260" s="73" t="n">
        <f aca="false">M1260*0.2</f>
        <v>1.9</v>
      </c>
      <c r="O1260" s="76" t="n">
        <v>0.5</v>
      </c>
      <c r="P1260" s="77" t="n">
        <v>0.2</v>
      </c>
      <c r="Q1260" s="73" t="n">
        <f aca="false">SUM(G1260,N1260,O1260,P1260)</f>
        <v>9.4141178</v>
      </c>
      <c r="R1260" s="78" t="n">
        <v>9.281370225</v>
      </c>
      <c r="S1260" s="73" t="n">
        <f aca="false">R1260*0.5</f>
        <v>4.6406851125</v>
      </c>
      <c r="T1260" s="73" t="n">
        <f aca="false">Q1260*0.5</f>
        <v>4.7070589</v>
      </c>
      <c r="U1260" s="79" t="n">
        <f aca="false">SUM(S1260:T1260)</f>
        <v>9.3477440125</v>
      </c>
      <c r="V1260" s="80" t="str">
        <f aca="false">IF(AND(U1260=0)," ",IF(AND(U1260&gt;0,U1260&lt;=5.999),"Inaceptable",IF(AND(U1260&gt;=6,U1260&lt;=6.999),"Regular",IF(AND(U1260&gt;=7,U1260&lt;=8.499),"Bueno",IF(AND(U1260&gt;=8.5,U1260&lt;=9.499),"Muy Bueno",IF(AND(U1260&gt;=9.5,U1260&lt;=10),"Sobresaliente","ERROR"))))))</f>
        <v>Muy Bueno</v>
      </c>
      <c r="W1260" s="0" t="n">
        <v>1</v>
      </c>
      <c r="X1260" s="0" t="n">
        <v>8</v>
      </c>
      <c r="Z1260" s="0" t="n">
        <v>8</v>
      </c>
      <c r="AA1260" s="1" t="s">
        <v>47</v>
      </c>
      <c r="AB1260" s="81" t="n">
        <f aca="false">L1260-M1260</f>
        <v>0</v>
      </c>
    </row>
    <row r="1261" customFormat="false" ht="12.75" hidden="false" customHeight="false" outlineLevel="0" collapsed="false">
      <c r="A1261" s="82" t="s">
        <v>1340</v>
      </c>
      <c r="B1261" s="83" t="s">
        <v>1319</v>
      </c>
      <c r="C1261" s="84" t="s">
        <v>96</v>
      </c>
      <c r="D1261" s="83" t="s">
        <v>45</v>
      </c>
      <c r="E1261" s="71" t="n">
        <v>35324</v>
      </c>
      <c r="F1261" s="85" t="n">
        <v>9.661614</v>
      </c>
      <c r="G1261" s="73" t="n">
        <f aca="false">F1261*0.7</f>
        <v>6.7631298</v>
      </c>
      <c r="H1261" s="134" t="n">
        <v>8.37</v>
      </c>
      <c r="I1261" s="75" t="n">
        <v>10</v>
      </c>
      <c r="J1261" s="75" t="n">
        <v>1</v>
      </c>
      <c r="K1261" s="75"/>
      <c r="L1261" s="75" t="n">
        <f aca="false">SUM(H1261:I1261)/2</f>
        <v>9.185</v>
      </c>
      <c r="M1261" s="74" t="n">
        <v>9.19</v>
      </c>
      <c r="N1261" s="73" t="n">
        <f aca="false">M1261*0.2</f>
        <v>1.838</v>
      </c>
      <c r="O1261" s="76" t="n">
        <v>0.5</v>
      </c>
      <c r="P1261" s="77" t="n">
        <v>0.2</v>
      </c>
      <c r="Q1261" s="73" t="n">
        <f aca="false">SUM(G1261,N1261,O1261,P1261)</f>
        <v>9.3011298</v>
      </c>
      <c r="R1261" s="78" t="n">
        <v>8.8206725375</v>
      </c>
      <c r="S1261" s="73" t="n">
        <f aca="false">R1261*0.5</f>
        <v>4.41033626875</v>
      </c>
      <c r="T1261" s="73" t="n">
        <f aca="false">Q1261*0.5</f>
        <v>4.6505649</v>
      </c>
      <c r="U1261" s="79" t="n">
        <f aca="false">SUM(S1261:T1261)</f>
        <v>9.06090116875</v>
      </c>
      <c r="V1261" s="80" t="str">
        <f aca="false">IF(AND(U1261=0)," ",IF(AND(U1261&gt;0,U1261&lt;=5.999),"Inaceptable",IF(AND(U1261&gt;=6,U1261&lt;=6.999),"Regular",IF(AND(U1261&gt;=7,U1261&lt;=8.499),"Bueno",IF(AND(U1261&gt;=8.5,U1261&lt;=9.499),"Muy Bueno",IF(AND(U1261&gt;=9.5,U1261&lt;=10),"Sobresaliente","ERROR"))))))</f>
        <v>Muy Bueno</v>
      </c>
      <c r="W1261" s="0" t="n">
        <v>1</v>
      </c>
      <c r="X1261" s="0" t="n">
        <v>9</v>
      </c>
      <c r="Z1261" s="0" t="n">
        <v>9</v>
      </c>
      <c r="AA1261" s="1" t="s">
        <v>47</v>
      </c>
      <c r="AB1261" s="81" t="n">
        <f aca="false">L1261-M1261</f>
        <v>-0.00500000000000078</v>
      </c>
    </row>
    <row r="1262" customFormat="false" ht="12.75" hidden="false" customHeight="false" outlineLevel="0" collapsed="false">
      <c r="A1262" s="82" t="s">
        <v>1341</v>
      </c>
      <c r="B1262" s="83" t="s">
        <v>1319</v>
      </c>
      <c r="C1262" s="84" t="s">
        <v>96</v>
      </c>
      <c r="D1262" s="83" t="s">
        <v>49</v>
      </c>
      <c r="E1262" s="71" t="n">
        <v>35324</v>
      </c>
      <c r="F1262" s="85" t="n">
        <v>9.595174</v>
      </c>
      <c r="G1262" s="73" t="n">
        <f aca="false">F1262*0.7</f>
        <v>6.7166218</v>
      </c>
      <c r="H1262" s="74" t="n">
        <v>8.2</v>
      </c>
      <c r="I1262" s="75" t="n">
        <v>9.6</v>
      </c>
      <c r="J1262" s="75" t="n">
        <v>1</v>
      </c>
      <c r="K1262" s="75"/>
      <c r="L1262" s="75" t="n">
        <f aca="false">SUM(H1262:I1262)/2</f>
        <v>8.9</v>
      </c>
      <c r="M1262" s="74" t="n">
        <v>8.9</v>
      </c>
      <c r="N1262" s="73" t="n">
        <f aca="false">M1262*0.2</f>
        <v>1.78</v>
      </c>
      <c r="O1262" s="76" t="n">
        <v>0.5</v>
      </c>
      <c r="P1262" s="77" t="n">
        <v>0.2</v>
      </c>
      <c r="Q1262" s="73" t="n">
        <f aca="false">SUM(G1262,N1262,O1262,P1262)</f>
        <v>9.1966218</v>
      </c>
      <c r="R1262" s="78" t="n">
        <v>9.128838775</v>
      </c>
      <c r="S1262" s="73" t="n">
        <f aca="false">R1262*0.5</f>
        <v>4.5644193875</v>
      </c>
      <c r="T1262" s="73" t="n">
        <f aca="false">Q1262*0.5</f>
        <v>4.5983109</v>
      </c>
      <c r="U1262" s="79" t="n">
        <f aca="false">SUM(S1262:T1262)</f>
        <v>9.1627302875</v>
      </c>
      <c r="V1262" s="80" t="str">
        <f aca="false">IF(AND(U1262=0)," ",IF(AND(U1262&gt;0,U1262&lt;=5.999),"Inaceptable",IF(AND(U1262&gt;=6,U1262&lt;=6.999),"Regular",IF(AND(U1262&gt;=7,U1262&lt;=8.499),"Bueno",IF(AND(U1262&gt;=8.5,U1262&lt;=9.499),"Muy Bueno",IF(AND(U1262&gt;=9.5,U1262&lt;=10),"Sobresaliente","ERROR"))))))</f>
        <v>Muy Bueno</v>
      </c>
      <c r="W1262" s="0" t="n">
        <v>1</v>
      </c>
      <c r="X1262" s="0" t="n">
        <v>10</v>
      </c>
      <c r="Z1262" s="0" t="n">
        <v>10</v>
      </c>
      <c r="AA1262" s="1" t="s">
        <v>41</v>
      </c>
      <c r="AB1262" s="81" t="n">
        <f aca="false">L1262-M1262</f>
        <v>0</v>
      </c>
    </row>
    <row r="1263" customFormat="false" ht="12.75" hidden="false" customHeight="false" outlineLevel="0" collapsed="false">
      <c r="A1263" s="82" t="s">
        <v>1342</v>
      </c>
      <c r="B1263" s="83" t="s">
        <v>1319</v>
      </c>
      <c r="C1263" s="84" t="s">
        <v>96</v>
      </c>
      <c r="D1263" s="83" t="s">
        <v>51</v>
      </c>
      <c r="E1263" s="71" t="n">
        <v>33270</v>
      </c>
      <c r="F1263" s="85" t="n">
        <v>9.62723400000001</v>
      </c>
      <c r="G1263" s="73" t="n">
        <f aca="false">F1263*0.7</f>
        <v>6.73906380000001</v>
      </c>
      <c r="H1263" s="74" t="n">
        <v>8.6</v>
      </c>
      <c r="I1263" s="75" t="n">
        <v>8.4</v>
      </c>
      <c r="J1263" s="75" t="n">
        <v>1</v>
      </c>
      <c r="K1263" s="75"/>
      <c r="L1263" s="75" t="n">
        <f aca="false">SUM(H1263:I1263)/2</f>
        <v>8.5</v>
      </c>
      <c r="M1263" s="74" t="n">
        <v>8.5</v>
      </c>
      <c r="N1263" s="73" t="n">
        <f aca="false">M1263*0.2</f>
        <v>1.7</v>
      </c>
      <c r="O1263" s="76" t="n">
        <v>0.5</v>
      </c>
      <c r="P1263" s="77" t="n">
        <v>0.2</v>
      </c>
      <c r="Q1263" s="73" t="n">
        <f aca="false">SUM(G1263,N1263,O1263,P1263)</f>
        <v>9.13906380000001</v>
      </c>
      <c r="R1263" s="78" t="n">
        <v>9.0370413175</v>
      </c>
      <c r="S1263" s="73" t="n">
        <f aca="false">R1263*0.5</f>
        <v>4.51852065875</v>
      </c>
      <c r="T1263" s="73" t="n">
        <f aca="false">Q1263*0.5</f>
        <v>4.5695319</v>
      </c>
      <c r="U1263" s="79" t="n">
        <f aca="false">SUM(S1263:T1263)</f>
        <v>9.08805255875</v>
      </c>
      <c r="V1263" s="80" t="str">
        <f aca="false">IF(AND(U1263=0)," ",IF(AND(U1263&gt;0,U1263&lt;=5.999),"Inaceptable",IF(AND(U1263&gt;=6,U1263&lt;=6.999),"Regular",IF(AND(U1263&gt;=7,U1263&lt;=8.499),"Bueno",IF(AND(U1263&gt;=8.5,U1263&lt;=9.499),"Muy Bueno",IF(AND(U1263&gt;=9.5,U1263&lt;=10),"Sobresaliente","ERROR"))))))</f>
        <v>Muy Bueno</v>
      </c>
      <c r="W1263" s="0" t="n">
        <v>1</v>
      </c>
      <c r="X1263" s="0" t="n">
        <v>11</v>
      </c>
      <c r="Z1263" s="0" t="n">
        <v>11</v>
      </c>
      <c r="AA1263" s="1" t="s">
        <v>41</v>
      </c>
      <c r="AB1263" s="81" t="n">
        <f aca="false">L1263-M1263</f>
        <v>0</v>
      </c>
    </row>
    <row r="1264" customFormat="false" ht="12.75" hidden="false" customHeight="false" outlineLevel="0" collapsed="false">
      <c r="A1264" s="82" t="s">
        <v>1343</v>
      </c>
      <c r="B1264" s="83" t="s">
        <v>1344</v>
      </c>
      <c r="C1264" s="84" t="s">
        <v>39</v>
      </c>
      <c r="D1264" s="83" t="s">
        <v>40</v>
      </c>
      <c r="E1264" s="71" t="n">
        <v>33287</v>
      </c>
      <c r="F1264" s="85" t="n">
        <v>9.78009</v>
      </c>
      <c r="G1264" s="73" t="n">
        <f aca="false">F1264*0.7</f>
        <v>6.846063</v>
      </c>
      <c r="H1264" s="134" t="n">
        <v>7.6</v>
      </c>
      <c r="I1264" s="75" t="n">
        <v>6.8</v>
      </c>
      <c r="J1264" s="75" t="n">
        <v>3</v>
      </c>
      <c r="K1264" s="75"/>
      <c r="L1264" s="75" t="n">
        <f aca="false">SUM(H1264:I1264)/2</f>
        <v>7.2</v>
      </c>
      <c r="M1264" s="74" t="n">
        <v>7.2</v>
      </c>
      <c r="N1264" s="73" t="n">
        <f aca="false">M1264*0.2</f>
        <v>1.44</v>
      </c>
      <c r="O1264" s="76" t="n">
        <v>0.5</v>
      </c>
      <c r="P1264" s="77" t="n">
        <v>0.2</v>
      </c>
      <c r="Q1264" s="73" t="n">
        <f aca="false">SUM(G1264,N1264,O1264,P1264)</f>
        <v>8.986063</v>
      </c>
      <c r="R1264" s="78" t="n">
        <v>8.70965034125</v>
      </c>
      <c r="S1264" s="73" t="n">
        <f aca="false">R1264*0.5</f>
        <v>4.354825170625</v>
      </c>
      <c r="T1264" s="73" t="n">
        <f aca="false">Q1264*0.5</f>
        <v>4.4930315</v>
      </c>
      <c r="U1264" s="79" t="n">
        <f aca="false">SUM(S1264:T1264)</f>
        <v>8.847856670625</v>
      </c>
      <c r="V1264" s="80" t="str">
        <f aca="false">IF(AND(U1264=0)," ",IF(AND(U1264&gt;0,U1264&lt;=5.999),"Inaceptable",IF(AND(U1264&gt;=6,U1264&lt;=6.999),"Regular",IF(AND(U1264&gt;=7,U1264&lt;=8.499),"Bueno",IF(AND(U1264&gt;=8.5,U1264&lt;=9.499),"Muy Bueno",IF(AND(U1264&gt;=9.5,U1264&lt;=10),"Sobresaliente","ERROR"))))))</f>
        <v>Muy Bueno</v>
      </c>
      <c r="W1264" s="0" t="n">
        <v>1</v>
      </c>
      <c r="X1264" s="0" t="n">
        <v>1</v>
      </c>
      <c r="Z1264" s="0" t="n">
        <v>1</v>
      </c>
      <c r="AA1264" s="1" t="s">
        <v>41</v>
      </c>
      <c r="AB1264" s="81" t="n">
        <f aca="false">L1264-M1264</f>
        <v>0</v>
      </c>
    </row>
    <row r="1265" customFormat="false" ht="12.75" hidden="false" customHeight="false" outlineLevel="0" collapsed="false">
      <c r="A1265" s="82" t="s">
        <v>1345</v>
      </c>
      <c r="B1265" s="83" t="s">
        <v>1344</v>
      </c>
      <c r="C1265" s="84" t="s">
        <v>39</v>
      </c>
      <c r="D1265" s="83" t="s">
        <v>43</v>
      </c>
      <c r="E1265" s="71" t="n">
        <v>36488</v>
      </c>
      <c r="F1265" s="85" t="n">
        <v>9.652</v>
      </c>
      <c r="G1265" s="73" t="n">
        <f aca="false">F1265*0.7</f>
        <v>6.7564</v>
      </c>
      <c r="H1265" s="134" t="n">
        <v>9.6</v>
      </c>
      <c r="I1265" s="75" t="n">
        <v>10</v>
      </c>
      <c r="J1265" s="75" t="n">
        <v>1</v>
      </c>
      <c r="K1265" s="75"/>
      <c r="L1265" s="75" t="n">
        <f aca="false">SUM(H1265:I1265)/2</f>
        <v>9.8</v>
      </c>
      <c r="M1265" s="74" t="n">
        <v>9.8</v>
      </c>
      <c r="N1265" s="73" t="n">
        <f aca="false">M1265*0.2</f>
        <v>1.96</v>
      </c>
      <c r="O1265" s="76" t="n">
        <v>0.5</v>
      </c>
      <c r="P1265" s="77" t="n">
        <v>0.2</v>
      </c>
      <c r="Q1265" s="73" t="n">
        <f aca="false">SUM(G1265,N1265,O1265,P1265)</f>
        <v>9.4164</v>
      </c>
      <c r="R1265" s="78" t="n">
        <v>8.526</v>
      </c>
      <c r="S1265" s="73" t="n">
        <f aca="false">R1265*0.5</f>
        <v>4.263</v>
      </c>
      <c r="T1265" s="73" t="n">
        <f aca="false">Q1265*0.5</f>
        <v>4.7082</v>
      </c>
      <c r="U1265" s="79" t="n">
        <f aca="false">SUM(S1265:T1265)</f>
        <v>8.9712</v>
      </c>
      <c r="V1265" s="80" t="str">
        <f aca="false">IF(AND(U1265=0)," ",IF(AND(U1265&gt;0,U1265&lt;=5.999),"Inaceptable",IF(AND(U1265&gt;=6,U1265&lt;=6.999),"Regular",IF(AND(U1265&gt;=7,U1265&lt;=8.499),"Bueno",IF(AND(U1265&gt;=8.5,U1265&lt;=9.499),"Muy Bueno",IF(AND(U1265&gt;=9.5,U1265&lt;=10),"Sobresaliente","ERROR"))))))</f>
        <v>Muy Bueno</v>
      </c>
      <c r="W1265" s="0" t="n">
        <v>1</v>
      </c>
      <c r="X1265" s="0" t="n">
        <v>2</v>
      </c>
      <c r="Z1265" s="0" t="n">
        <v>2</v>
      </c>
      <c r="AA1265" s="1" t="s">
        <v>41</v>
      </c>
      <c r="AB1265" s="81" t="n">
        <f aca="false">L1265-M1265</f>
        <v>0</v>
      </c>
    </row>
    <row r="1266" customFormat="false" ht="12.75" hidden="false" customHeight="false" outlineLevel="0" collapsed="false">
      <c r="A1266" s="82" t="s">
        <v>1346</v>
      </c>
      <c r="B1266" s="83" t="s">
        <v>1344</v>
      </c>
      <c r="C1266" s="84" t="s">
        <v>39</v>
      </c>
      <c r="D1266" s="83" t="s">
        <v>45</v>
      </c>
      <c r="E1266" s="71" t="n">
        <v>34486</v>
      </c>
      <c r="F1266" s="85" t="n">
        <v>10</v>
      </c>
      <c r="G1266" s="73" t="n">
        <f aca="false">F1266*0.7</f>
        <v>7</v>
      </c>
      <c r="H1266" s="134" t="n">
        <v>8.2</v>
      </c>
      <c r="I1266" s="75" t="n">
        <v>10</v>
      </c>
      <c r="J1266" s="75" t="n">
        <v>1</v>
      </c>
      <c r="K1266" s="75"/>
      <c r="L1266" s="75" t="n">
        <f aca="false">SUM(H1266:I1266)/2</f>
        <v>9.1</v>
      </c>
      <c r="M1266" s="74" t="n">
        <v>9.1</v>
      </c>
      <c r="N1266" s="73" t="n">
        <f aca="false">M1266*0.2</f>
        <v>1.82</v>
      </c>
      <c r="O1266" s="76" t="n">
        <v>0.5</v>
      </c>
      <c r="P1266" s="77" t="n">
        <v>0.2</v>
      </c>
      <c r="Q1266" s="73" t="n">
        <f aca="false">SUM(G1266,N1266,O1266,P1266)</f>
        <v>9.52</v>
      </c>
      <c r="R1266" s="78" t="n">
        <v>8.84426816875</v>
      </c>
      <c r="S1266" s="73" t="n">
        <f aca="false">R1266*0.5</f>
        <v>4.422134084375</v>
      </c>
      <c r="T1266" s="73" t="n">
        <f aca="false">Q1266*0.5</f>
        <v>4.76</v>
      </c>
      <c r="U1266" s="79" t="n">
        <f aca="false">SUM(S1266:T1266)</f>
        <v>9.182134084375</v>
      </c>
      <c r="V1266" s="80" t="str">
        <f aca="false">IF(AND(U1266=0)," ",IF(AND(U1266&gt;0,U1266&lt;=5.999),"Inaceptable",IF(AND(U1266&gt;=6,U1266&lt;=6.999),"Regular",IF(AND(U1266&gt;=7,U1266&lt;=8.499),"Bueno",IF(AND(U1266&gt;=8.5,U1266&lt;=9.499),"Muy Bueno",IF(AND(U1266&gt;=9.5,U1266&lt;=10),"Sobresaliente","ERROR"))))))</f>
        <v>Muy Bueno</v>
      </c>
      <c r="W1266" s="0" t="n">
        <v>1</v>
      </c>
      <c r="X1266" s="0" t="n">
        <v>3</v>
      </c>
      <c r="Z1266" s="0" t="n">
        <v>3</v>
      </c>
      <c r="AA1266" s="1" t="s">
        <v>41</v>
      </c>
      <c r="AB1266" s="81" t="n">
        <f aca="false">L1266-M1266</f>
        <v>0</v>
      </c>
    </row>
    <row r="1267" customFormat="false" ht="12.75" hidden="false" customHeight="false" outlineLevel="0" collapsed="false">
      <c r="A1267" s="82" t="s">
        <v>1347</v>
      </c>
      <c r="B1267" s="83" t="s">
        <v>1344</v>
      </c>
      <c r="C1267" s="84" t="s">
        <v>39</v>
      </c>
      <c r="D1267" s="83" t="s">
        <v>49</v>
      </c>
      <c r="E1267" s="71" t="n">
        <v>35566</v>
      </c>
      <c r="F1267" s="85" t="n">
        <v>9.66399</v>
      </c>
      <c r="G1267" s="73" t="n">
        <f aca="false">F1267*0.7</f>
        <v>6.764793</v>
      </c>
      <c r="H1267" s="134" t="n">
        <v>8.6</v>
      </c>
      <c r="I1267" s="75" t="n">
        <v>10</v>
      </c>
      <c r="J1267" s="75" t="n">
        <v>1</v>
      </c>
      <c r="K1267" s="75"/>
      <c r="L1267" s="75" t="n">
        <f aca="false">SUM(H1267:I1267)/2</f>
        <v>9.3</v>
      </c>
      <c r="M1267" s="74" t="n">
        <v>9.3</v>
      </c>
      <c r="N1267" s="73" t="n">
        <f aca="false">M1267*0.2</f>
        <v>1.86</v>
      </c>
      <c r="O1267" s="76" t="n">
        <v>0.5</v>
      </c>
      <c r="P1267" s="77" t="n">
        <v>0.2</v>
      </c>
      <c r="Q1267" s="73" t="n">
        <f aca="false">SUM(G1267,N1267,O1267,P1267)</f>
        <v>9.324793</v>
      </c>
      <c r="R1267" s="78" t="n">
        <v>9.10098763125</v>
      </c>
      <c r="S1267" s="73" t="n">
        <f aca="false">R1267*0.5</f>
        <v>4.550493815625</v>
      </c>
      <c r="T1267" s="73" t="n">
        <f aca="false">Q1267*0.5</f>
        <v>4.6623965</v>
      </c>
      <c r="U1267" s="79" t="n">
        <f aca="false">SUM(S1267:T1267)</f>
        <v>9.212890315625</v>
      </c>
      <c r="V1267" s="80" t="str">
        <f aca="false">IF(AND(U1267=0)," ",IF(AND(U1267&gt;0,U1267&lt;=5.999),"Inaceptable",IF(AND(U1267&gt;=6,U1267&lt;=6.999),"Regular",IF(AND(U1267&gt;=7,U1267&lt;=8.499),"Bueno",IF(AND(U1267&gt;=8.5,U1267&lt;=9.499),"Muy Bueno",IF(AND(U1267&gt;=9.5,U1267&lt;=10),"Sobresaliente","ERROR"))))))</f>
        <v>Muy Bueno</v>
      </c>
      <c r="W1267" s="0" t="n">
        <v>1</v>
      </c>
      <c r="X1267" s="0" t="n">
        <v>4</v>
      </c>
      <c r="Z1267" s="0" t="n">
        <v>4</v>
      </c>
      <c r="AA1267" s="1" t="s">
        <v>41</v>
      </c>
      <c r="AB1267" s="81" t="n">
        <f aca="false">L1267-M1267</f>
        <v>0</v>
      </c>
    </row>
    <row r="1268" customFormat="false" ht="12.75" hidden="false" customHeight="false" outlineLevel="0" collapsed="false">
      <c r="A1268" s="82" t="s">
        <v>1348</v>
      </c>
      <c r="B1268" s="83" t="s">
        <v>1344</v>
      </c>
      <c r="C1268" s="84" t="s">
        <v>39</v>
      </c>
      <c r="D1268" s="83" t="s">
        <v>51</v>
      </c>
      <c r="E1268" s="71" t="n">
        <v>35278</v>
      </c>
      <c r="F1268" s="85" t="n">
        <v>9.513145</v>
      </c>
      <c r="G1268" s="73" t="n">
        <f aca="false">F1268*0.7</f>
        <v>6.6592015</v>
      </c>
      <c r="H1268" s="134" t="n">
        <v>7.8</v>
      </c>
      <c r="I1268" s="75" t="n">
        <v>8.8</v>
      </c>
      <c r="J1268" s="75" t="n">
        <v>1</v>
      </c>
      <c r="K1268" s="75"/>
      <c r="L1268" s="75" t="n">
        <f aca="false">SUM(H1268:I1268)/2</f>
        <v>8.3</v>
      </c>
      <c r="M1268" s="74" t="n">
        <v>8.3</v>
      </c>
      <c r="N1268" s="73" t="n">
        <f aca="false">M1268*0.2</f>
        <v>1.66</v>
      </c>
      <c r="O1268" s="76" t="n">
        <v>0.5</v>
      </c>
      <c r="P1268" s="77" t="n">
        <v>0.2</v>
      </c>
      <c r="Q1268" s="73" t="n">
        <f aca="false">SUM(G1268,N1268,O1268,P1268)</f>
        <v>9.0192015</v>
      </c>
      <c r="R1268" s="78" t="n">
        <v>9.05581091375</v>
      </c>
      <c r="S1268" s="73" t="n">
        <f aca="false">R1268*0.5</f>
        <v>4.527905456875</v>
      </c>
      <c r="T1268" s="73" t="n">
        <f aca="false">Q1268*0.5</f>
        <v>4.50960075</v>
      </c>
      <c r="U1268" s="79" t="n">
        <f aca="false">SUM(S1268:T1268)</f>
        <v>9.037506206875</v>
      </c>
      <c r="V1268" s="80" t="str">
        <f aca="false">IF(AND(U1268=0)," ",IF(AND(U1268&gt;0,U1268&lt;=5.999),"Inaceptable",IF(AND(U1268&gt;=6,U1268&lt;=6.999),"Regular",IF(AND(U1268&gt;=7,U1268&lt;=8.499),"Bueno",IF(AND(U1268&gt;=8.5,U1268&lt;=9.499),"Muy Bueno",IF(AND(U1268&gt;=9.5,U1268&lt;=10),"Sobresaliente","ERROR"))))))</f>
        <v>Muy Bueno</v>
      </c>
      <c r="W1268" s="0" t="n">
        <v>1</v>
      </c>
      <c r="X1268" s="0" t="n">
        <v>5</v>
      </c>
      <c r="Z1268" s="0" t="n">
        <v>5</v>
      </c>
      <c r="AA1268" s="1" t="s">
        <v>41</v>
      </c>
      <c r="AB1268" s="81" t="n">
        <f aca="false">L1268-M1268</f>
        <v>0</v>
      </c>
    </row>
    <row r="1269" customFormat="false" ht="12.75" hidden="false" customHeight="false" outlineLevel="0" collapsed="false">
      <c r="A1269" s="133" t="s">
        <v>1349</v>
      </c>
      <c r="B1269" s="83" t="s">
        <v>1344</v>
      </c>
      <c r="C1269" s="84" t="s">
        <v>53</v>
      </c>
      <c r="D1269" s="83" t="s">
        <v>40</v>
      </c>
      <c r="E1269" s="71" t="n">
        <v>37637</v>
      </c>
      <c r="F1269" s="85" t="n">
        <v>9.352</v>
      </c>
      <c r="G1269" s="73" t="n">
        <f aca="false">F1269*0.7</f>
        <v>6.5464</v>
      </c>
      <c r="H1269" s="134" t="n">
        <v>9.37</v>
      </c>
      <c r="I1269" s="75" t="n">
        <v>9.2</v>
      </c>
      <c r="J1269" s="75" t="n">
        <v>1</v>
      </c>
      <c r="K1269" s="75"/>
      <c r="L1269" s="75" t="n">
        <f aca="false">SUM(H1269:I1269)/2</f>
        <v>9.285</v>
      </c>
      <c r="M1269" s="74" t="n">
        <v>9.29</v>
      </c>
      <c r="N1269" s="73" t="n">
        <f aca="false">M1269*0.2</f>
        <v>1.858</v>
      </c>
      <c r="O1269" s="76" t="n">
        <v>0.5</v>
      </c>
      <c r="P1269" s="77" t="n">
        <v>0.2</v>
      </c>
      <c r="Q1269" s="73" t="n">
        <f aca="false">SUM(G1269,N1269,O1269,P1269)</f>
        <v>9.1044</v>
      </c>
      <c r="R1269" s="78" t="n">
        <v>8.721</v>
      </c>
      <c r="S1269" s="73" t="n">
        <f aca="false">R1269*0.5</f>
        <v>4.3605</v>
      </c>
      <c r="T1269" s="73" t="n">
        <f aca="false">Q1269*0.5</f>
        <v>4.5522</v>
      </c>
      <c r="U1269" s="79" t="n">
        <f aca="false">SUM(S1269:T1269)</f>
        <v>8.9127</v>
      </c>
      <c r="V1269" s="80" t="str">
        <f aca="false">IF(AND(U1269=0)," ",IF(AND(U1269&gt;0,U1269&lt;=5.999),"Inaceptable",IF(AND(U1269&gt;=6,U1269&lt;=6.999),"Regular",IF(AND(U1269&gt;=7,U1269&lt;=8.499),"Bueno",IF(AND(U1269&gt;=8.5,U1269&lt;=9.499),"Muy Bueno",IF(AND(U1269&gt;=9.5,U1269&lt;=10),"Sobresaliente","ERROR"))))))</f>
        <v>Muy Bueno</v>
      </c>
      <c r="W1269" s="0" t="n">
        <v>1</v>
      </c>
      <c r="X1269" s="0" t="n">
        <v>7</v>
      </c>
      <c r="Z1269" s="0" t="n">
        <v>7</v>
      </c>
      <c r="AA1269" s="1" t="s">
        <v>41</v>
      </c>
      <c r="AB1269" s="81" t="n">
        <f aca="false">L1269-M1269</f>
        <v>-0.00499999999999901</v>
      </c>
    </row>
    <row r="1270" customFormat="false" ht="12.75" hidden="false" customHeight="false" outlineLevel="0" collapsed="false">
      <c r="A1270" s="82" t="s">
        <v>1350</v>
      </c>
      <c r="B1270" s="83" t="s">
        <v>1344</v>
      </c>
      <c r="C1270" s="84" t="s">
        <v>53</v>
      </c>
      <c r="D1270" s="83" t="s">
        <v>43</v>
      </c>
      <c r="E1270" s="71" t="n">
        <v>34121</v>
      </c>
      <c r="F1270" s="85" t="n">
        <v>10</v>
      </c>
      <c r="G1270" s="73" t="n">
        <f aca="false">F1270*0.7</f>
        <v>7</v>
      </c>
      <c r="H1270" s="134" t="n">
        <v>8.8</v>
      </c>
      <c r="I1270" s="75" t="n">
        <v>10</v>
      </c>
      <c r="J1270" s="75" t="n">
        <v>1</v>
      </c>
      <c r="K1270" s="75"/>
      <c r="L1270" s="75" t="n">
        <f aca="false">SUM(H1270:I1270)/2</f>
        <v>9.4</v>
      </c>
      <c r="M1270" s="74" t="n">
        <v>9.4</v>
      </c>
      <c r="N1270" s="73" t="n">
        <f aca="false">M1270*0.2</f>
        <v>1.88</v>
      </c>
      <c r="O1270" s="76" t="n">
        <v>0.5</v>
      </c>
      <c r="P1270" s="77" t="n">
        <v>0.2</v>
      </c>
      <c r="Q1270" s="73" t="n">
        <f aca="false">SUM(G1270,N1270,O1270,P1270)</f>
        <v>9.58</v>
      </c>
      <c r="R1270" s="78" t="n">
        <v>9.117</v>
      </c>
      <c r="S1270" s="73" t="n">
        <f aca="false">R1270*0.5</f>
        <v>4.5585</v>
      </c>
      <c r="T1270" s="73" t="n">
        <f aca="false">Q1270*0.5</f>
        <v>4.79</v>
      </c>
      <c r="U1270" s="79" t="n">
        <f aca="false">SUM(S1270:T1270)</f>
        <v>9.3485</v>
      </c>
      <c r="V1270" s="80" t="str">
        <f aca="false">IF(AND(U1270=0)," ",IF(AND(U1270&gt;0,U1270&lt;=5.999),"Inaceptable",IF(AND(U1270&gt;=6,U1270&lt;=6.999),"Regular",IF(AND(U1270&gt;=7,U1270&lt;=8.499),"Bueno",IF(AND(U1270&gt;=8.5,U1270&lt;=9.499),"Muy Bueno",IF(AND(U1270&gt;=9.5,U1270&lt;=10),"Sobresaliente","ERROR"))))))</f>
        <v>Muy Bueno</v>
      </c>
      <c r="W1270" s="0" t="n">
        <v>1</v>
      </c>
      <c r="X1270" s="0" t="n">
        <v>8</v>
      </c>
      <c r="Z1270" s="0" t="n">
        <v>8</v>
      </c>
      <c r="AA1270" s="1" t="s">
        <v>47</v>
      </c>
      <c r="AB1270" s="81" t="n">
        <f aca="false">L1270-M1270</f>
        <v>0</v>
      </c>
    </row>
    <row r="1271" customFormat="false" ht="12.75" hidden="false" customHeight="false" outlineLevel="0" collapsed="false">
      <c r="A1271" s="82" t="s">
        <v>1351</v>
      </c>
      <c r="B1271" s="83" t="s">
        <v>1344</v>
      </c>
      <c r="C1271" s="84" t="s">
        <v>53</v>
      </c>
      <c r="D1271" s="83" t="s">
        <v>45</v>
      </c>
      <c r="E1271" s="71" t="n">
        <v>35324</v>
      </c>
      <c r="F1271" s="85" t="n">
        <v>9.208</v>
      </c>
      <c r="G1271" s="73" t="n">
        <f aca="false">F1271*0.7</f>
        <v>6.4456</v>
      </c>
      <c r="H1271" s="134" t="n">
        <v>8.37</v>
      </c>
      <c r="I1271" s="75" t="n">
        <v>10</v>
      </c>
      <c r="J1271" s="75" t="n">
        <v>1</v>
      </c>
      <c r="K1271" s="75"/>
      <c r="L1271" s="75" t="n">
        <f aca="false">SUM(H1271:I1271)/2</f>
        <v>9.185</v>
      </c>
      <c r="M1271" s="74" t="n">
        <v>9.19</v>
      </c>
      <c r="N1271" s="73" t="n">
        <f aca="false">M1271*0.2</f>
        <v>1.838</v>
      </c>
      <c r="O1271" s="76" t="n">
        <v>0.5</v>
      </c>
      <c r="P1271" s="77" t="n">
        <v>0.2</v>
      </c>
      <c r="Q1271" s="73" t="n">
        <f aca="false">SUM(G1271,N1271,O1271,P1271)</f>
        <v>8.9836</v>
      </c>
      <c r="R1271" s="78" t="n">
        <v>8.89</v>
      </c>
      <c r="S1271" s="73" t="n">
        <f aca="false">R1271*0.5</f>
        <v>4.445</v>
      </c>
      <c r="T1271" s="73" t="n">
        <f aca="false">Q1271*0.5</f>
        <v>4.4918</v>
      </c>
      <c r="U1271" s="79" t="n">
        <f aca="false">SUM(S1271:T1271)</f>
        <v>8.9368</v>
      </c>
      <c r="V1271" s="80" t="str">
        <f aca="false">IF(AND(U1271=0)," ",IF(AND(U1271&gt;0,U1271&lt;=5.999),"Inaceptable",IF(AND(U1271&gt;=6,U1271&lt;=6.999),"Regular",IF(AND(U1271&gt;=7,U1271&lt;=8.499),"Bueno",IF(AND(U1271&gt;=8.5,U1271&lt;=9.499),"Muy Bueno",IF(AND(U1271&gt;=9.5,U1271&lt;=10),"Sobresaliente","ERROR"))))))</f>
        <v>Muy Bueno</v>
      </c>
      <c r="W1271" s="0" t="n">
        <v>1</v>
      </c>
      <c r="X1271" s="0" t="n">
        <v>9</v>
      </c>
      <c r="Z1271" s="0" t="n">
        <v>9</v>
      </c>
      <c r="AA1271" s="1" t="s">
        <v>41</v>
      </c>
      <c r="AB1271" s="81" t="n">
        <f aca="false">L1271-M1271</f>
        <v>-0.00500000000000078</v>
      </c>
    </row>
    <row r="1272" customFormat="false" ht="12.75" hidden="false" customHeight="false" outlineLevel="0" collapsed="false">
      <c r="A1272" s="82" t="s">
        <v>1352</v>
      </c>
      <c r="B1272" s="83" t="s">
        <v>1344</v>
      </c>
      <c r="C1272" s="84" t="s">
        <v>53</v>
      </c>
      <c r="D1272" s="83" t="s">
        <v>49</v>
      </c>
      <c r="E1272" s="71" t="n">
        <v>38534</v>
      </c>
      <c r="F1272" s="112"/>
      <c r="G1272" s="113"/>
      <c r="H1272" s="74"/>
      <c r="I1272" s="75"/>
      <c r="J1272" s="75"/>
      <c r="K1272" s="75"/>
      <c r="L1272" s="75"/>
      <c r="M1272" s="74"/>
      <c r="N1272" s="113"/>
      <c r="O1272" s="76"/>
      <c r="P1272" s="77"/>
      <c r="Q1272" s="113"/>
      <c r="R1272" s="114"/>
      <c r="S1272" s="113"/>
      <c r="T1272" s="113"/>
      <c r="U1272" s="114" t="s">
        <v>122</v>
      </c>
      <c r="V1272" s="115"/>
      <c r="W1272" s="0" t="n">
        <v>1</v>
      </c>
      <c r="X1272" s="0" t="n">
        <v>10</v>
      </c>
      <c r="AA1272" s="1" t="s">
        <v>41</v>
      </c>
      <c r="AB1272" s="81" t="n">
        <f aca="false">L1272-M1272</f>
        <v>0</v>
      </c>
    </row>
    <row r="1273" customFormat="false" ht="12.75" hidden="false" customHeight="false" outlineLevel="0" collapsed="false">
      <c r="A1273" s="82" t="s">
        <v>1353</v>
      </c>
      <c r="B1273" s="83" t="s">
        <v>1344</v>
      </c>
      <c r="C1273" s="84" t="s">
        <v>53</v>
      </c>
      <c r="D1273" s="83" t="s">
        <v>51</v>
      </c>
      <c r="E1273" s="104" t="n">
        <v>33117</v>
      </c>
      <c r="F1273" s="85" t="n">
        <v>9.318</v>
      </c>
      <c r="G1273" s="73" t="n">
        <f aca="false">F1273*0.7</f>
        <v>6.5226</v>
      </c>
      <c r="H1273" s="134" t="n">
        <v>8.4</v>
      </c>
      <c r="I1273" s="75" t="n">
        <v>9.2</v>
      </c>
      <c r="J1273" s="75" t="n">
        <v>1</v>
      </c>
      <c r="K1273" s="75"/>
      <c r="L1273" s="75" t="n">
        <f aca="false">SUM(H1273:I1273)/2</f>
        <v>8.8</v>
      </c>
      <c r="M1273" s="74" t="n">
        <v>8.8</v>
      </c>
      <c r="N1273" s="73" t="n">
        <f aca="false">M1273*0.2</f>
        <v>1.76</v>
      </c>
      <c r="O1273" s="76" t="n">
        <v>0.5</v>
      </c>
      <c r="P1273" s="77" t="n">
        <v>0.2</v>
      </c>
      <c r="Q1273" s="73" t="n">
        <f aca="false">SUM(G1273,N1273,O1273,P1273)</f>
        <v>8.9826</v>
      </c>
      <c r="R1273" s="78" t="n">
        <v>9.04</v>
      </c>
      <c r="S1273" s="73" t="n">
        <f aca="false">R1273*0.5</f>
        <v>4.52</v>
      </c>
      <c r="T1273" s="73" t="n">
        <f aca="false">Q1273*0.5</f>
        <v>4.4913</v>
      </c>
      <c r="U1273" s="79" t="n">
        <f aca="false">SUM(S1273:T1273)</f>
        <v>9.0113</v>
      </c>
      <c r="V1273" s="80" t="str">
        <f aca="false">IF(AND(U1273=0)," ",IF(AND(U1273&gt;0,U1273&lt;=5.999),"Inaceptable",IF(AND(U1273&gt;=6,U1273&lt;=6.999),"Regular",IF(AND(U1273&gt;=7,U1273&lt;=8.499),"Bueno",IF(AND(U1273&gt;=8.5,U1273&lt;=9.499),"Muy Bueno",IF(AND(U1273&gt;=9.5,U1273&lt;=10),"Sobresaliente","ERROR"))))))</f>
        <v>Muy Bueno</v>
      </c>
      <c r="W1273" s="0" t="n">
        <v>1</v>
      </c>
      <c r="X1273" s="0" t="n">
        <v>11</v>
      </c>
      <c r="Z1273" s="0" t="n">
        <v>11</v>
      </c>
      <c r="AA1273" s="1" t="s">
        <v>47</v>
      </c>
      <c r="AB1273" s="81" t="n">
        <f aca="false">L1273-M1273</f>
        <v>0</v>
      </c>
    </row>
    <row r="1274" customFormat="false" ht="12.75" hidden="false" customHeight="false" outlineLevel="0" collapsed="false">
      <c r="A1274" s="82" t="s">
        <v>1354</v>
      </c>
      <c r="B1274" s="83" t="s">
        <v>1344</v>
      </c>
      <c r="C1274" s="84" t="s">
        <v>59</v>
      </c>
      <c r="D1274" s="83" t="s">
        <v>40</v>
      </c>
      <c r="E1274" s="71" t="n">
        <v>35453</v>
      </c>
      <c r="F1274" s="85" t="n">
        <v>9.97724</v>
      </c>
      <c r="G1274" s="73" t="n">
        <f aca="false">F1274*0.7</f>
        <v>6.984068</v>
      </c>
      <c r="H1274" s="134" t="n">
        <v>9</v>
      </c>
      <c r="I1274" s="75" t="n">
        <v>8.8</v>
      </c>
      <c r="J1274" s="75" t="n">
        <v>1</v>
      </c>
      <c r="K1274" s="75"/>
      <c r="L1274" s="75" t="n">
        <f aca="false">SUM(H1274:I1274)/2</f>
        <v>8.9</v>
      </c>
      <c r="M1274" s="74" t="n">
        <v>8.9</v>
      </c>
      <c r="N1274" s="73" t="n">
        <f aca="false">M1274*0.2</f>
        <v>1.78</v>
      </c>
      <c r="O1274" s="76" t="n">
        <v>0.5</v>
      </c>
      <c r="P1274" s="77" t="n">
        <v>0.2</v>
      </c>
      <c r="Q1274" s="73" t="n">
        <f aca="false">SUM(G1274,N1274,O1274,P1274)</f>
        <v>9.464068</v>
      </c>
      <c r="R1274" s="78" t="n">
        <v>9.352246791875</v>
      </c>
      <c r="S1274" s="73" t="n">
        <f aca="false">R1274*0.5</f>
        <v>4.6761233959375</v>
      </c>
      <c r="T1274" s="73" t="n">
        <f aca="false">Q1274*0.5</f>
        <v>4.732034</v>
      </c>
      <c r="U1274" s="79" t="n">
        <f aca="false">SUM(S1274:T1274)</f>
        <v>9.4081573959375</v>
      </c>
      <c r="V1274" s="80" t="str">
        <f aca="false">IF(AND(U1274=0)," ",IF(AND(U1274&gt;0,U1274&lt;=5.999),"Inaceptable",IF(AND(U1274&gt;=6,U1274&lt;=6.999),"Regular",IF(AND(U1274&gt;=7,U1274&lt;=8.499),"Bueno",IF(AND(U1274&gt;=8.5,U1274&lt;=9.499),"Muy Bueno",IF(AND(U1274&gt;=9.5,U1274&lt;=10),"Sobresaliente","ERROR"))))))</f>
        <v>Muy Bueno</v>
      </c>
      <c r="W1274" s="0" t="n">
        <v>1</v>
      </c>
      <c r="X1274" s="0" t="n">
        <v>7</v>
      </c>
      <c r="Z1274" s="0" t="n">
        <v>7</v>
      </c>
      <c r="AA1274" s="1" t="s">
        <v>41</v>
      </c>
      <c r="AB1274" s="81" t="n">
        <f aca="false">L1274-M1274</f>
        <v>0</v>
      </c>
    </row>
    <row r="1275" customFormat="false" ht="12.75" hidden="false" customHeight="false" outlineLevel="0" collapsed="false">
      <c r="A1275" s="82" t="s">
        <v>1355</v>
      </c>
      <c r="B1275" s="83" t="s">
        <v>1344</v>
      </c>
      <c r="C1275" s="84" t="s">
        <v>59</v>
      </c>
      <c r="D1275" s="83" t="s">
        <v>43</v>
      </c>
      <c r="E1275" s="71" t="n">
        <v>35566</v>
      </c>
      <c r="F1275" s="85" t="n">
        <v>9.07695</v>
      </c>
      <c r="G1275" s="73" t="n">
        <f aca="false">F1275*0.7</f>
        <v>6.353865</v>
      </c>
      <c r="H1275" s="134" t="n">
        <v>10</v>
      </c>
      <c r="I1275" s="75" t="n">
        <v>9.6</v>
      </c>
      <c r="J1275" s="75" t="n">
        <v>1</v>
      </c>
      <c r="K1275" s="75"/>
      <c r="L1275" s="75" t="n">
        <f aca="false">SUM(H1275:I1275)/2</f>
        <v>9.8</v>
      </c>
      <c r="M1275" s="74" t="n">
        <v>9.8</v>
      </c>
      <c r="N1275" s="73" t="n">
        <f aca="false">M1275*0.2</f>
        <v>1.96</v>
      </c>
      <c r="O1275" s="76" t="n">
        <v>0.5</v>
      </c>
      <c r="P1275" s="77" t="n">
        <v>0.2</v>
      </c>
      <c r="Q1275" s="73" t="n">
        <f aca="false">SUM(G1275,N1275,O1275,P1275)</f>
        <v>9.013865</v>
      </c>
      <c r="R1275" s="78" t="n">
        <v>9.1302</v>
      </c>
      <c r="S1275" s="73" t="n">
        <f aca="false">R1275*0.5</f>
        <v>4.5651</v>
      </c>
      <c r="T1275" s="73" t="n">
        <f aca="false">Q1275*0.5</f>
        <v>4.5069325</v>
      </c>
      <c r="U1275" s="79" t="n">
        <f aca="false">SUM(S1275:T1275)</f>
        <v>9.0720325</v>
      </c>
      <c r="V1275" s="80" t="str">
        <f aca="false">IF(AND(U1275=0)," ",IF(AND(U1275&gt;0,U1275&lt;=5.999),"Inaceptable",IF(AND(U1275&gt;=6,U1275&lt;=6.999),"Regular",IF(AND(U1275&gt;=7,U1275&lt;=8.499),"Bueno",IF(AND(U1275&gt;=8.5,U1275&lt;=9.499),"Muy Bueno",IF(AND(U1275&gt;=9.5,U1275&lt;=10),"Sobresaliente","ERROR"))))))</f>
        <v>Muy Bueno</v>
      </c>
      <c r="W1275" s="0" t="n">
        <v>1</v>
      </c>
      <c r="X1275" s="0" t="n">
        <v>8</v>
      </c>
      <c r="Z1275" s="0" t="n">
        <v>8</v>
      </c>
      <c r="AA1275" s="1" t="s">
        <v>41</v>
      </c>
      <c r="AB1275" s="81" t="n">
        <f aca="false">L1275-M1275</f>
        <v>0</v>
      </c>
    </row>
    <row r="1276" customFormat="false" ht="12.75" hidden="false" customHeight="false" outlineLevel="0" collapsed="false">
      <c r="A1276" s="82" t="s">
        <v>1356</v>
      </c>
      <c r="B1276" s="83" t="s">
        <v>1344</v>
      </c>
      <c r="C1276" s="84" t="s">
        <v>59</v>
      </c>
      <c r="D1276" s="83" t="s">
        <v>45</v>
      </c>
      <c r="E1276" s="71" t="n">
        <v>35324</v>
      </c>
      <c r="F1276" s="85" t="n">
        <v>9.96464</v>
      </c>
      <c r="G1276" s="73" t="n">
        <f aca="false">F1276*0.7</f>
        <v>6.975248</v>
      </c>
      <c r="H1276" s="134" t="n">
        <v>7.56</v>
      </c>
      <c r="I1276" s="135" t="s">
        <v>73</v>
      </c>
      <c r="J1276" s="135" t="n">
        <v>4</v>
      </c>
      <c r="K1276" s="135"/>
      <c r="L1276" s="75" t="n">
        <f aca="false">SUM(H1276:I1276)/2</f>
        <v>3.78</v>
      </c>
      <c r="M1276" s="74" t="n">
        <v>7.56</v>
      </c>
      <c r="N1276" s="73" t="n">
        <f aca="false">M1276*0.2</f>
        <v>1.512</v>
      </c>
      <c r="O1276" s="76" t="n">
        <v>0.5</v>
      </c>
      <c r="P1276" s="77" t="n">
        <v>0.2</v>
      </c>
      <c r="Q1276" s="73" t="n">
        <f aca="false">SUM(G1276,N1276,O1276,P1276)</f>
        <v>9.187248</v>
      </c>
      <c r="R1276" s="78" t="n">
        <v>8.731600738125</v>
      </c>
      <c r="S1276" s="73" t="n">
        <f aca="false">R1276*0.5</f>
        <v>4.3658003690625</v>
      </c>
      <c r="T1276" s="73" t="n">
        <f aca="false">Q1276*0.5</f>
        <v>4.593624</v>
      </c>
      <c r="U1276" s="79" t="n">
        <f aca="false">SUM(S1276:T1276)</f>
        <v>8.9594243690625</v>
      </c>
      <c r="V1276" s="80" t="str">
        <f aca="false">IF(AND(U1276=0)," ",IF(AND(U1276&gt;0,U1276&lt;=5.999),"Inaceptable",IF(AND(U1276&gt;=6,U1276&lt;=6.999),"Regular",IF(AND(U1276&gt;=7,U1276&lt;=8.499),"Bueno",IF(AND(U1276&gt;=8.5,U1276&lt;=9.499),"Muy Bueno",IF(AND(U1276&gt;=9.5,U1276&lt;=10),"Sobresaliente","ERROR"))))))</f>
        <v>Muy Bueno</v>
      </c>
      <c r="W1276" s="0" t="n">
        <v>1</v>
      </c>
      <c r="X1276" s="0" t="n">
        <v>9</v>
      </c>
      <c r="Z1276" s="0" t="n">
        <v>9</v>
      </c>
      <c r="AA1276" s="1" t="s">
        <v>41</v>
      </c>
      <c r="AB1276" s="81" t="n">
        <f aca="false">L1276-M1276</f>
        <v>-3.78</v>
      </c>
      <c r="AC1276" s="0" t="s">
        <v>63</v>
      </c>
    </row>
    <row r="1277" customFormat="false" ht="12.75" hidden="false" customHeight="false" outlineLevel="0" collapsed="false">
      <c r="A1277" s="82" t="s">
        <v>1357</v>
      </c>
      <c r="B1277" s="83" t="s">
        <v>1344</v>
      </c>
      <c r="C1277" s="84" t="s">
        <v>59</v>
      </c>
      <c r="D1277" s="83" t="s">
        <v>49</v>
      </c>
      <c r="E1277" s="71" t="n">
        <v>38534</v>
      </c>
      <c r="F1277" s="112"/>
      <c r="G1277" s="113"/>
      <c r="H1277" s="74"/>
      <c r="I1277" s="75"/>
      <c r="J1277" s="75"/>
      <c r="K1277" s="75"/>
      <c r="L1277" s="75"/>
      <c r="M1277" s="74"/>
      <c r="N1277" s="113"/>
      <c r="O1277" s="76"/>
      <c r="P1277" s="77"/>
      <c r="Q1277" s="113"/>
      <c r="R1277" s="114"/>
      <c r="S1277" s="113"/>
      <c r="T1277" s="113"/>
      <c r="U1277" s="114" t="s">
        <v>122</v>
      </c>
      <c r="V1277" s="115"/>
      <c r="W1277" s="0" t="n">
        <v>1</v>
      </c>
      <c r="X1277" s="0" t="n">
        <v>10</v>
      </c>
      <c r="AA1277" s="1" t="s">
        <v>41</v>
      </c>
      <c r="AB1277" s="81" t="n">
        <f aca="false">L1277-M1277</f>
        <v>0</v>
      </c>
    </row>
    <row r="1278" customFormat="false" ht="12.75" hidden="false" customHeight="false" outlineLevel="0" collapsed="false">
      <c r="A1278" s="82" t="s">
        <v>1358</v>
      </c>
      <c r="B1278" s="83" t="s">
        <v>1344</v>
      </c>
      <c r="C1278" s="84" t="s">
        <v>59</v>
      </c>
      <c r="D1278" s="83" t="s">
        <v>51</v>
      </c>
      <c r="E1278" s="71" t="n">
        <v>34121</v>
      </c>
      <c r="F1278" s="85" t="n">
        <v>9.883485</v>
      </c>
      <c r="G1278" s="73" t="n">
        <f aca="false">F1278*0.7</f>
        <v>6.9184395</v>
      </c>
      <c r="H1278" s="74" t="n">
        <v>8</v>
      </c>
      <c r="I1278" s="75" t="n">
        <v>9.2</v>
      </c>
      <c r="J1278" s="75" t="n">
        <v>1</v>
      </c>
      <c r="K1278" s="75"/>
      <c r="L1278" s="75" t="n">
        <f aca="false">SUM(H1278:I1278)/2</f>
        <v>8.6</v>
      </c>
      <c r="M1278" s="74" t="n">
        <v>8.6</v>
      </c>
      <c r="N1278" s="73" t="n">
        <f aca="false">M1278*0.2</f>
        <v>1.72</v>
      </c>
      <c r="O1278" s="76" t="n">
        <v>0.5</v>
      </c>
      <c r="P1278" s="77" t="n">
        <v>0.2</v>
      </c>
      <c r="Q1278" s="73" t="n">
        <f aca="false">SUM(G1278,N1278,O1278,P1278)</f>
        <v>9.3384395</v>
      </c>
      <c r="R1278" s="78" t="n">
        <v>9.4253695625</v>
      </c>
      <c r="S1278" s="73" t="n">
        <f aca="false">R1278*0.5</f>
        <v>4.71268478125</v>
      </c>
      <c r="T1278" s="73" t="n">
        <f aca="false">Q1278*0.5</f>
        <v>4.66921975</v>
      </c>
      <c r="U1278" s="79" t="n">
        <f aca="false">SUM(S1278:T1278)</f>
        <v>9.38190453125</v>
      </c>
      <c r="V1278" s="80" t="str">
        <f aca="false">IF(AND(U1278=0)," ",IF(AND(U1278&gt;0,U1278&lt;=5.999),"Inaceptable",IF(AND(U1278&gt;=6,U1278&lt;=6.999),"Regular",IF(AND(U1278&gt;=7,U1278&lt;=8.499),"Bueno",IF(AND(U1278&gt;=8.5,U1278&lt;=9.499),"Muy Bueno",IF(AND(U1278&gt;=9.5,U1278&lt;=10),"Sobresaliente","ERROR"))))))</f>
        <v>Muy Bueno</v>
      </c>
      <c r="W1278" s="0" t="n">
        <v>1</v>
      </c>
      <c r="X1278" s="0" t="n">
        <v>11</v>
      </c>
      <c r="Z1278" s="0" t="n">
        <v>11</v>
      </c>
      <c r="AA1278" s="1" t="s">
        <v>41</v>
      </c>
      <c r="AB1278" s="81" t="n">
        <f aca="false">L1278-M1278</f>
        <v>0</v>
      </c>
    </row>
    <row r="1279" customFormat="false" ht="12.75" hidden="false" customHeight="false" outlineLevel="0" collapsed="false">
      <c r="A1279" s="82" t="s">
        <v>1359</v>
      </c>
      <c r="B1279" s="83" t="s">
        <v>1344</v>
      </c>
      <c r="C1279" s="84" t="s">
        <v>66</v>
      </c>
      <c r="D1279" s="83" t="s">
        <v>40</v>
      </c>
      <c r="E1279" s="71" t="n">
        <v>34213</v>
      </c>
      <c r="F1279" s="85" t="n">
        <v>8.48</v>
      </c>
      <c r="G1279" s="73" t="n">
        <f aca="false">F1279*0.7</f>
        <v>5.936</v>
      </c>
      <c r="H1279" s="74" t="n">
        <v>8.4</v>
      </c>
      <c r="I1279" s="75" t="n">
        <v>8.8</v>
      </c>
      <c r="J1279" s="75" t="n">
        <v>1</v>
      </c>
      <c r="K1279" s="75"/>
      <c r="L1279" s="75" t="n">
        <f aca="false">SUM(H1279:I1279)/2</f>
        <v>8.6</v>
      </c>
      <c r="M1279" s="74" t="n">
        <v>8.6</v>
      </c>
      <c r="N1279" s="73" t="n">
        <f aca="false">M1279*0.2</f>
        <v>1.72</v>
      </c>
      <c r="O1279" s="76" t="n">
        <v>0.5</v>
      </c>
      <c r="P1279" s="77" t="n">
        <v>0.2</v>
      </c>
      <c r="Q1279" s="73" t="n">
        <f aca="false">SUM(G1279,N1279,O1279,P1279)</f>
        <v>8.356</v>
      </c>
      <c r="R1279" s="78" t="n">
        <v>8.453</v>
      </c>
      <c r="S1279" s="73" t="n">
        <f aca="false">R1279*0.5</f>
        <v>4.2265</v>
      </c>
      <c r="T1279" s="73" t="n">
        <f aca="false">Q1279*0.5</f>
        <v>4.178</v>
      </c>
      <c r="U1279" s="79" t="n">
        <f aca="false">SUM(S1279:T1279)</f>
        <v>8.4045</v>
      </c>
      <c r="V1279" s="80" t="str">
        <f aca="false">IF(AND(U1279=0)," ",IF(AND(U1279&gt;0,U1279&lt;=5.999),"Inaceptable",IF(AND(U1279&gt;=6,U1279&lt;=6.999),"Regular",IF(AND(U1279&gt;=7,U1279&lt;=8.499),"Bueno",IF(AND(U1279&gt;=8.5,U1279&lt;=9.499),"Muy Bueno",IF(AND(U1279&gt;=9.5,U1279&lt;=10),"Sobresaliente","ERROR"))))))</f>
        <v>Bueno</v>
      </c>
      <c r="W1279" s="0" t="n">
        <v>1</v>
      </c>
      <c r="X1279" s="0" t="n">
        <v>7</v>
      </c>
      <c r="Z1279" s="0" t="n">
        <v>7</v>
      </c>
      <c r="AA1279" s="1" t="s">
        <v>41</v>
      </c>
      <c r="AB1279" s="81" t="n">
        <f aca="false">L1279-M1279</f>
        <v>0</v>
      </c>
    </row>
    <row r="1280" customFormat="false" ht="12.75" hidden="false" customHeight="false" outlineLevel="0" collapsed="false">
      <c r="A1280" s="82" t="s">
        <v>1360</v>
      </c>
      <c r="B1280" s="83" t="s">
        <v>1344</v>
      </c>
      <c r="C1280" s="84" t="s">
        <v>66</v>
      </c>
      <c r="D1280" s="83" t="s">
        <v>43</v>
      </c>
      <c r="E1280" s="71" t="n">
        <v>35354</v>
      </c>
      <c r="F1280" s="85" t="n">
        <v>8.785</v>
      </c>
      <c r="G1280" s="73" t="n">
        <f aca="false">F1280*0.7</f>
        <v>6.1495</v>
      </c>
      <c r="H1280" s="74" t="n">
        <v>7.02</v>
      </c>
      <c r="I1280" s="75" t="n">
        <v>10</v>
      </c>
      <c r="J1280" s="75" t="n">
        <v>1</v>
      </c>
      <c r="K1280" s="75"/>
      <c r="L1280" s="75" t="n">
        <f aca="false">SUM(H1280:I1280)/2</f>
        <v>8.51</v>
      </c>
      <c r="M1280" s="74" t="n">
        <v>8.51</v>
      </c>
      <c r="N1280" s="73" t="n">
        <f aca="false">M1280*0.2</f>
        <v>1.702</v>
      </c>
      <c r="O1280" s="76" t="n">
        <v>0.5</v>
      </c>
      <c r="P1280" s="77" t="n">
        <v>0.2</v>
      </c>
      <c r="Q1280" s="73" t="n">
        <f aca="false">SUM(G1280,N1280,O1280,P1280)</f>
        <v>8.5515</v>
      </c>
      <c r="R1280" s="78" t="n">
        <v>8.371</v>
      </c>
      <c r="S1280" s="73" t="n">
        <f aca="false">R1280*0.5</f>
        <v>4.1855</v>
      </c>
      <c r="T1280" s="73" t="n">
        <f aca="false">Q1280*0.5</f>
        <v>4.27575</v>
      </c>
      <c r="U1280" s="79" t="n">
        <f aca="false">SUM(S1280:T1280)</f>
        <v>8.46125</v>
      </c>
      <c r="V1280" s="80" t="str">
        <f aca="false">IF(AND(U1280=0)," ",IF(AND(U1280&gt;0,U1280&lt;=5.999),"Inaceptable",IF(AND(U1280&gt;=6,U1280&lt;=6.999),"Regular",IF(AND(U1280&gt;=7,U1280&lt;=8.499),"Bueno",IF(AND(U1280&gt;=8.5,U1280&lt;=9.499),"Muy Bueno",IF(AND(U1280&gt;=9.5,U1280&lt;=10),"Sobresaliente","ERROR"))))))</f>
        <v>Bueno</v>
      </c>
      <c r="W1280" s="0" t="n">
        <v>1</v>
      </c>
      <c r="X1280" s="0" t="n">
        <v>8</v>
      </c>
      <c r="Z1280" s="0" t="n">
        <v>8</v>
      </c>
      <c r="AA1280" s="1" t="s">
        <v>41</v>
      </c>
      <c r="AB1280" s="81" t="n">
        <f aca="false">L1280-M1280</f>
        <v>0</v>
      </c>
    </row>
    <row r="1281" customFormat="false" ht="12.75" hidden="false" customHeight="false" outlineLevel="0" collapsed="false">
      <c r="A1281" s="82" t="s">
        <v>1361</v>
      </c>
      <c r="B1281" s="83" t="s">
        <v>1344</v>
      </c>
      <c r="C1281" s="84" t="s">
        <v>66</v>
      </c>
      <c r="D1281" s="83" t="s">
        <v>45</v>
      </c>
      <c r="E1281" s="71" t="n">
        <v>35324</v>
      </c>
      <c r="F1281" s="85" t="n">
        <v>9.936</v>
      </c>
      <c r="G1281" s="73" t="n">
        <f aca="false">F1281*0.7</f>
        <v>6.9552</v>
      </c>
      <c r="H1281" s="74" t="n">
        <v>5.94</v>
      </c>
      <c r="I1281" s="75" t="n">
        <v>9.6</v>
      </c>
      <c r="J1281" s="75" t="n">
        <v>3</v>
      </c>
      <c r="K1281" s="75"/>
      <c r="L1281" s="75" t="n">
        <f aca="false">SUM(H1281:I1281)/2</f>
        <v>7.77</v>
      </c>
      <c r="M1281" s="74" t="n">
        <v>9.6</v>
      </c>
      <c r="N1281" s="73" t="n">
        <f aca="false">M1281*0.2</f>
        <v>1.92</v>
      </c>
      <c r="O1281" s="76" t="n">
        <v>0.5</v>
      </c>
      <c r="P1281" s="77" t="n">
        <v>0.2</v>
      </c>
      <c r="Q1281" s="73" t="n">
        <f aca="false">SUM(G1281,N1281,O1281,P1281)</f>
        <v>9.5752</v>
      </c>
      <c r="R1281" s="78" t="n">
        <v>9.203</v>
      </c>
      <c r="S1281" s="73" t="n">
        <f aca="false">R1281*0.5</f>
        <v>4.6015</v>
      </c>
      <c r="T1281" s="73" t="n">
        <f aca="false">Q1281*0.5</f>
        <v>4.7876</v>
      </c>
      <c r="U1281" s="79" t="n">
        <f aca="false">SUM(S1281:T1281)</f>
        <v>9.3891</v>
      </c>
      <c r="V1281" s="80" t="str">
        <f aca="false">IF(AND(U1281=0)," ",IF(AND(U1281&gt;0,U1281&lt;=5.999),"Inaceptable",IF(AND(U1281&gt;=6,U1281&lt;=6.999),"Regular",IF(AND(U1281&gt;=7,U1281&lt;=8.499),"Bueno",IF(AND(U1281&gt;=8.5,U1281&lt;=9.499),"Muy Bueno",IF(AND(U1281&gt;=9.5,U1281&lt;=10),"Sobresaliente","ERROR"))))))</f>
        <v>Muy Bueno</v>
      </c>
      <c r="W1281" s="0" t="n">
        <v>1</v>
      </c>
      <c r="X1281" s="0" t="n">
        <v>9</v>
      </c>
      <c r="Z1281" s="0" t="n">
        <v>9</v>
      </c>
      <c r="AA1281" s="1" t="s">
        <v>41</v>
      </c>
      <c r="AB1281" s="81" t="n">
        <f aca="false">L1281-M1281</f>
        <v>-1.83</v>
      </c>
      <c r="AC1281" s="0" t="s">
        <v>63</v>
      </c>
    </row>
    <row r="1282" customFormat="false" ht="12.75" hidden="false" customHeight="false" outlineLevel="0" collapsed="false">
      <c r="A1282" s="82" t="s">
        <v>1362</v>
      </c>
      <c r="B1282" s="83" t="s">
        <v>1344</v>
      </c>
      <c r="C1282" s="84" t="s">
        <v>66</v>
      </c>
      <c r="D1282" s="83" t="s">
        <v>49</v>
      </c>
      <c r="E1282" s="71" t="n">
        <v>37150</v>
      </c>
      <c r="F1282" s="85" t="n">
        <v>9.583</v>
      </c>
      <c r="G1282" s="73" t="n">
        <f aca="false">F1282*0.7</f>
        <v>6.7081</v>
      </c>
      <c r="H1282" s="74" t="n">
        <v>8.5</v>
      </c>
      <c r="I1282" s="75" t="n">
        <v>8.8</v>
      </c>
      <c r="J1282" s="75" t="n">
        <v>1</v>
      </c>
      <c r="K1282" s="75"/>
      <c r="L1282" s="75" t="n">
        <f aca="false">SUM(H1282:I1282)/2</f>
        <v>8.65</v>
      </c>
      <c r="M1282" s="74" t="n">
        <v>8.65</v>
      </c>
      <c r="N1282" s="73" t="n">
        <f aca="false">M1282*0.2</f>
        <v>1.73</v>
      </c>
      <c r="O1282" s="76" t="n">
        <v>0.5</v>
      </c>
      <c r="P1282" s="77" t="n">
        <v>0.2</v>
      </c>
      <c r="Q1282" s="73" t="n">
        <f aca="false">SUM(G1282,N1282,O1282,P1282)</f>
        <v>9.1381</v>
      </c>
      <c r="R1282" s="78" t="n">
        <v>9.154</v>
      </c>
      <c r="S1282" s="73" t="n">
        <f aca="false">R1282*0.5</f>
        <v>4.577</v>
      </c>
      <c r="T1282" s="73" t="n">
        <f aca="false">Q1282*0.5</f>
        <v>4.56905</v>
      </c>
      <c r="U1282" s="79" t="n">
        <f aca="false">SUM(S1282:T1282)</f>
        <v>9.14605</v>
      </c>
      <c r="V1282" s="80" t="str">
        <f aca="false">IF(AND(U1282=0)," ",IF(AND(U1282&gt;0,U1282&lt;=5.999),"Inaceptable",IF(AND(U1282&gt;=6,U1282&lt;=6.999),"Regular",IF(AND(U1282&gt;=7,U1282&lt;=8.499),"Bueno",IF(AND(U1282&gt;=8.5,U1282&lt;=9.499),"Muy Bueno",IF(AND(U1282&gt;=9.5,U1282&lt;=10),"Sobresaliente","ERROR"))))))</f>
        <v>Muy Bueno</v>
      </c>
      <c r="W1282" s="0" t="n">
        <v>1</v>
      </c>
      <c r="X1282" s="0" t="n">
        <v>10</v>
      </c>
      <c r="Z1282" s="0" t="n">
        <v>10</v>
      </c>
      <c r="AA1282" s="1" t="s">
        <v>41</v>
      </c>
      <c r="AB1282" s="81" t="n">
        <f aca="false">L1282-M1282</f>
        <v>0</v>
      </c>
    </row>
    <row r="1283" customFormat="false" ht="12.75" hidden="false" customHeight="false" outlineLevel="0" collapsed="false">
      <c r="A1283" s="82" t="s">
        <v>1363</v>
      </c>
      <c r="B1283" s="83" t="s">
        <v>1344</v>
      </c>
      <c r="C1283" s="84" t="s">
        <v>66</v>
      </c>
      <c r="D1283" s="83" t="s">
        <v>51</v>
      </c>
      <c r="E1283" s="71" t="n">
        <v>35597</v>
      </c>
      <c r="F1283" s="85" t="n">
        <v>9.222</v>
      </c>
      <c r="G1283" s="73" t="n">
        <f aca="false">F1283*0.7</f>
        <v>6.4554</v>
      </c>
      <c r="H1283" s="74" t="n">
        <v>9.03</v>
      </c>
      <c r="I1283" s="75" t="n">
        <v>8.8</v>
      </c>
      <c r="J1283" s="75" t="n">
        <v>1</v>
      </c>
      <c r="K1283" s="75"/>
      <c r="L1283" s="75" t="n">
        <f aca="false">SUM(H1283:I1283)/2</f>
        <v>8.915</v>
      </c>
      <c r="M1283" s="74" t="n">
        <v>8.92</v>
      </c>
      <c r="N1283" s="73" t="n">
        <f aca="false">M1283*0.2</f>
        <v>1.784</v>
      </c>
      <c r="O1283" s="76" t="n">
        <v>0.5</v>
      </c>
      <c r="P1283" s="77" t="n">
        <v>0.2</v>
      </c>
      <c r="Q1283" s="73" t="n">
        <f aca="false">SUM(G1283,N1283,O1283,P1283)</f>
        <v>8.9394</v>
      </c>
      <c r="R1283" s="78" t="n">
        <v>8.72</v>
      </c>
      <c r="S1283" s="73" t="n">
        <f aca="false">R1283*0.5</f>
        <v>4.36</v>
      </c>
      <c r="T1283" s="73" t="n">
        <f aca="false">Q1283*0.5</f>
        <v>4.4697</v>
      </c>
      <c r="U1283" s="79" t="n">
        <f aca="false">SUM(S1283:T1283)</f>
        <v>8.8297</v>
      </c>
      <c r="V1283" s="80" t="str">
        <f aca="false">IF(AND(U1283=0)," ",IF(AND(U1283&gt;0,U1283&lt;=5.999),"Inaceptable",IF(AND(U1283&gt;=6,U1283&lt;=6.999),"Regular",IF(AND(U1283&gt;=7,U1283&lt;=8.499),"Bueno",IF(AND(U1283&gt;=8.5,U1283&lt;=9.499),"Muy Bueno",IF(AND(U1283&gt;=9.5,U1283&lt;=10),"Sobresaliente","ERROR"))))))</f>
        <v>Muy Bueno</v>
      </c>
      <c r="W1283" s="0" t="n">
        <v>1</v>
      </c>
      <c r="X1283" s="0" t="n">
        <v>11</v>
      </c>
      <c r="Z1283" s="0" t="n">
        <v>11</v>
      </c>
      <c r="AA1283" s="1" t="s">
        <v>41</v>
      </c>
      <c r="AB1283" s="81" t="n">
        <f aca="false">L1283-M1283</f>
        <v>-0.00500000000000078</v>
      </c>
    </row>
    <row r="1284" customFormat="false" ht="12.75" hidden="false" customHeight="false" outlineLevel="0" collapsed="false">
      <c r="A1284" s="82" t="s">
        <v>1364</v>
      </c>
      <c r="B1284" s="83" t="s">
        <v>1365</v>
      </c>
      <c r="C1284" s="84" t="s">
        <v>39</v>
      </c>
      <c r="D1284" s="83" t="s">
        <v>40</v>
      </c>
      <c r="E1284" s="71" t="n">
        <v>34121</v>
      </c>
      <c r="F1284" s="85" t="n">
        <v>9.027809</v>
      </c>
      <c r="G1284" s="73" t="n">
        <f aca="false">F1284*0.7</f>
        <v>6.3194663</v>
      </c>
      <c r="H1284" s="134" t="n">
        <v>7.8</v>
      </c>
      <c r="I1284" s="75" t="n">
        <v>9.6</v>
      </c>
      <c r="J1284" s="75" t="n">
        <v>1</v>
      </c>
      <c r="K1284" s="75"/>
      <c r="L1284" s="75" t="n">
        <f aca="false">SUM(H1284:I1284)/2</f>
        <v>8.7</v>
      </c>
      <c r="M1284" s="74" t="n">
        <v>8.7</v>
      </c>
      <c r="N1284" s="73" t="n">
        <f aca="false">M1284*0.2</f>
        <v>1.74</v>
      </c>
      <c r="O1284" s="76" t="n">
        <v>0.5</v>
      </c>
      <c r="P1284" s="77" t="n">
        <v>0.2</v>
      </c>
      <c r="Q1284" s="73" t="n">
        <f aca="false">SUM(G1284,N1284,O1284,P1284)</f>
        <v>8.7594663</v>
      </c>
      <c r="R1284" s="78" t="n">
        <v>8.4229393975</v>
      </c>
      <c r="S1284" s="73" t="n">
        <f aca="false">R1284*0.5</f>
        <v>4.21146969875</v>
      </c>
      <c r="T1284" s="73" t="n">
        <f aca="false">Q1284*0.5</f>
        <v>4.37973315</v>
      </c>
      <c r="U1284" s="79" t="n">
        <f aca="false">SUM(S1284:T1284)</f>
        <v>8.59120284875</v>
      </c>
      <c r="V1284" s="80" t="str">
        <f aca="false">IF(AND(U1284=0)," ",IF(AND(U1284&gt;0,U1284&lt;=5.999),"Inaceptable",IF(AND(U1284&gt;=6,U1284&lt;=6.999),"Regular",IF(AND(U1284&gt;=7,U1284&lt;=8.499),"Bueno",IF(AND(U1284&gt;=8.5,U1284&lt;=9.499),"Muy Bueno",IF(AND(U1284&gt;=9.5,U1284&lt;=10),"Sobresaliente","ERROR"))))))</f>
        <v>Muy Bueno</v>
      </c>
      <c r="W1284" s="0" t="n">
        <v>1</v>
      </c>
      <c r="X1284" s="0" t="n">
        <v>1</v>
      </c>
      <c r="Z1284" s="0" t="n">
        <v>1</v>
      </c>
      <c r="AA1284" s="1" t="s">
        <v>41</v>
      </c>
      <c r="AB1284" s="81" t="n">
        <f aca="false">L1284-M1284</f>
        <v>0</v>
      </c>
    </row>
    <row r="1285" customFormat="false" ht="12.75" hidden="false" customHeight="false" outlineLevel="0" collapsed="false">
      <c r="A1285" s="82" t="s">
        <v>1366</v>
      </c>
      <c r="B1285" s="83" t="s">
        <v>1365</v>
      </c>
      <c r="C1285" s="84" t="s">
        <v>39</v>
      </c>
      <c r="D1285" s="83" t="s">
        <v>43</v>
      </c>
      <c r="E1285" s="71" t="n">
        <v>33408</v>
      </c>
      <c r="F1285" s="85" t="n">
        <v>9.49484166666667</v>
      </c>
      <c r="G1285" s="73" t="n">
        <f aca="false">F1285*0.7</f>
        <v>6.64638916666667</v>
      </c>
      <c r="H1285" s="134" t="n">
        <v>8</v>
      </c>
      <c r="I1285" s="75" t="n">
        <v>10</v>
      </c>
      <c r="J1285" s="75" t="n">
        <v>1</v>
      </c>
      <c r="K1285" s="75"/>
      <c r="L1285" s="75" t="n">
        <f aca="false">SUM(H1285:I1285)/2</f>
        <v>9</v>
      </c>
      <c r="M1285" s="74" t="n">
        <v>9</v>
      </c>
      <c r="N1285" s="73" t="n">
        <f aca="false">M1285*0.2</f>
        <v>1.8</v>
      </c>
      <c r="O1285" s="76" t="n">
        <v>0.5</v>
      </c>
      <c r="P1285" s="77" t="n">
        <v>0.2</v>
      </c>
      <c r="Q1285" s="73" t="n">
        <f aca="false">SUM(G1285,N1285,O1285,P1285)</f>
        <v>9.14638916666667</v>
      </c>
      <c r="R1285" s="78" t="n">
        <v>8.81266878</v>
      </c>
      <c r="S1285" s="73" t="n">
        <f aca="false">R1285*0.5</f>
        <v>4.40633439</v>
      </c>
      <c r="T1285" s="73" t="n">
        <f aca="false">Q1285*0.5</f>
        <v>4.57319458333333</v>
      </c>
      <c r="U1285" s="79" t="n">
        <f aca="false">SUM(S1285:T1285)</f>
        <v>8.97952897333333</v>
      </c>
      <c r="V1285" s="80" t="str">
        <f aca="false">IF(AND(U1285=0)," ",IF(AND(U1285&gt;0,U1285&lt;=5.999),"Inaceptable",IF(AND(U1285&gt;=6,U1285&lt;=6.999),"Regular",IF(AND(U1285&gt;=7,U1285&lt;=8.499),"Bueno",IF(AND(U1285&gt;=8.5,U1285&lt;=9.499),"Muy Bueno",IF(AND(U1285&gt;=9.5,U1285&lt;=10),"Sobresaliente","ERROR"))))))</f>
        <v>Muy Bueno</v>
      </c>
      <c r="W1285" s="0" t="n">
        <v>1</v>
      </c>
      <c r="X1285" s="0" t="n">
        <v>2</v>
      </c>
      <c r="Z1285" s="0" t="n">
        <v>2</v>
      </c>
      <c r="AA1285" s="1" t="s">
        <v>41</v>
      </c>
      <c r="AB1285" s="81" t="n">
        <f aca="false">L1285-M1285</f>
        <v>0</v>
      </c>
    </row>
    <row r="1286" customFormat="false" ht="25.5" hidden="false" customHeight="false" outlineLevel="0" collapsed="false">
      <c r="A1286" s="82" t="s">
        <v>1367</v>
      </c>
      <c r="B1286" s="83" t="s">
        <v>1365</v>
      </c>
      <c r="C1286" s="84" t="s">
        <v>39</v>
      </c>
      <c r="D1286" s="83" t="s">
        <v>45</v>
      </c>
      <c r="E1286" s="71" t="n">
        <v>34121</v>
      </c>
      <c r="F1286" s="85" t="n">
        <v>8.899935</v>
      </c>
      <c r="G1286" s="73" t="n">
        <f aca="false">F1286*0.7</f>
        <v>6.2299545</v>
      </c>
      <c r="H1286" s="134" t="n">
        <v>9.2</v>
      </c>
      <c r="I1286" s="153" t="s">
        <v>116</v>
      </c>
      <c r="J1286" s="153" t="n">
        <v>10</v>
      </c>
      <c r="K1286" s="75"/>
      <c r="L1286" s="75" t="n">
        <f aca="false">SUM(H1286:I1286)/2</f>
        <v>4.6</v>
      </c>
      <c r="M1286" s="74" t="n">
        <v>9.2</v>
      </c>
      <c r="N1286" s="73" t="n">
        <f aca="false">M1286*0.2</f>
        <v>1.84</v>
      </c>
      <c r="O1286" s="76" t="n">
        <v>0.5</v>
      </c>
      <c r="P1286" s="77" t="n">
        <v>0.2</v>
      </c>
      <c r="Q1286" s="73" t="n">
        <f aca="false">SUM(G1286,N1286,O1286,P1286)</f>
        <v>8.7699545</v>
      </c>
      <c r="R1286" s="78" t="n">
        <v>8.67083965125</v>
      </c>
      <c r="S1286" s="73" t="n">
        <f aca="false">R1286*0.5</f>
        <v>4.335419825625</v>
      </c>
      <c r="T1286" s="73" t="n">
        <f aca="false">Q1286*0.5</f>
        <v>4.38497725</v>
      </c>
      <c r="U1286" s="79" t="n">
        <f aca="false">SUM(S1286:T1286)</f>
        <v>8.720397075625</v>
      </c>
      <c r="V1286" s="80" t="str">
        <f aca="false">IF(AND(U1286=0)," ",IF(AND(U1286&gt;0,U1286&lt;=5.999),"Inaceptable",IF(AND(U1286&gt;=6,U1286&lt;=6.999),"Regular",IF(AND(U1286&gt;=7,U1286&lt;=8.499),"Bueno",IF(AND(U1286&gt;=8.5,U1286&lt;=9.499),"Muy Bueno",IF(AND(U1286&gt;=9.5,U1286&lt;=10),"Sobresaliente","ERROR"))))))</f>
        <v>Muy Bueno</v>
      </c>
      <c r="W1286" s="0" t="n">
        <v>1</v>
      </c>
      <c r="X1286" s="0" t="n">
        <v>3</v>
      </c>
      <c r="Z1286" s="0" t="n">
        <v>3</v>
      </c>
      <c r="AA1286" s="1" t="s">
        <v>41</v>
      </c>
      <c r="AB1286" s="81" t="n">
        <f aca="false">L1286-M1286</f>
        <v>-4.6</v>
      </c>
      <c r="AC1286" s="0" t="s">
        <v>63</v>
      </c>
    </row>
    <row r="1287" customFormat="false" ht="12.75" hidden="false" customHeight="false" outlineLevel="0" collapsed="false">
      <c r="A1287" s="82" t="s">
        <v>1368</v>
      </c>
      <c r="B1287" s="83" t="s">
        <v>1365</v>
      </c>
      <c r="C1287" s="84" t="s">
        <v>39</v>
      </c>
      <c r="D1287" s="83" t="s">
        <v>49</v>
      </c>
      <c r="E1287" s="71" t="n">
        <v>34213</v>
      </c>
      <c r="F1287" s="85" t="n">
        <v>8.9388</v>
      </c>
      <c r="G1287" s="73" t="n">
        <f aca="false">F1287*0.7</f>
        <v>6.25716</v>
      </c>
      <c r="H1287" s="134" t="n">
        <v>7.8</v>
      </c>
      <c r="I1287" s="75" t="n">
        <v>6.8</v>
      </c>
      <c r="J1287" s="75" t="n">
        <v>3</v>
      </c>
      <c r="K1287" s="75"/>
      <c r="L1287" s="75" t="n">
        <f aca="false">SUM(H1287:I1287)/2</f>
        <v>7.3</v>
      </c>
      <c r="M1287" s="74" t="n">
        <v>7.3</v>
      </c>
      <c r="N1287" s="73" t="n">
        <f aca="false">M1287*0.2</f>
        <v>1.46</v>
      </c>
      <c r="O1287" s="76" t="n">
        <v>0.5</v>
      </c>
      <c r="P1287" s="77" t="n">
        <v>0.2</v>
      </c>
      <c r="Q1287" s="73" t="n">
        <f aca="false">SUM(G1287,N1287,O1287,P1287)</f>
        <v>8.41716</v>
      </c>
      <c r="R1287" s="78" t="n">
        <v>8.8666498175</v>
      </c>
      <c r="S1287" s="73" t="n">
        <f aca="false">R1287*0.5</f>
        <v>4.43332490875</v>
      </c>
      <c r="T1287" s="73" t="n">
        <f aca="false">Q1287*0.5</f>
        <v>4.20858</v>
      </c>
      <c r="U1287" s="79" t="n">
        <f aca="false">SUM(S1287:T1287)</f>
        <v>8.64190490875</v>
      </c>
      <c r="V1287" s="80" t="str">
        <f aca="false">IF(AND(U1287=0)," ",IF(AND(U1287&gt;0,U1287&lt;=5.999),"Inaceptable",IF(AND(U1287&gt;=6,U1287&lt;=6.999),"Regular",IF(AND(U1287&gt;=7,U1287&lt;=8.499),"Bueno",IF(AND(U1287&gt;=8.5,U1287&lt;=9.499),"Muy Bueno",IF(AND(U1287&gt;=9.5,U1287&lt;=10),"Sobresaliente","ERROR"))))))</f>
        <v>Muy Bueno</v>
      </c>
      <c r="W1287" s="0" t="n">
        <v>1</v>
      </c>
      <c r="X1287" s="0" t="n">
        <v>4</v>
      </c>
      <c r="Z1287" s="0" t="n">
        <v>4</v>
      </c>
      <c r="AA1287" s="1" t="s">
        <v>41</v>
      </c>
      <c r="AB1287" s="81" t="n">
        <f aca="false">L1287-M1287</f>
        <v>0</v>
      </c>
    </row>
    <row r="1288" customFormat="false" ht="12.75" hidden="false" customHeight="false" outlineLevel="0" collapsed="false">
      <c r="A1288" s="82" t="s">
        <v>1369</v>
      </c>
      <c r="B1288" s="83" t="s">
        <v>1365</v>
      </c>
      <c r="C1288" s="84" t="s">
        <v>39</v>
      </c>
      <c r="D1288" s="83" t="s">
        <v>51</v>
      </c>
      <c r="E1288" s="71" t="n">
        <v>34121</v>
      </c>
      <c r="F1288" s="85" t="n">
        <v>9.33229</v>
      </c>
      <c r="G1288" s="73" t="n">
        <f aca="false">F1288*0.7</f>
        <v>6.532603</v>
      </c>
      <c r="H1288" s="134" t="n">
        <v>9.2</v>
      </c>
      <c r="I1288" s="75" t="n">
        <v>10</v>
      </c>
      <c r="J1288" s="75" t="n">
        <v>1</v>
      </c>
      <c r="K1288" s="75"/>
      <c r="L1288" s="75" t="n">
        <f aca="false">SUM(H1288:I1288)/2</f>
        <v>9.6</v>
      </c>
      <c r="M1288" s="74" t="n">
        <v>9.6</v>
      </c>
      <c r="N1288" s="73" t="n">
        <f aca="false">M1288*0.2</f>
        <v>1.92</v>
      </c>
      <c r="O1288" s="76" t="n">
        <v>0.5</v>
      </c>
      <c r="P1288" s="77" t="n">
        <v>0.2</v>
      </c>
      <c r="Q1288" s="73" t="n">
        <f aca="false">SUM(G1288,N1288,O1288,P1288)</f>
        <v>9.152603</v>
      </c>
      <c r="R1288" s="78" t="n">
        <v>9.03049664625</v>
      </c>
      <c r="S1288" s="73" t="n">
        <f aca="false">R1288*0.5</f>
        <v>4.515248323125</v>
      </c>
      <c r="T1288" s="73" t="n">
        <f aca="false">Q1288*0.5</f>
        <v>4.5763015</v>
      </c>
      <c r="U1288" s="79" t="n">
        <f aca="false">SUM(S1288:T1288)</f>
        <v>9.091549823125</v>
      </c>
      <c r="V1288" s="80" t="str">
        <f aca="false">IF(AND(U1288=0)," ",IF(AND(U1288&gt;0,U1288&lt;=5.999),"Inaceptable",IF(AND(U1288&gt;=6,U1288&lt;=6.999),"Regular",IF(AND(U1288&gt;=7,U1288&lt;=8.499),"Bueno",IF(AND(U1288&gt;=8.5,U1288&lt;=9.499),"Muy Bueno",IF(AND(U1288&gt;=9.5,U1288&lt;=10),"Sobresaliente","ERROR"))))))</f>
        <v>Muy Bueno</v>
      </c>
      <c r="W1288" s="0" t="n">
        <v>1</v>
      </c>
      <c r="X1288" s="0" t="n">
        <v>5</v>
      </c>
      <c r="Z1288" s="0" t="n">
        <v>5</v>
      </c>
      <c r="AA1288" s="1" t="s">
        <v>41</v>
      </c>
      <c r="AB1288" s="81" t="n">
        <f aca="false">L1288-M1288</f>
        <v>0</v>
      </c>
    </row>
    <row r="1289" customFormat="false" ht="12.75" hidden="false" customHeight="false" outlineLevel="0" collapsed="false">
      <c r="A1289" s="82" t="s">
        <v>1370</v>
      </c>
      <c r="B1289" s="83" t="s">
        <v>1365</v>
      </c>
      <c r="C1289" s="84" t="s">
        <v>39</v>
      </c>
      <c r="D1289" s="83" t="s">
        <v>79</v>
      </c>
      <c r="E1289" s="71" t="n">
        <v>37223</v>
      </c>
      <c r="F1289" s="85" t="n">
        <v>9.610525</v>
      </c>
      <c r="G1289" s="73" t="n">
        <f aca="false">F1289*0.7</f>
        <v>6.7273675</v>
      </c>
      <c r="H1289" s="134" t="n">
        <v>8.9</v>
      </c>
      <c r="I1289" s="75" t="n">
        <v>9.2</v>
      </c>
      <c r="J1289" s="75" t="n">
        <v>1</v>
      </c>
      <c r="K1289" s="75"/>
      <c r="L1289" s="75" t="n">
        <f aca="false">SUM(H1289:I1289)/2</f>
        <v>9.05</v>
      </c>
      <c r="M1289" s="74" t="n">
        <v>9.05</v>
      </c>
      <c r="N1289" s="73" t="n">
        <f aca="false">M1289*0.2</f>
        <v>1.81</v>
      </c>
      <c r="O1289" s="76" t="n">
        <v>0.5</v>
      </c>
      <c r="P1289" s="77" t="n">
        <v>0.2</v>
      </c>
      <c r="Q1289" s="73" t="n">
        <f aca="false">SUM(G1289,N1289,O1289,P1289)</f>
        <v>9.2373675</v>
      </c>
      <c r="R1289" s="78" t="n">
        <v>9.238510285</v>
      </c>
      <c r="S1289" s="113" t="n">
        <f aca="false">R1289*0.5</f>
        <v>4.6192551425</v>
      </c>
      <c r="T1289" s="73" t="n">
        <f aca="false">Q1289*0.5</f>
        <v>4.61868375</v>
      </c>
      <c r="U1289" s="79" t="n">
        <f aca="false">SUM(S1289:T1289)</f>
        <v>9.2379388925</v>
      </c>
      <c r="V1289" s="80" t="str">
        <f aca="false">IF(AND(U1289=0)," ",IF(AND(U1289&gt;0,U1289&lt;=5.999),"Inaceptable",IF(AND(U1289&gt;=6,U1289&lt;=6.999),"Regular",IF(AND(U1289&gt;=7,U1289&lt;=8.499),"Bueno",IF(AND(U1289&gt;=8.5,U1289&lt;=9.499),"Muy Bueno",IF(AND(U1289&gt;=9.5,U1289&lt;=10),"Sobresaliente","ERROR"))))))</f>
        <v>Muy Bueno</v>
      </c>
      <c r="W1289" s="0" t="n">
        <v>1</v>
      </c>
      <c r="X1289" s="0" t="n">
        <v>6</v>
      </c>
      <c r="Z1289" s="0" t="n">
        <v>6</v>
      </c>
      <c r="AA1289" s="1" t="s">
        <v>41</v>
      </c>
      <c r="AB1289" s="81" t="n">
        <f aca="false">L1289-M1289</f>
        <v>0</v>
      </c>
    </row>
    <row r="1290" customFormat="false" ht="12.75" hidden="false" customHeight="false" outlineLevel="0" collapsed="false">
      <c r="A1290" s="82" t="s">
        <v>1371</v>
      </c>
      <c r="B1290" s="83" t="s">
        <v>1365</v>
      </c>
      <c r="C1290" s="84" t="s">
        <v>53</v>
      </c>
      <c r="D1290" s="83" t="s">
        <v>40</v>
      </c>
      <c r="E1290" s="71" t="n">
        <v>34121</v>
      </c>
      <c r="F1290" s="85" t="n">
        <v>9.53427</v>
      </c>
      <c r="G1290" s="73" t="n">
        <f aca="false">F1290*0.7</f>
        <v>6.673989</v>
      </c>
      <c r="H1290" s="134" t="n">
        <v>7.6</v>
      </c>
      <c r="I1290" s="75" t="n">
        <v>8.4</v>
      </c>
      <c r="J1290" s="75" t="n">
        <v>1</v>
      </c>
      <c r="K1290" s="75"/>
      <c r="L1290" s="75" t="n">
        <f aca="false">SUM(H1290:I1290)/2</f>
        <v>8</v>
      </c>
      <c r="M1290" s="74" t="n">
        <v>8</v>
      </c>
      <c r="N1290" s="73" t="n">
        <f aca="false">M1290*0.2</f>
        <v>1.6</v>
      </c>
      <c r="O1290" s="76" t="n">
        <v>0.5</v>
      </c>
      <c r="P1290" s="77" t="n">
        <v>0.2</v>
      </c>
      <c r="Q1290" s="73" t="n">
        <f aca="false">SUM(G1290,N1290,O1290,P1290)</f>
        <v>8.973989</v>
      </c>
      <c r="R1290" s="78" t="n">
        <v>9.01430581875</v>
      </c>
      <c r="S1290" s="73" t="n">
        <f aca="false">R1290*0.5</f>
        <v>4.507152909375</v>
      </c>
      <c r="T1290" s="73" t="n">
        <f aca="false">Q1290*0.5</f>
        <v>4.4869945</v>
      </c>
      <c r="U1290" s="79" t="n">
        <f aca="false">SUM(S1290:T1290)</f>
        <v>8.994147409375</v>
      </c>
      <c r="V1290" s="80" t="str">
        <f aca="false">IF(AND(U1290=0)," ",IF(AND(U1290&gt;0,U1290&lt;=5.999),"Inaceptable",IF(AND(U1290&gt;=6,U1290&lt;=6.999),"Regular",IF(AND(U1290&gt;=7,U1290&lt;=8.499),"Bueno",IF(AND(U1290&gt;=8.5,U1290&lt;=9.499),"Muy Bueno",IF(AND(U1290&gt;=9.5,U1290&lt;=10),"Sobresaliente","ERROR"))))))</f>
        <v>Muy Bueno</v>
      </c>
      <c r="W1290" s="0" t="n">
        <v>1</v>
      </c>
      <c r="X1290" s="0" t="n">
        <v>7</v>
      </c>
      <c r="Z1290" s="0" t="n">
        <v>7</v>
      </c>
      <c r="AA1290" s="1" t="s">
        <v>41</v>
      </c>
      <c r="AB1290" s="81" t="n">
        <f aca="false">L1290-M1290</f>
        <v>0</v>
      </c>
    </row>
    <row r="1291" customFormat="false" ht="12.75" hidden="false" customHeight="false" outlineLevel="0" collapsed="false">
      <c r="A1291" s="82" t="s">
        <v>1372</v>
      </c>
      <c r="B1291" s="83" t="s">
        <v>1365</v>
      </c>
      <c r="C1291" s="84" t="s">
        <v>53</v>
      </c>
      <c r="D1291" s="83" t="s">
        <v>43</v>
      </c>
      <c r="E1291" s="71" t="n">
        <v>33281</v>
      </c>
      <c r="F1291" s="85" t="n">
        <v>9.57827</v>
      </c>
      <c r="G1291" s="73" t="n">
        <f aca="false">F1291*0.7</f>
        <v>6.704789</v>
      </c>
      <c r="H1291" s="134" t="n">
        <v>9.8</v>
      </c>
      <c r="I1291" s="75" t="n">
        <v>9.2</v>
      </c>
      <c r="J1291" s="75" t="n">
        <v>1</v>
      </c>
      <c r="K1291" s="75"/>
      <c r="L1291" s="75" t="n">
        <f aca="false">SUM(H1291:I1291)/2</f>
        <v>9.5</v>
      </c>
      <c r="M1291" s="74" t="n">
        <v>9.5</v>
      </c>
      <c r="N1291" s="73" t="n">
        <f aca="false">M1291*0.2</f>
        <v>1.9</v>
      </c>
      <c r="O1291" s="76" t="n">
        <v>0.5</v>
      </c>
      <c r="P1291" s="77" t="n">
        <v>0.2</v>
      </c>
      <c r="Q1291" s="73" t="n">
        <f aca="false">SUM(G1291,N1291,O1291,P1291)</f>
        <v>9.304789</v>
      </c>
      <c r="R1291" s="78" t="n">
        <v>8.89600969375</v>
      </c>
      <c r="S1291" s="73" t="n">
        <f aca="false">R1291*0.5</f>
        <v>4.448004846875</v>
      </c>
      <c r="T1291" s="73" t="n">
        <f aca="false">Q1291*0.5</f>
        <v>4.6523945</v>
      </c>
      <c r="U1291" s="79" t="n">
        <f aca="false">SUM(S1291:T1291)</f>
        <v>9.100399346875</v>
      </c>
      <c r="V1291" s="80" t="str">
        <f aca="false">IF(AND(U1291=0)," ",IF(AND(U1291&gt;0,U1291&lt;=5.999),"Inaceptable",IF(AND(U1291&gt;=6,U1291&lt;=6.999),"Regular",IF(AND(U1291&gt;=7,U1291&lt;=8.499),"Bueno",IF(AND(U1291&gt;=8.5,U1291&lt;=9.499),"Muy Bueno",IF(AND(U1291&gt;=9.5,U1291&lt;=10),"Sobresaliente","ERROR"))))))</f>
        <v>Muy Bueno</v>
      </c>
      <c r="W1291" s="0" t="n">
        <v>1</v>
      </c>
      <c r="X1291" s="0" t="n">
        <v>8</v>
      </c>
      <c r="Z1291" s="0" t="n">
        <v>8</v>
      </c>
      <c r="AA1291" s="1" t="s">
        <v>41</v>
      </c>
      <c r="AB1291" s="81" t="n">
        <f aca="false">L1291-M1291</f>
        <v>0</v>
      </c>
    </row>
    <row r="1292" customFormat="false" ht="25.5" hidden="false" customHeight="false" outlineLevel="0" collapsed="false">
      <c r="A1292" s="82" t="s">
        <v>1373</v>
      </c>
      <c r="B1292" s="83" t="s">
        <v>1365</v>
      </c>
      <c r="C1292" s="84" t="s">
        <v>53</v>
      </c>
      <c r="D1292" s="83" t="s">
        <v>45</v>
      </c>
      <c r="E1292" s="71" t="n">
        <v>34213</v>
      </c>
      <c r="F1292" s="85" t="n">
        <v>9.567425</v>
      </c>
      <c r="G1292" s="73" t="n">
        <f aca="false">F1292*0.7</f>
        <v>6.6971975</v>
      </c>
      <c r="H1292" s="134" t="n">
        <v>9.2</v>
      </c>
      <c r="I1292" s="153" t="s">
        <v>116</v>
      </c>
      <c r="J1292" s="153" t="n">
        <v>10</v>
      </c>
      <c r="K1292" s="75"/>
      <c r="L1292" s="75" t="n">
        <f aca="false">SUM(H1292:I1292)/2</f>
        <v>4.6</v>
      </c>
      <c r="M1292" s="74" t="n">
        <v>9.2</v>
      </c>
      <c r="N1292" s="73" t="n">
        <f aca="false">M1292*0.2</f>
        <v>1.84</v>
      </c>
      <c r="O1292" s="76" t="n">
        <v>0.5</v>
      </c>
      <c r="P1292" s="77" t="n">
        <v>0.2</v>
      </c>
      <c r="Q1292" s="73" t="n">
        <f aca="false">SUM(G1292,N1292,O1292,P1292)</f>
        <v>9.2371975</v>
      </c>
      <c r="R1292" s="78" t="n">
        <v>8.84665999</v>
      </c>
      <c r="S1292" s="73" t="n">
        <f aca="false">R1292*0.5</f>
        <v>4.423329995</v>
      </c>
      <c r="T1292" s="73" t="n">
        <f aca="false">Q1292*0.5</f>
        <v>4.61859875</v>
      </c>
      <c r="U1292" s="79" t="n">
        <f aca="false">SUM(S1292:T1292)</f>
        <v>9.041928745</v>
      </c>
      <c r="V1292" s="80" t="str">
        <f aca="false">IF(AND(U1292=0)," ",IF(AND(U1292&gt;0,U1292&lt;=5.999),"Inaceptable",IF(AND(U1292&gt;=6,U1292&lt;=6.999),"Regular",IF(AND(U1292&gt;=7,U1292&lt;=8.499),"Bueno",IF(AND(U1292&gt;=8.5,U1292&lt;=9.499),"Muy Bueno",IF(AND(U1292&gt;=9.5,U1292&lt;=10),"Sobresaliente","ERROR"))))))</f>
        <v>Muy Bueno</v>
      </c>
      <c r="W1292" s="0" t="n">
        <v>1</v>
      </c>
      <c r="X1292" s="0" t="n">
        <v>9</v>
      </c>
      <c r="Z1292" s="0" t="n">
        <v>9</v>
      </c>
      <c r="AA1292" s="1" t="s">
        <v>41</v>
      </c>
      <c r="AB1292" s="81" t="n">
        <f aca="false">L1292-M1292</f>
        <v>-4.6</v>
      </c>
      <c r="AC1292" s="0" t="s">
        <v>63</v>
      </c>
    </row>
    <row r="1293" customFormat="false" ht="12.75" hidden="false" customHeight="false" outlineLevel="0" collapsed="false">
      <c r="A1293" s="82" t="s">
        <v>1374</v>
      </c>
      <c r="B1293" s="83" t="s">
        <v>1365</v>
      </c>
      <c r="C1293" s="84" t="s">
        <v>53</v>
      </c>
      <c r="D1293" s="83" t="s">
        <v>49</v>
      </c>
      <c r="E1293" s="71" t="n">
        <v>37058</v>
      </c>
      <c r="F1293" s="85" t="n">
        <v>9.684845</v>
      </c>
      <c r="G1293" s="73" t="n">
        <f aca="false">F1293*0.7</f>
        <v>6.7793915</v>
      </c>
      <c r="H1293" s="134" t="n">
        <v>9.2</v>
      </c>
      <c r="I1293" s="75" t="n">
        <v>8.4</v>
      </c>
      <c r="J1293" s="75" t="n">
        <v>1</v>
      </c>
      <c r="K1293" s="75"/>
      <c r="L1293" s="75" t="n">
        <f aca="false">SUM(H1293:I1293)/2</f>
        <v>8.8</v>
      </c>
      <c r="M1293" s="74" t="n">
        <v>8.8</v>
      </c>
      <c r="N1293" s="73" t="n">
        <f aca="false">M1293*0.2</f>
        <v>1.76</v>
      </c>
      <c r="O1293" s="76" t="n">
        <v>0.5</v>
      </c>
      <c r="P1293" s="77" t="n">
        <v>0.2</v>
      </c>
      <c r="Q1293" s="73" t="n">
        <f aca="false">SUM(G1293,N1293,O1293,P1293)</f>
        <v>9.2393915</v>
      </c>
      <c r="R1293" s="78" t="n">
        <v>8.917720445</v>
      </c>
      <c r="S1293" s="73" t="n">
        <f aca="false">R1293*0.5</f>
        <v>4.4588602225</v>
      </c>
      <c r="T1293" s="73" t="n">
        <f aca="false">Q1293*0.5</f>
        <v>4.61969575</v>
      </c>
      <c r="U1293" s="79" t="n">
        <f aca="false">SUM(S1293:T1293)</f>
        <v>9.0785559725</v>
      </c>
      <c r="V1293" s="80" t="str">
        <f aca="false">IF(AND(U1293=0)," ",IF(AND(U1293&gt;0,U1293&lt;=5.999),"Inaceptable",IF(AND(U1293&gt;=6,U1293&lt;=6.999),"Regular",IF(AND(U1293&gt;=7,U1293&lt;=8.499),"Bueno",IF(AND(U1293&gt;=8.5,U1293&lt;=9.499),"Muy Bueno",IF(AND(U1293&gt;=9.5,U1293&lt;=10),"Sobresaliente","ERROR"))))))</f>
        <v>Muy Bueno</v>
      </c>
      <c r="W1293" s="0" t="n">
        <v>1</v>
      </c>
      <c r="X1293" s="0" t="n">
        <v>10</v>
      </c>
      <c r="Z1293" s="0" t="n">
        <v>10</v>
      </c>
      <c r="AA1293" s="1" t="s">
        <v>41</v>
      </c>
      <c r="AB1293" s="81" t="n">
        <f aca="false">L1293-M1293</f>
        <v>0</v>
      </c>
    </row>
    <row r="1294" customFormat="false" ht="12.75" hidden="false" customHeight="false" outlineLevel="0" collapsed="false">
      <c r="A1294" s="82" t="s">
        <v>1375</v>
      </c>
      <c r="B1294" s="83" t="s">
        <v>1365</v>
      </c>
      <c r="C1294" s="84" t="s">
        <v>53</v>
      </c>
      <c r="D1294" s="83" t="s">
        <v>51</v>
      </c>
      <c r="E1294" s="71" t="n">
        <v>37150</v>
      </c>
      <c r="F1294" s="85" t="n">
        <v>9.26605</v>
      </c>
      <c r="G1294" s="73" t="n">
        <f aca="false">F1294*0.7</f>
        <v>6.486235</v>
      </c>
      <c r="H1294" s="134" t="n">
        <v>9.4</v>
      </c>
      <c r="I1294" s="75" t="n">
        <v>8</v>
      </c>
      <c r="J1294" s="75" t="n">
        <v>1</v>
      </c>
      <c r="K1294" s="75"/>
      <c r="L1294" s="75" t="n">
        <f aca="false">SUM(H1294:I1294)/2</f>
        <v>8.7</v>
      </c>
      <c r="M1294" s="74" t="n">
        <v>8.7</v>
      </c>
      <c r="N1294" s="73" t="n">
        <f aca="false">M1294*0.2</f>
        <v>1.74</v>
      </c>
      <c r="O1294" s="76" t="n">
        <v>0.5</v>
      </c>
      <c r="P1294" s="77" t="n">
        <v>0.2</v>
      </c>
      <c r="Q1294" s="73" t="n">
        <f aca="false">SUM(G1294,N1294,O1294,P1294)</f>
        <v>8.926235</v>
      </c>
      <c r="R1294" s="78" t="n">
        <v>8.76945607375</v>
      </c>
      <c r="S1294" s="73" t="n">
        <f aca="false">R1294*0.5</f>
        <v>4.384728036875</v>
      </c>
      <c r="T1294" s="73" t="n">
        <f aca="false">Q1294*0.5</f>
        <v>4.4631175</v>
      </c>
      <c r="U1294" s="79" t="n">
        <f aca="false">SUM(S1294:T1294)</f>
        <v>8.847845536875</v>
      </c>
      <c r="V1294" s="80" t="str">
        <f aca="false">IF(AND(U1294=0)," ",IF(AND(U1294&gt;0,U1294&lt;=5.999),"Inaceptable",IF(AND(U1294&gt;=6,U1294&lt;=6.999),"Regular",IF(AND(U1294&gt;=7,U1294&lt;=8.499),"Bueno",IF(AND(U1294&gt;=8.5,U1294&lt;=9.499),"Muy Bueno",IF(AND(U1294&gt;=9.5,U1294&lt;=10),"Sobresaliente","ERROR"))))))</f>
        <v>Muy Bueno</v>
      </c>
      <c r="W1294" s="0" t="n">
        <v>1</v>
      </c>
      <c r="X1294" s="0" t="n">
        <v>11</v>
      </c>
      <c r="Z1294" s="0" t="n">
        <v>11</v>
      </c>
      <c r="AA1294" s="1" t="s">
        <v>41</v>
      </c>
      <c r="AB1294" s="81" t="n">
        <f aca="false">L1294-M1294</f>
        <v>0</v>
      </c>
    </row>
    <row r="1295" customFormat="false" ht="12.75" hidden="false" customHeight="false" outlineLevel="0" collapsed="false">
      <c r="A1295" s="82" t="s">
        <v>1376</v>
      </c>
      <c r="B1295" s="83" t="s">
        <v>1365</v>
      </c>
      <c r="C1295" s="84" t="s">
        <v>59</v>
      </c>
      <c r="D1295" s="83" t="s">
        <v>40</v>
      </c>
      <c r="E1295" s="71" t="n">
        <v>34501</v>
      </c>
      <c r="F1295" s="85" t="n">
        <v>9.72127</v>
      </c>
      <c r="G1295" s="73" t="n">
        <f aca="false">F1295*0.7</f>
        <v>6.804889</v>
      </c>
      <c r="H1295" s="134" t="n">
        <v>8.6</v>
      </c>
      <c r="I1295" s="75" t="n">
        <v>9.6</v>
      </c>
      <c r="J1295" s="75" t="n">
        <v>1</v>
      </c>
      <c r="K1295" s="75"/>
      <c r="L1295" s="75" t="n">
        <f aca="false">SUM(H1295:I1295)/2</f>
        <v>9.1</v>
      </c>
      <c r="M1295" s="74" t="n">
        <v>9.1</v>
      </c>
      <c r="N1295" s="73" t="n">
        <f aca="false">M1295*0.2</f>
        <v>1.82</v>
      </c>
      <c r="O1295" s="76" t="n">
        <v>0.5</v>
      </c>
      <c r="P1295" s="77" t="n">
        <v>0.2</v>
      </c>
      <c r="Q1295" s="73" t="n">
        <f aca="false">SUM(G1295,N1295,O1295,P1295)</f>
        <v>9.324889</v>
      </c>
      <c r="R1295" s="78" t="n">
        <v>8.531390265</v>
      </c>
      <c r="S1295" s="73" t="n">
        <f aca="false">R1295*0.5</f>
        <v>4.2656951325</v>
      </c>
      <c r="T1295" s="73" t="n">
        <f aca="false">Q1295*0.5</f>
        <v>4.6624445</v>
      </c>
      <c r="U1295" s="79" t="n">
        <f aca="false">SUM(S1295:T1295)</f>
        <v>8.9281396325</v>
      </c>
      <c r="V1295" s="80" t="str">
        <f aca="false">IF(AND(U1295=0)," ",IF(AND(U1295&gt;0,U1295&lt;=5.999),"Inaceptable",IF(AND(U1295&gt;=6,U1295&lt;=6.999),"Regular",IF(AND(U1295&gt;=7,U1295&lt;=8.499),"Bueno",IF(AND(U1295&gt;=8.5,U1295&lt;=9.499),"Muy Bueno",IF(AND(U1295&gt;=9.5,U1295&lt;=10),"Sobresaliente","ERROR"))))))</f>
        <v>Muy Bueno</v>
      </c>
      <c r="W1295" s="0" t="n">
        <v>1</v>
      </c>
      <c r="X1295" s="0" t="n">
        <v>7</v>
      </c>
      <c r="Z1295" s="0" t="n">
        <v>7</v>
      </c>
      <c r="AA1295" s="1" t="s">
        <v>41</v>
      </c>
      <c r="AB1295" s="81" t="n">
        <f aca="false">L1295-M1295</f>
        <v>0</v>
      </c>
    </row>
    <row r="1296" customFormat="false" ht="12.75" hidden="false" customHeight="false" outlineLevel="0" collapsed="false">
      <c r="A1296" s="82" t="s">
        <v>1377</v>
      </c>
      <c r="B1296" s="83" t="s">
        <v>1365</v>
      </c>
      <c r="C1296" s="84" t="s">
        <v>59</v>
      </c>
      <c r="D1296" s="83" t="s">
        <v>43</v>
      </c>
      <c r="E1296" s="71" t="n">
        <v>34121</v>
      </c>
      <c r="F1296" s="85" t="n">
        <v>9.37595</v>
      </c>
      <c r="G1296" s="73" t="n">
        <f aca="false">F1296*0.7</f>
        <v>6.563165</v>
      </c>
      <c r="H1296" s="134" t="n">
        <v>9.8</v>
      </c>
      <c r="I1296" s="75" t="n">
        <v>10</v>
      </c>
      <c r="J1296" s="75" t="n">
        <v>1</v>
      </c>
      <c r="K1296" s="75"/>
      <c r="L1296" s="75" t="n">
        <f aca="false">SUM(H1296:I1296)/2</f>
        <v>9.9</v>
      </c>
      <c r="M1296" s="74" t="n">
        <v>9.7</v>
      </c>
      <c r="N1296" s="73" t="n">
        <f aca="false">M1296*0.2</f>
        <v>1.94</v>
      </c>
      <c r="O1296" s="76" t="n">
        <v>0.5</v>
      </c>
      <c r="P1296" s="77" t="n">
        <v>0.2</v>
      </c>
      <c r="Q1296" s="73" t="n">
        <f aca="false">SUM(G1296,N1296,O1296,P1296)</f>
        <v>9.203165</v>
      </c>
      <c r="R1296" s="78" t="n">
        <v>8.73716340375</v>
      </c>
      <c r="S1296" s="73" t="n">
        <f aca="false">R1296*0.5</f>
        <v>4.368581701875</v>
      </c>
      <c r="T1296" s="73" t="n">
        <f aca="false">Q1296*0.5</f>
        <v>4.6015825</v>
      </c>
      <c r="U1296" s="79" t="n">
        <f aca="false">SUM(S1296:T1296)</f>
        <v>8.970164201875</v>
      </c>
      <c r="V1296" s="80" t="str">
        <f aca="false">IF(AND(U1296=0)," ",IF(AND(U1296&gt;0,U1296&lt;=5.999),"Inaceptable",IF(AND(U1296&gt;=6,U1296&lt;=6.999),"Regular",IF(AND(U1296&gt;=7,U1296&lt;=8.499),"Bueno",IF(AND(U1296&gt;=8.5,U1296&lt;=9.499),"Muy Bueno",IF(AND(U1296&gt;=9.5,U1296&lt;=10),"Sobresaliente","ERROR"))))))</f>
        <v>Muy Bueno</v>
      </c>
      <c r="W1296" s="0" t="n">
        <v>1</v>
      </c>
      <c r="X1296" s="0" t="n">
        <v>8</v>
      </c>
      <c r="Z1296" s="0" t="n">
        <v>8</v>
      </c>
      <c r="AA1296" s="1" t="s">
        <v>41</v>
      </c>
      <c r="AB1296" s="81" t="n">
        <f aca="false">L1296-M1296</f>
        <v>0.200000000000001</v>
      </c>
      <c r="AC1296" s="0" t="s">
        <v>63</v>
      </c>
    </row>
    <row r="1297" customFormat="false" ht="12.75" hidden="false" customHeight="false" outlineLevel="0" collapsed="false">
      <c r="A1297" s="82" t="s">
        <v>1378</v>
      </c>
      <c r="B1297" s="83" t="s">
        <v>1365</v>
      </c>
      <c r="C1297" s="84" t="s">
        <v>59</v>
      </c>
      <c r="D1297" s="83" t="s">
        <v>45</v>
      </c>
      <c r="E1297" s="71" t="n">
        <v>35324</v>
      </c>
      <c r="F1297" s="85" t="n">
        <v>8.5477</v>
      </c>
      <c r="G1297" s="73" t="n">
        <f aca="false">F1297*0.7</f>
        <v>5.98339</v>
      </c>
      <c r="H1297" s="134" t="n">
        <v>8.1</v>
      </c>
      <c r="I1297" s="75" t="n">
        <v>8.8</v>
      </c>
      <c r="J1297" s="75" t="n">
        <v>1</v>
      </c>
      <c r="K1297" s="75"/>
      <c r="L1297" s="75" t="n">
        <f aca="false">SUM(H1297:I1297)/2</f>
        <v>8.45</v>
      </c>
      <c r="M1297" s="74" t="n">
        <v>8.45</v>
      </c>
      <c r="N1297" s="73" t="n">
        <f aca="false">M1297*0.2</f>
        <v>1.69</v>
      </c>
      <c r="O1297" s="76" t="n">
        <v>0.5</v>
      </c>
      <c r="P1297" s="77" t="n">
        <v>0.2</v>
      </c>
      <c r="Q1297" s="73" t="n">
        <f aca="false">SUM(G1297,N1297,O1297,P1297)</f>
        <v>8.37339</v>
      </c>
      <c r="R1297" s="78" t="n">
        <v>8.25646446625</v>
      </c>
      <c r="S1297" s="73" t="n">
        <f aca="false">R1297*0.5</f>
        <v>4.128232233125</v>
      </c>
      <c r="T1297" s="73" t="n">
        <f aca="false">Q1297*0.5</f>
        <v>4.186695</v>
      </c>
      <c r="U1297" s="79" t="n">
        <f aca="false">SUM(S1297:T1297)</f>
        <v>8.314927233125</v>
      </c>
      <c r="V1297" s="80" t="str">
        <f aca="false">IF(AND(U1297=0)," ",IF(AND(U1297&gt;0,U1297&lt;=5.999),"Inaceptable",IF(AND(U1297&gt;=6,U1297&lt;=6.999),"Regular",IF(AND(U1297&gt;=7,U1297&lt;=8.499),"Bueno",IF(AND(U1297&gt;=8.5,U1297&lt;=9.499),"Muy Bueno",IF(AND(U1297&gt;=9.5,U1297&lt;=10),"Sobresaliente","ERROR"))))))</f>
        <v>Bueno</v>
      </c>
      <c r="W1297" s="0" t="n">
        <v>1</v>
      </c>
      <c r="X1297" s="0" t="n">
        <v>9</v>
      </c>
      <c r="Z1297" s="0" t="n">
        <v>9</v>
      </c>
      <c r="AA1297" s="1" t="s">
        <v>41</v>
      </c>
      <c r="AB1297" s="81" t="n">
        <f aca="false">L1297-M1297</f>
        <v>0</v>
      </c>
    </row>
    <row r="1298" customFormat="false" ht="12.75" hidden="false" customHeight="false" outlineLevel="0" collapsed="false">
      <c r="A1298" s="82" t="s">
        <v>1379</v>
      </c>
      <c r="B1298" s="83" t="s">
        <v>1365</v>
      </c>
      <c r="C1298" s="84" t="s">
        <v>59</v>
      </c>
      <c r="D1298" s="83" t="s">
        <v>49</v>
      </c>
      <c r="E1298" s="71" t="n">
        <v>34121</v>
      </c>
      <c r="F1298" s="85" t="n">
        <v>9.54842</v>
      </c>
      <c r="G1298" s="73" t="n">
        <f aca="false">F1298*0.7</f>
        <v>6.683894</v>
      </c>
      <c r="H1298" s="134" t="n">
        <v>9.2</v>
      </c>
      <c r="I1298" s="75" t="n">
        <v>10</v>
      </c>
      <c r="J1298" s="75" t="n">
        <v>1</v>
      </c>
      <c r="K1298" s="75"/>
      <c r="L1298" s="75" t="n">
        <f aca="false">SUM(H1298:I1298)/2</f>
        <v>9.6</v>
      </c>
      <c r="M1298" s="74" t="n">
        <v>9.6</v>
      </c>
      <c r="N1298" s="73" t="n">
        <f aca="false">M1298*0.2</f>
        <v>1.92</v>
      </c>
      <c r="O1298" s="76" t="n">
        <v>0.5</v>
      </c>
      <c r="P1298" s="77" t="n">
        <v>0.2</v>
      </c>
      <c r="Q1298" s="73" t="n">
        <f aca="false">SUM(G1298,N1298,O1298,P1298)</f>
        <v>9.303894</v>
      </c>
      <c r="R1298" s="78" t="n">
        <v>8.70647269125</v>
      </c>
      <c r="S1298" s="73" t="n">
        <f aca="false">R1298*0.5</f>
        <v>4.353236345625</v>
      </c>
      <c r="T1298" s="73" t="n">
        <f aca="false">Q1298*0.5</f>
        <v>4.651947</v>
      </c>
      <c r="U1298" s="79" t="n">
        <f aca="false">SUM(S1298:T1298)</f>
        <v>9.005183345625</v>
      </c>
      <c r="V1298" s="80" t="str">
        <f aca="false">IF(AND(U1298=0)," ",IF(AND(U1298&gt;0,U1298&lt;=5.999),"Inaceptable",IF(AND(U1298&gt;=6,U1298&lt;=6.999),"Regular",IF(AND(U1298&gt;=7,U1298&lt;=8.499),"Bueno",IF(AND(U1298&gt;=8.5,U1298&lt;=9.499),"Muy Bueno",IF(AND(U1298&gt;=9.5,U1298&lt;=10),"Sobresaliente","ERROR"))))))</f>
        <v>Muy Bueno</v>
      </c>
      <c r="W1298" s="0" t="n">
        <v>1</v>
      </c>
      <c r="X1298" s="0" t="n">
        <v>10</v>
      </c>
      <c r="Z1298" s="0" t="n">
        <v>10</v>
      </c>
      <c r="AA1298" s="1" t="s">
        <v>41</v>
      </c>
      <c r="AB1298" s="81" t="n">
        <f aca="false">L1298-M1298</f>
        <v>0</v>
      </c>
      <c r="AC1298" s="0" t="s">
        <v>63</v>
      </c>
    </row>
    <row r="1299" customFormat="false" ht="12.75" hidden="false" customHeight="false" outlineLevel="0" collapsed="false">
      <c r="A1299" s="82" t="s">
        <v>1380</v>
      </c>
      <c r="B1299" s="83" t="s">
        <v>1365</v>
      </c>
      <c r="C1299" s="84" t="s">
        <v>59</v>
      </c>
      <c r="D1299" s="83" t="s">
        <v>51</v>
      </c>
      <c r="E1299" s="71" t="n">
        <v>33271</v>
      </c>
      <c r="F1299" s="85" t="n">
        <v>9.37572</v>
      </c>
      <c r="G1299" s="73" t="n">
        <f aca="false">F1299*0.7</f>
        <v>6.563004</v>
      </c>
      <c r="H1299" s="134" t="n">
        <v>6.4</v>
      </c>
      <c r="I1299" s="75" t="n">
        <v>8.8</v>
      </c>
      <c r="J1299" s="75" t="n">
        <v>3</v>
      </c>
      <c r="K1299" s="75"/>
      <c r="L1299" s="75" t="n">
        <f aca="false">SUM(H1299:I1299)/2</f>
        <v>7.6</v>
      </c>
      <c r="M1299" s="74" t="n">
        <v>8.8</v>
      </c>
      <c r="N1299" s="73" t="n">
        <f aca="false">M1299*0.2</f>
        <v>1.76</v>
      </c>
      <c r="O1299" s="76" t="n">
        <v>0.5</v>
      </c>
      <c r="P1299" s="77" t="n">
        <v>0.2</v>
      </c>
      <c r="Q1299" s="73" t="n">
        <f aca="false">SUM(G1299,N1299,O1299,P1299)</f>
        <v>9.023004</v>
      </c>
      <c r="R1299" s="78" t="n">
        <v>8.30443217875</v>
      </c>
      <c r="S1299" s="73" t="n">
        <f aca="false">R1299*0.5</f>
        <v>4.152216089375</v>
      </c>
      <c r="T1299" s="73" t="n">
        <f aca="false">Q1299*0.5</f>
        <v>4.511502</v>
      </c>
      <c r="U1299" s="79" t="n">
        <f aca="false">SUM(S1299:T1299)</f>
        <v>8.663718089375</v>
      </c>
      <c r="V1299" s="80" t="str">
        <f aca="false">IF(AND(U1299=0)," ",IF(AND(U1299&gt;0,U1299&lt;=5.999),"Inaceptable",IF(AND(U1299&gt;=6,U1299&lt;=6.999),"Regular",IF(AND(U1299&gt;=7,U1299&lt;=8.499),"Bueno",IF(AND(U1299&gt;=8.5,U1299&lt;=9.499),"Muy Bueno",IF(AND(U1299&gt;=9.5,U1299&lt;=10),"Sobresaliente","ERROR"))))))</f>
        <v>Muy Bueno</v>
      </c>
      <c r="W1299" s="0" t="n">
        <v>1</v>
      </c>
      <c r="X1299" s="0" t="n">
        <v>11</v>
      </c>
      <c r="Z1299" s="0" t="n">
        <v>11</v>
      </c>
      <c r="AA1299" s="1" t="s">
        <v>41</v>
      </c>
      <c r="AB1299" s="81" t="n">
        <f aca="false">L1299-M1299</f>
        <v>-1.2</v>
      </c>
      <c r="AC1299" s="0" t="s">
        <v>63</v>
      </c>
    </row>
    <row r="1300" customFormat="false" ht="12.75" hidden="false" customHeight="false" outlineLevel="0" collapsed="false">
      <c r="A1300" s="82" t="s">
        <v>1381</v>
      </c>
      <c r="B1300" s="83" t="s">
        <v>1365</v>
      </c>
      <c r="C1300" s="84" t="s">
        <v>66</v>
      </c>
      <c r="D1300" s="83" t="s">
        <v>40</v>
      </c>
      <c r="E1300" s="71" t="n">
        <v>33270</v>
      </c>
      <c r="F1300" s="85" t="n">
        <v>9.776425</v>
      </c>
      <c r="G1300" s="73" t="n">
        <f aca="false">F1300*0.7</f>
        <v>6.8434975</v>
      </c>
      <c r="H1300" s="134" t="n">
        <v>8</v>
      </c>
      <c r="I1300" s="135" t="n">
        <v>10</v>
      </c>
      <c r="J1300" s="135" t="n">
        <v>1</v>
      </c>
      <c r="K1300" s="135"/>
      <c r="L1300" s="75" t="n">
        <f aca="false">SUM(H1300:I1300)/2</f>
        <v>9</v>
      </c>
      <c r="M1300" s="74" t="n">
        <v>9</v>
      </c>
      <c r="N1300" s="73" t="n">
        <f aca="false">M1300*0.2</f>
        <v>1.8</v>
      </c>
      <c r="O1300" s="76" t="n">
        <v>0.5</v>
      </c>
      <c r="P1300" s="77" t="n">
        <v>0.2</v>
      </c>
      <c r="Q1300" s="73" t="n">
        <f aca="false">SUM(G1300,N1300,O1300,P1300)</f>
        <v>9.3434975</v>
      </c>
      <c r="R1300" s="78" t="n">
        <v>9.23497934625</v>
      </c>
      <c r="S1300" s="73" t="n">
        <f aca="false">R1300*0.5</f>
        <v>4.617489673125</v>
      </c>
      <c r="T1300" s="73" t="n">
        <f aca="false">Q1300*0.5</f>
        <v>4.67174875</v>
      </c>
      <c r="U1300" s="79" t="n">
        <f aca="false">SUM(S1300:T1300)</f>
        <v>9.289238423125</v>
      </c>
      <c r="V1300" s="80" t="str">
        <f aca="false">IF(AND(U1300=0)," ",IF(AND(U1300&gt;0,U1300&lt;=5.999),"Inaceptable",IF(AND(U1300&gt;=6,U1300&lt;=6.999),"Regular",IF(AND(U1300&gt;=7,U1300&lt;=8.499),"Bueno",IF(AND(U1300&gt;=8.5,U1300&lt;=9.499),"Muy Bueno",IF(AND(U1300&gt;=9.5,U1300&lt;=10),"Sobresaliente","ERROR"))))))</f>
        <v>Muy Bueno</v>
      </c>
      <c r="W1300" s="0" t="n">
        <v>1</v>
      </c>
      <c r="X1300" s="0" t="n">
        <v>7</v>
      </c>
      <c r="Z1300" s="0" t="n">
        <v>7</v>
      </c>
      <c r="AA1300" s="1" t="s">
        <v>41</v>
      </c>
      <c r="AB1300" s="81" t="n">
        <f aca="false">L1300-M1300</f>
        <v>0</v>
      </c>
    </row>
    <row r="1301" customFormat="false" ht="12.75" hidden="false" customHeight="false" outlineLevel="0" collapsed="false">
      <c r="A1301" s="82" t="s">
        <v>1382</v>
      </c>
      <c r="B1301" s="83" t="s">
        <v>1365</v>
      </c>
      <c r="C1301" s="84" t="s">
        <v>66</v>
      </c>
      <c r="D1301" s="83" t="s">
        <v>43</v>
      </c>
      <c r="E1301" s="71" t="n">
        <v>33270</v>
      </c>
      <c r="F1301" s="85" t="n">
        <v>9.75444</v>
      </c>
      <c r="G1301" s="73" t="n">
        <f aca="false">F1301*0.7</f>
        <v>6.828108</v>
      </c>
      <c r="H1301" s="134" t="n">
        <v>9.6</v>
      </c>
      <c r="I1301" s="75" t="n">
        <v>10</v>
      </c>
      <c r="J1301" s="75" t="n">
        <v>1</v>
      </c>
      <c r="K1301" s="75"/>
      <c r="L1301" s="75" t="n">
        <f aca="false">SUM(H1301:I1301)/2</f>
        <v>9.8</v>
      </c>
      <c r="M1301" s="74" t="n">
        <v>9.8</v>
      </c>
      <c r="N1301" s="73" t="n">
        <f aca="false">M1301*0.2</f>
        <v>1.96</v>
      </c>
      <c r="O1301" s="76" t="n">
        <v>0.5</v>
      </c>
      <c r="P1301" s="97" t="n">
        <v>0.5</v>
      </c>
      <c r="Q1301" s="73" t="n">
        <f aca="false">SUM(G1301,N1301,O1301,P1301)</f>
        <v>9.788108</v>
      </c>
      <c r="R1301" s="78" t="n">
        <v>8.857518638125</v>
      </c>
      <c r="S1301" s="73" t="n">
        <f aca="false">R1301*0.5</f>
        <v>4.4287593190625</v>
      </c>
      <c r="T1301" s="73" t="n">
        <f aca="false">Q1301*0.5</f>
        <v>4.894054</v>
      </c>
      <c r="U1301" s="79" t="n">
        <f aca="false">SUM(S1301:T1301)</f>
        <v>9.3228133190625</v>
      </c>
      <c r="V1301" s="80" t="str">
        <f aca="false">IF(AND(U1301=0)," ",IF(AND(U1301&gt;0,U1301&lt;=5.999),"Inaceptable",IF(AND(U1301&gt;=6,U1301&lt;=6.999),"Regular",IF(AND(U1301&gt;=7,U1301&lt;=8.499),"Bueno",IF(AND(U1301&gt;=8.5,U1301&lt;=9.499),"Muy Bueno",IF(AND(U1301&gt;=9.5,U1301&lt;=10),"Sobresaliente","ERROR"))))))</f>
        <v>Muy Bueno</v>
      </c>
      <c r="W1301" s="0" t="n">
        <v>1</v>
      </c>
      <c r="X1301" s="0" t="n">
        <v>8</v>
      </c>
      <c r="Y1301" s="0" t="s">
        <v>46</v>
      </c>
      <c r="Z1301" s="0" t="n">
        <v>8</v>
      </c>
      <c r="AA1301" s="1" t="s">
        <v>41</v>
      </c>
      <c r="AB1301" s="81" t="n">
        <f aca="false">L1301-M1301</f>
        <v>0</v>
      </c>
      <c r="AC1301" s="0" t="s">
        <v>63</v>
      </c>
    </row>
    <row r="1302" customFormat="false" ht="25.5" hidden="false" customHeight="false" outlineLevel="0" collapsed="false">
      <c r="A1302" s="82" t="s">
        <v>1383</v>
      </c>
      <c r="B1302" s="83" t="s">
        <v>1365</v>
      </c>
      <c r="C1302" s="84" t="s">
        <v>66</v>
      </c>
      <c r="D1302" s="83" t="s">
        <v>45</v>
      </c>
      <c r="E1302" s="71" t="n">
        <v>34486</v>
      </c>
      <c r="F1302" s="85" t="n">
        <v>9.08511</v>
      </c>
      <c r="G1302" s="73" t="n">
        <f aca="false">F1302*0.7</f>
        <v>6.359577</v>
      </c>
      <c r="H1302" s="134" t="n">
        <v>9.2</v>
      </c>
      <c r="I1302" s="153" t="s">
        <v>116</v>
      </c>
      <c r="J1302" s="153" t="n">
        <v>10</v>
      </c>
      <c r="K1302" s="75"/>
      <c r="L1302" s="75" t="n">
        <f aca="false">SUM(H1302:I1302)/2</f>
        <v>4.6</v>
      </c>
      <c r="M1302" s="74" t="n">
        <v>9.2</v>
      </c>
      <c r="N1302" s="73" t="n">
        <f aca="false">M1302*0.2</f>
        <v>1.84</v>
      </c>
      <c r="O1302" s="76" t="n">
        <v>0.5</v>
      </c>
      <c r="P1302" s="77" t="n">
        <v>0.2</v>
      </c>
      <c r="Q1302" s="73" t="n">
        <f aca="false">SUM(G1302,N1302,O1302,P1302)</f>
        <v>8.899577</v>
      </c>
      <c r="R1302" s="78" t="n">
        <v>8.799842100625</v>
      </c>
      <c r="S1302" s="73" t="n">
        <f aca="false">R1302*0.5</f>
        <v>4.3999210503125</v>
      </c>
      <c r="T1302" s="73" t="n">
        <f aca="false">Q1302*0.5</f>
        <v>4.4497885</v>
      </c>
      <c r="U1302" s="79" t="n">
        <f aca="false">SUM(S1302:T1302)</f>
        <v>8.8497095503125</v>
      </c>
      <c r="V1302" s="80" t="str">
        <f aca="false">IF(AND(U1302=0)," ",IF(AND(U1302&gt;0,U1302&lt;=5.999),"Inaceptable",IF(AND(U1302&gt;=6,U1302&lt;=6.999),"Regular",IF(AND(U1302&gt;=7,U1302&lt;=8.499),"Bueno",IF(AND(U1302&gt;=8.5,U1302&lt;=9.499),"Muy Bueno",IF(AND(U1302&gt;=9.5,U1302&lt;=10),"Sobresaliente","ERROR"))))))</f>
        <v>Muy Bueno</v>
      </c>
      <c r="W1302" s="0" t="n">
        <v>1</v>
      </c>
      <c r="X1302" s="0" t="n">
        <v>9</v>
      </c>
      <c r="Z1302" s="0" t="n">
        <v>9</v>
      </c>
      <c r="AA1302" s="1" t="s">
        <v>41</v>
      </c>
      <c r="AB1302" s="81" t="n">
        <f aca="false">L1302-M1302</f>
        <v>-4.6</v>
      </c>
      <c r="AC1302" s="0" t="s">
        <v>63</v>
      </c>
    </row>
    <row r="1303" customFormat="false" ht="12.75" hidden="false" customHeight="false" outlineLevel="0" collapsed="false">
      <c r="A1303" s="82" t="s">
        <v>1384</v>
      </c>
      <c r="B1303" s="83" t="s">
        <v>1365</v>
      </c>
      <c r="C1303" s="84" t="s">
        <v>66</v>
      </c>
      <c r="D1303" s="83" t="s">
        <v>49</v>
      </c>
      <c r="E1303" s="71" t="n">
        <v>34121</v>
      </c>
      <c r="F1303" s="85" t="n">
        <v>9.59501</v>
      </c>
      <c r="G1303" s="73" t="n">
        <f aca="false">F1303*0.7</f>
        <v>6.716507</v>
      </c>
      <c r="H1303" s="134" t="n">
        <v>9.2</v>
      </c>
      <c r="I1303" s="75" t="n">
        <v>9.6</v>
      </c>
      <c r="J1303" s="75" t="n">
        <v>1</v>
      </c>
      <c r="K1303" s="75"/>
      <c r="L1303" s="75" t="n">
        <f aca="false">SUM(H1303:I1303)/2</f>
        <v>9.4</v>
      </c>
      <c r="M1303" s="74" t="n">
        <v>9.4</v>
      </c>
      <c r="N1303" s="73" t="n">
        <f aca="false">M1303*0.2</f>
        <v>1.88</v>
      </c>
      <c r="O1303" s="76" t="n">
        <v>0.5</v>
      </c>
      <c r="P1303" s="77" t="n">
        <v>0.2</v>
      </c>
      <c r="Q1303" s="73" t="n">
        <f aca="false">SUM(G1303,N1303,O1303,P1303)</f>
        <v>9.296507</v>
      </c>
      <c r="R1303" s="78" t="n">
        <v>8.882682050625</v>
      </c>
      <c r="S1303" s="73" t="n">
        <f aca="false">R1303*0.5</f>
        <v>4.4413410253125</v>
      </c>
      <c r="T1303" s="73" t="n">
        <f aca="false">Q1303*0.5</f>
        <v>4.6482535</v>
      </c>
      <c r="U1303" s="79" t="n">
        <f aca="false">SUM(S1303:T1303)</f>
        <v>9.0895945253125</v>
      </c>
      <c r="V1303" s="80" t="str">
        <f aca="false">IF(AND(U1303=0)," ",IF(AND(U1303&gt;0,U1303&lt;=5.999),"Inaceptable",IF(AND(U1303&gt;=6,U1303&lt;=6.999),"Regular",IF(AND(U1303&gt;=7,U1303&lt;=8.499),"Bueno",IF(AND(U1303&gt;=8.5,U1303&lt;=9.499),"Muy Bueno",IF(AND(U1303&gt;=9.5,U1303&lt;=10),"Sobresaliente","ERROR"))))))</f>
        <v>Muy Bueno</v>
      </c>
      <c r="W1303" s="0" t="n">
        <v>1</v>
      </c>
      <c r="X1303" s="0" t="n">
        <v>10</v>
      </c>
      <c r="Z1303" s="0" t="n">
        <v>10</v>
      </c>
      <c r="AA1303" s="1" t="s">
        <v>41</v>
      </c>
      <c r="AB1303" s="81" t="n">
        <f aca="false">L1303-M1303</f>
        <v>0</v>
      </c>
    </row>
    <row r="1304" customFormat="false" ht="12.75" hidden="false" customHeight="false" outlineLevel="0" collapsed="false">
      <c r="A1304" s="82" t="s">
        <v>1385</v>
      </c>
      <c r="B1304" s="83" t="s">
        <v>1365</v>
      </c>
      <c r="C1304" s="84" t="s">
        <v>66</v>
      </c>
      <c r="D1304" s="83" t="s">
        <v>51</v>
      </c>
      <c r="E1304" s="71" t="n">
        <v>33270</v>
      </c>
      <c r="F1304" s="85" t="n">
        <v>9.18534</v>
      </c>
      <c r="G1304" s="73" t="n">
        <f aca="false">F1304*0.7</f>
        <v>6.429738</v>
      </c>
      <c r="H1304" s="134" t="n">
        <v>8.4</v>
      </c>
      <c r="I1304" s="75" t="n">
        <v>9.6</v>
      </c>
      <c r="J1304" s="75" t="n">
        <v>1</v>
      </c>
      <c r="K1304" s="75"/>
      <c r="L1304" s="75" t="n">
        <f aca="false">SUM(H1304:I1304)/2</f>
        <v>9</v>
      </c>
      <c r="M1304" s="74" t="n">
        <v>9</v>
      </c>
      <c r="N1304" s="73" t="n">
        <f aca="false">M1304*0.2</f>
        <v>1.8</v>
      </c>
      <c r="O1304" s="76" t="n">
        <v>0.5</v>
      </c>
      <c r="P1304" s="77" t="n">
        <v>0.2</v>
      </c>
      <c r="Q1304" s="73" t="n">
        <f aca="false">SUM(G1304,N1304,O1304,P1304)</f>
        <v>8.929738</v>
      </c>
      <c r="R1304" s="78" t="n">
        <v>8.608170023125</v>
      </c>
      <c r="S1304" s="73" t="n">
        <f aca="false">R1304*0.5</f>
        <v>4.3040850115625</v>
      </c>
      <c r="T1304" s="73" t="n">
        <f aca="false">Q1304*0.5</f>
        <v>4.464869</v>
      </c>
      <c r="U1304" s="79" t="n">
        <f aca="false">SUM(S1304:T1304)</f>
        <v>8.7689540115625</v>
      </c>
      <c r="V1304" s="80" t="str">
        <f aca="false">IF(AND(U1304=0)," ",IF(AND(U1304&gt;0,U1304&lt;=5.999),"Inaceptable",IF(AND(U1304&gt;=6,U1304&lt;=6.999),"Regular",IF(AND(U1304&gt;=7,U1304&lt;=8.499),"Bueno",IF(AND(U1304&gt;=8.5,U1304&lt;=9.499),"Muy Bueno",IF(AND(U1304&gt;=9.5,U1304&lt;=10),"Sobresaliente","ERROR"))))))</f>
        <v>Muy Bueno</v>
      </c>
      <c r="W1304" s="0" t="n">
        <v>1</v>
      </c>
      <c r="X1304" s="0" t="n">
        <v>11</v>
      </c>
      <c r="Z1304" s="0" t="n">
        <v>11</v>
      </c>
      <c r="AA1304" s="1" t="s">
        <v>41</v>
      </c>
      <c r="AB1304" s="81" t="n">
        <f aca="false">L1304-M1304</f>
        <v>0</v>
      </c>
    </row>
    <row r="1305" customFormat="false" ht="12.75" hidden="false" customHeight="false" outlineLevel="0" collapsed="false">
      <c r="A1305" s="82" t="s">
        <v>1386</v>
      </c>
      <c r="B1305" s="83" t="s">
        <v>1365</v>
      </c>
      <c r="C1305" s="84" t="s">
        <v>96</v>
      </c>
      <c r="D1305" s="83" t="s">
        <v>40</v>
      </c>
      <c r="E1305" s="71" t="n">
        <v>34121</v>
      </c>
      <c r="F1305" s="85" t="n">
        <v>9.43642</v>
      </c>
      <c r="G1305" s="73" t="n">
        <f aca="false">F1305*0.7</f>
        <v>6.605494</v>
      </c>
      <c r="H1305" s="134" t="n">
        <v>9.6</v>
      </c>
      <c r="I1305" s="75" t="n">
        <v>9.6</v>
      </c>
      <c r="J1305" s="75" t="n">
        <v>1</v>
      </c>
      <c r="K1305" s="75"/>
      <c r="L1305" s="75" t="n">
        <f aca="false">SUM(H1305:I1305)/2</f>
        <v>9.6</v>
      </c>
      <c r="M1305" s="74" t="n">
        <v>9.6</v>
      </c>
      <c r="N1305" s="73" t="n">
        <f aca="false">M1305*0.2</f>
        <v>1.92</v>
      </c>
      <c r="O1305" s="76" t="n">
        <v>0.5</v>
      </c>
      <c r="P1305" s="77" t="n">
        <v>0.2</v>
      </c>
      <c r="Q1305" s="73" t="n">
        <f aca="false">SUM(G1305,N1305,O1305,P1305)</f>
        <v>9.225494</v>
      </c>
      <c r="R1305" s="78" t="n">
        <v>9.22827056</v>
      </c>
      <c r="S1305" s="73" t="n">
        <f aca="false">R1305*0.5</f>
        <v>4.61413528</v>
      </c>
      <c r="T1305" s="73" t="n">
        <f aca="false">Q1305*0.5</f>
        <v>4.612747</v>
      </c>
      <c r="U1305" s="79" t="n">
        <f aca="false">SUM(S1305:T1305)</f>
        <v>9.22688228</v>
      </c>
      <c r="V1305" s="80" t="str">
        <f aca="false">IF(AND(U1305=0)," ",IF(AND(U1305&gt;0,U1305&lt;=5.999),"Inaceptable",IF(AND(U1305&gt;=6,U1305&lt;=6.999),"Regular",IF(AND(U1305&gt;=7,U1305&lt;=8.499),"Bueno",IF(AND(U1305&gt;=8.5,U1305&lt;=9.499),"Muy Bueno",IF(AND(U1305&gt;=9.5,U1305&lt;=10),"Sobresaliente","ERROR"))))))</f>
        <v>Muy Bueno</v>
      </c>
      <c r="W1305" s="0" t="n">
        <v>1</v>
      </c>
      <c r="X1305" s="0" t="n">
        <v>7</v>
      </c>
      <c r="Z1305" s="0" t="n">
        <v>7</v>
      </c>
      <c r="AA1305" s="1" t="s">
        <v>41</v>
      </c>
      <c r="AB1305" s="81" t="n">
        <f aca="false">L1305-M1305</f>
        <v>0</v>
      </c>
    </row>
    <row r="1306" customFormat="false" ht="12.75" hidden="false" customHeight="false" outlineLevel="0" collapsed="false">
      <c r="A1306" s="82" t="s">
        <v>1387</v>
      </c>
      <c r="B1306" s="83" t="s">
        <v>1365</v>
      </c>
      <c r="C1306" s="84" t="s">
        <v>96</v>
      </c>
      <c r="D1306" s="83" t="s">
        <v>43</v>
      </c>
      <c r="E1306" s="71" t="n">
        <v>34213</v>
      </c>
      <c r="F1306" s="85" t="n">
        <v>9.158285</v>
      </c>
      <c r="G1306" s="73" t="n">
        <f aca="false">F1306*0.7</f>
        <v>6.4107995</v>
      </c>
      <c r="H1306" s="134" t="n">
        <v>7.6</v>
      </c>
      <c r="I1306" s="75" t="n">
        <v>8.8</v>
      </c>
      <c r="J1306" s="75" t="n">
        <v>1</v>
      </c>
      <c r="K1306" s="75"/>
      <c r="L1306" s="75" t="n">
        <f aca="false">SUM(H1306:I1306)/2</f>
        <v>8.2</v>
      </c>
      <c r="M1306" s="74" t="n">
        <v>8.2</v>
      </c>
      <c r="N1306" s="73" t="n">
        <f aca="false">M1306*0.2</f>
        <v>1.64</v>
      </c>
      <c r="O1306" s="118" t="n">
        <v>0.2</v>
      </c>
      <c r="P1306" s="77" t="n">
        <v>0.2</v>
      </c>
      <c r="Q1306" s="73" t="n">
        <f aca="false">SUM(G1306,N1306,O1306,P1306)</f>
        <v>8.4507995</v>
      </c>
      <c r="R1306" s="78" t="n">
        <v>8.65833594625</v>
      </c>
      <c r="S1306" s="73" t="n">
        <f aca="false">R1306*0.5</f>
        <v>4.329167973125</v>
      </c>
      <c r="T1306" s="73" t="n">
        <f aca="false">Q1306*0.5</f>
        <v>4.22539975</v>
      </c>
      <c r="U1306" s="79" t="n">
        <f aca="false">SUM(S1306:T1306)</f>
        <v>8.554567723125</v>
      </c>
      <c r="V1306" s="80" t="str">
        <f aca="false">IF(AND(U1306=0)," ",IF(AND(U1306&gt;0,U1306&lt;=5.999),"Inaceptable",IF(AND(U1306&gt;=6,U1306&lt;=6.999),"Regular",IF(AND(U1306&gt;=7,U1306&lt;=8.499),"Bueno",IF(AND(U1306&gt;=8.5,U1306&lt;=9.499),"Muy Bueno",IF(AND(U1306&gt;=9.5,U1306&lt;=10),"Sobresaliente","ERROR"))))))</f>
        <v>Muy Bueno</v>
      </c>
      <c r="W1306" s="0" t="n">
        <v>1</v>
      </c>
      <c r="X1306" s="0" t="n">
        <v>8</v>
      </c>
      <c r="Z1306" s="0" t="n">
        <v>8</v>
      </c>
      <c r="AA1306" s="1" t="s">
        <v>41</v>
      </c>
      <c r="AB1306" s="81" t="n">
        <f aca="false">L1306-M1306</f>
        <v>0</v>
      </c>
    </row>
    <row r="1307" customFormat="false" ht="12.75" hidden="false" customHeight="false" outlineLevel="0" collapsed="false">
      <c r="A1307" s="82" t="s">
        <v>1388</v>
      </c>
      <c r="B1307" s="83" t="s">
        <v>1365</v>
      </c>
      <c r="C1307" s="84" t="s">
        <v>96</v>
      </c>
      <c r="D1307" s="83" t="s">
        <v>45</v>
      </c>
      <c r="E1307" s="71" t="n">
        <v>37150</v>
      </c>
      <c r="F1307" s="85" t="n">
        <v>9.109385</v>
      </c>
      <c r="G1307" s="73" t="n">
        <f aca="false">F1307*0.7</f>
        <v>6.3765695</v>
      </c>
      <c r="H1307" s="134" t="n">
        <v>8.1</v>
      </c>
      <c r="I1307" s="75" t="n">
        <v>9.6</v>
      </c>
      <c r="J1307" s="75" t="n">
        <v>1</v>
      </c>
      <c r="K1307" s="75"/>
      <c r="L1307" s="75" t="n">
        <f aca="false">SUM(H1307:I1307)/2</f>
        <v>8.85</v>
      </c>
      <c r="M1307" s="74" t="n">
        <v>8.85</v>
      </c>
      <c r="N1307" s="73" t="n">
        <f aca="false">M1307*0.2</f>
        <v>1.77</v>
      </c>
      <c r="O1307" s="76" t="n">
        <v>0.5</v>
      </c>
      <c r="P1307" s="77" t="n">
        <v>0.2</v>
      </c>
      <c r="Q1307" s="73" t="n">
        <f aca="false">SUM(G1307,N1307,O1307,P1307)</f>
        <v>8.8465695</v>
      </c>
      <c r="R1307" s="78" t="n">
        <v>8.737461010625</v>
      </c>
      <c r="S1307" s="73" t="n">
        <f aca="false">R1307*0.5</f>
        <v>4.3687305053125</v>
      </c>
      <c r="T1307" s="73" t="n">
        <f aca="false">Q1307*0.5</f>
        <v>4.42328475</v>
      </c>
      <c r="U1307" s="79" t="n">
        <f aca="false">SUM(S1307:T1307)</f>
        <v>8.7920152553125</v>
      </c>
      <c r="V1307" s="80" t="str">
        <f aca="false">IF(AND(U1307=0)," ",IF(AND(U1307&gt;0,U1307&lt;=5.999),"Inaceptable",IF(AND(U1307&gt;=6,U1307&lt;=6.999),"Regular",IF(AND(U1307&gt;=7,U1307&lt;=8.499),"Bueno",IF(AND(U1307&gt;=8.5,U1307&lt;=9.499),"Muy Bueno",IF(AND(U1307&gt;=9.5,U1307&lt;=10),"Sobresaliente","ERROR"))))))</f>
        <v>Muy Bueno</v>
      </c>
      <c r="W1307" s="0" t="n">
        <v>1</v>
      </c>
      <c r="X1307" s="0" t="n">
        <v>9</v>
      </c>
      <c r="Z1307" s="0" t="n">
        <v>9</v>
      </c>
      <c r="AA1307" s="1" t="s">
        <v>41</v>
      </c>
      <c r="AB1307" s="81" t="n">
        <f aca="false">L1307-M1307</f>
        <v>0</v>
      </c>
    </row>
    <row r="1308" customFormat="false" ht="12.75" hidden="false" customHeight="false" outlineLevel="0" collapsed="false">
      <c r="A1308" s="82" t="s">
        <v>1389</v>
      </c>
      <c r="B1308" s="83" t="s">
        <v>1365</v>
      </c>
      <c r="C1308" s="84" t="s">
        <v>96</v>
      </c>
      <c r="D1308" s="83" t="s">
        <v>49</v>
      </c>
      <c r="E1308" s="71" t="n">
        <v>37637</v>
      </c>
      <c r="F1308" s="85" t="n">
        <v>9.489855</v>
      </c>
      <c r="G1308" s="73" t="n">
        <f aca="false">F1308*0.7</f>
        <v>6.6428985</v>
      </c>
      <c r="H1308" s="134" t="n">
        <v>9.06</v>
      </c>
      <c r="I1308" s="75" t="n">
        <v>9.2</v>
      </c>
      <c r="J1308" s="75" t="n">
        <v>1</v>
      </c>
      <c r="K1308" s="75"/>
      <c r="L1308" s="75" t="n">
        <f aca="false">SUM(H1308:I1308)/2</f>
        <v>9.13</v>
      </c>
      <c r="M1308" s="74" t="n">
        <v>9.13</v>
      </c>
      <c r="N1308" s="73" t="n">
        <f aca="false">M1308*0.2</f>
        <v>1.826</v>
      </c>
      <c r="O1308" s="76" t="n">
        <v>0.5</v>
      </c>
      <c r="P1308" s="77" t="n">
        <v>0.2</v>
      </c>
      <c r="Q1308" s="73" t="n">
        <f aca="false">SUM(G1308,N1308,O1308,P1308)</f>
        <v>9.1688985</v>
      </c>
      <c r="R1308" s="78" t="n">
        <v>8.74021809625</v>
      </c>
      <c r="S1308" s="73" t="n">
        <f aca="false">R1308*0.5</f>
        <v>4.370109048125</v>
      </c>
      <c r="T1308" s="73" t="n">
        <f aca="false">Q1308*0.5</f>
        <v>4.58444925</v>
      </c>
      <c r="U1308" s="79" t="n">
        <f aca="false">SUM(S1308:T1308)</f>
        <v>8.954558298125</v>
      </c>
      <c r="V1308" s="80" t="str">
        <f aca="false">IF(AND(U1308=0)," ",IF(AND(U1308&gt;0,U1308&lt;=5.999),"Inaceptable",IF(AND(U1308&gt;=6,U1308&lt;=6.999),"Regular",IF(AND(U1308&gt;=7,U1308&lt;=8.499),"Bueno",IF(AND(U1308&gt;=8.5,U1308&lt;=9.499),"Muy Bueno",IF(AND(U1308&gt;=9.5,U1308&lt;=10),"Sobresaliente","ERROR"))))))</f>
        <v>Muy Bueno</v>
      </c>
      <c r="W1308" s="0" t="n">
        <v>1</v>
      </c>
      <c r="X1308" s="0" t="n">
        <v>10</v>
      </c>
      <c r="Z1308" s="0" t="n">
        <v>10</v>
      </c>
      <c r="AA1308" s="1" t="s">
        <v>41</v>
      </c>
      <c r="AB1308" s="81" t="n">
        <f aca="false">L1308-M1308</f>
        <v>0</v>
      </c>
    </row>
    <row r="1309" customFormat="false" ht="12.75" hidden="false" customHeight="false" outlineLevel="0" collapsed="false">
      <c r="A1309" s="82" t="s">
        <v>1390</v>
      </c>
      <c r="B1309" s="83" t="s">
        <v>1365</v>
      </c>
      <c r="C1309" s="84" t="s">
        <v>96</v>
      </c>
      <c r="D1309" s="83" t="s">
        <v>51</v>
      </c>
      <c r="E1309" s="71" t="n">
        <v>34121</v>
      </c>
      <c r="F1309" s="85" t="n">
        <v>9.23251</v>
      </c>
      <c r="G1309" s="73" t="n">
        <f aca="false">F1309*0.7</f>
        <v>6.462757</v>
      </c>
      <c r="H1309" s="134" t="n">
        <v>7.8</v>
      </c>
      <c r="I1309" s="75" t="n">
        <v>9.6</v>
      </c>
      <c r="J1309" s="75" t="n">
        <v>1</v>
      </c>
      <c r="K1309" s="75"/>
      <c r="L1309" s="75" t="n">
        <f aca="false">SUM(H1309:I1309)/2</f>
        <v>8.7</v>
      </c>
      <c r="M1309" s="74" t="n">
        <v>8.7</v>
      </c>
      <c r="N1309" s="73" t="n">
        <f aca="false">M1309*0.2</f>
        <v>1.74</v>
      </c>
      <c r="O1309" s="76" t="n">
        <v>0.5</v>
      </c>
      <c r="P1309" s="77" t="n">
        <v>0.2</v>
      </c>
      <c r="Q1309" s="73" t="n">
        <f aca="false">SUM(G1309,N1309,O1309,P1309)</f>
        <v>8.902757</v>
      </c>
      <c r="R1309" s="78" t="n">
        <v>8.61831759125</v>
      </c>
      <c r="S1309" s="73" t="n">
        <f aca="false">R1309*0.5</f>
        <v>4.309158795625</v>
      </c>
      <c r="T1309" s="73" t="n">
        <f aca="false">Q1309*0.5</f>
        <v>4.4513785</v>
      </c>
      <c r="U1309" s="79" t="n">
        <f aca="false">SUM(S1309:T1309)</f>
        <v>8.760537295625</v>
      </c>
      <c r="V1309" s="80" t="str">
        <f aca="false">IF(AND(U1309=0)," ",IF(AND(U1309&gt;0,U1309&lt;=5.999),"Inaceptable",IF(AND(U1309&gt;=6,U1309&lt;=6.999),"Regular",IF(AND(U1309&gt;=7,U1309&lt;=8.499),"Bueno",IF(AND(U1309&gt;=8.5,U1309&lt;=9.499),"Muy Bueno",IF(AND(U1309&gt;=9.5,U1309&lt;=10),"Sobresaliente","ERROR"))))))</f>
        <v>Muy Bueno</v>
      </c>
      <c r="W1309" s="0" t="n">
        <v>1</v>
      </c>
      <c r="X1309" s="0" t="n">
        <v>11</v>
      </c>
      <c r="Z1309" s="0" t="n">
        <v>11</v>
      </c>
      <c r="AA1309" s="1" t="s">
        <v>41</v>
      </c>
      <c r="AB1309" s="81" t="n">
        <f aca="false">L1309-M1309</f>
        <v>0</v>
      </c>
    </row>
    <row r="1310" customFormat="false" ht="12.75" hidden="false" customHeight="false" outlineLevel="0" collapsed="false">
      <c r="A1310" s="82" t="s">
        <v>1391</v>
      </c>
      <c r="B1310" s="83" t="s">
        <v>1365</v>
      </c>
      <c r="C1310" s="84" t="s">
        <v>102</v>
      </c>
      <c r="D1310" s="83" t="s">
        <v>40</v>
      </c>
      <c r="E1310" s="71" t="n">
        <v>34501</v>
      </c>
      <c r="F1310" s="85" t="n">
        <v>9.489855</v>
      </c>
      <c r="G1310" s="73" t="n">
        <f aca="false">F1310*0.7</f>
        <v>6.6428985</v>
      </c>
      <c r="H1310" s="134" t="n">
        <v>9.4</v>
      </c>
      <c r="I1310" s="75" t="n">
        <v>9.6</v>
      </c>
      <c r="J1310" s="75" t="n">
        <v>1</v>
      </c>
      <c r="K1310" s="75"/>
      <c r="L1310" s="75" t="n">
        <f aca="false">SUM(H1310:I1310)/2</f>
        <v>9.5</v>
      </c>
      <c r="M1310" s="74" t="n">
        <v>9.5</v>
      </c>
      <c r="N1310" s="73" t="n">
        <f aca="false">M1310*0.2</f>
        <v>1.9</v>
      </c>
      <c r="O1310" s="76" t="n">
        <v>0.5</v>
      </c>
      <c r="P1310" s="77" t="n">
        <v>0.2</v>
      </c>
      <c r="Q1310" s="73" t="n">
        <f aca="false">SUM(G1310,N1310,O1310,P1310)</f>
        <v>9.2428985</v>
      </c>
      <c r="R1310" s="78" t="n">
        <v>8.449703985</v>
      </c>
      <c r="S1310" s="73" t="n">
        <f aca="false">R1310*0.5</f>
        <v>4.2248519925</v>
      </c>
      <c r="T1310" s="73" t="n">
        <f aca="false">Q1310*0.5</f>
        <v>4.62144925</v>
      </c>
      <c r="U1310" s="79" t="n">
        <f aca="false">SUM(S1310:T1310)</f>
        <v>8.8463012425</v>
      </c>
      <c r="V1310" s="80" t="str">
        <f aca="false">IF(AND(U1310=0)," ",IF(AND(U1310&gt;0,U1310&lt;=5.999),"Inaceptable",IF(AND(U1310&gt;=6,U1310&lt;=6.999),"Regular",IF(AND(U1310&gt;=7,U1310&lt;=8.499),"Bueno",IF(AND(U1310&gt;=8.5,U1310&lt;=9.499),"Muy Bueno",IF(AND(U1310&gt;=9.5,U1310&lt;=10),"Sobresaliente","ERROR"))))))</f>
        <v>Muy Bueno</v>
      </c>
      <c r="W1310" s="0" t="n">
        <v>1</v>
      </c>
      <c r="X1310" s="0" t="n">
        <v>7</v>
      </c>
      <c r="Z1310" s="0" t="n">
        <v>7</v>
      </c>
      <c r="AA1310" s="1" t="s">
        <v>41</v>
      </c>
      <c r="AB1310" s="81" t="n">
        <f aca="false">L1310-M1310</f>
        <v>0</v>
      </c>
    </row>
    <row r="1311" customFormat="false" ht="12.75" hidden="false" customHeight="false" outlineLevel="0" collapsed="false">
      <c r="A1311" s="82" t="s">
        <v>1392</v>
      </c>
      <c r="B1311" s="83" t="s">
        <v>1365</v>
      </c>
      <c r="C1311" s="84" t="s">
        <v>102</v>
      </c>
      <c r="D1311" s="83" t="s">
        <v>43</v>
      </c>
      <c r="E1311" s="71" t="n">
        <v>34213</v>
      </c>
      <c r="F1311" s="85" t="n">
        <v>9.24976</v>
      </c>
      <c r="G1311" s="73" t="n">
        <f aca="false">F1311*0.7</f>
        <v>6.474832</v>
      </c>
      <c r="H1311" s="134" t="n">
        <v>7.8</v>
      </c>
      <c r="I1311" s="75" t="n">
        <v>9.2</v>
      </c>
      <c r="J1311" s="75" t="n">
        <v>1</v>
      </c>
      <c r="K1311" s="75"/>
      <c r="L1311" s="75" t="n">
        <f aca="false">SUM(H1311:I1311)/2</f>
        <v>8.5</v>
      </c>
      <c r="M1311" s="74" t="n">
        <v>8.5</v>
      </c>
      <c r="N1311" s="73" t="n">
        <f aca="false">M1311*0.2</f>
        <v>1.7</v>
      </c>
      <c r="O1311" s="76" t="n">
        <v>0.5</v>
      </c>
      <c r="P1311" s="77" t="n">
        <v>0.2</v>
      </c>
      <c r="Q1311" s="73" t="n">
        <f aca="false">SUM(G1311,N1311,O1311,P1311)</f>
        <v>8.874832</v>
      </c>
      <c r="R1311" s="78" t="n">
        <v>8.4150796875</v>
      </c>
      <c r="S1311" s="73" t="n">
        <f aca="false">R1311*0.5</f>
        <v>4.20753984375</v>
      </c>
      <c r="T1311" s="73" t="n">
        <f aca="false">Q1311*0.5</f>
        <v>4.437416</v>
      </c>
      <c r="U1311" s="79" t="n">
        <f aca="false">SUM(S1311:T1311)</f>
        <v>8.64495584375</v>
      </c>
      <c r="V1311" s="80" t="str">
        <f aca="false">IF(AND(U1311=0)," ",IF(AND(U1311&gt;0,U1311&lt;=5.999),"Inaceptable",IF(AND(U1311&gt;=6,U1311&lt;=6.999),"Regular",IF(AND(U1311&gt;=7,U1311&lt;=8.499),"Bueno",IF(AND(U1311&gt;=8.5,U1311&lt;=9.499),"Muy Bueno",IF(AND(U1311&gt;=9.5,U1311&lt;=10),"Sobresaliente","ERROR"))))))</f>
        <v>Muy Bueno</v>
      </c>
      <c r="W1311" s="0" t="n">
        <v>1</v>
      </c>
      <c r="X1311" s="0" t="n">
        <v>8</v>
      </c>
      <c r="Z1311" s="0" t="n">
        <v>8</v>
      </c>
      <c r="AA1311" s="1" t="s">
        <v>41</v>
      </c>
      <c r="AB1311" s="81" t="n">
        <f aca="false">L1311-M1311</f>
        <v>0</v>
      </c>
    </row>
    <row r="1312" customFormat="false" ht="12.75" hidden="false" customHeight="false" outlineLevel="0" collapsed="false">
      <c r="A1312" s="82" t="s">
        <v>1393</v>
      </c>
      <c r="B1312" s="83" t="s">
        <v>1365</v>
      </c>
      <c r="C1312" s="84" t="s">
        <v>102</v>
      </c>
      <c r="D1312" s="83" t="s">
        <v>45</v>
      </c>
      <c r="E1312" s="71" t="n">
        <v>33725</v>
      </c>
      <c r="F1312" s="85" t="n">
        <v>9.40092</v>
      </c>
      <c r="G1312" s="73" t="n">
        <f aca="false">F1312*0.7</f>
        <v>6.580644</v>
      </c>
      <c r="H1312" s="134" t="n">
        <v>6</v>
      </c>
      <c r="I1312" s="75" t="n">
        <v>8.4</v>
      </c>
      <c r="J1312" s="75" t="n">
        <v>3</v>
      </c>
      <c r="K1312" s="75"/>
      <c r="L1312" s="75" t="n">
        <f aca="false">SUM(H1312:I1312)/2</f>
        <v>7.2</v>
      </c>
      <c r="M1312" s="74" t="n">
        <v>8.4</v>
      </c>
      <c r="N1312" s="73" t="n">
        <f aca="false">M1312*0.2</f>
        <v>1.68</v>
      </c>
      <c r="O1312" s="76" t="n">
        <v>0.5</v>
      </c>
      <c r="P1312" s="77" t="n">
        <v>0.2</v>
      </c>
      <c r="Q1312" s="73" t="n">
        <f aca="false">SUM(G1312,N1312,O1312,P1312)</f>
        <v>8.960644</v>
      </c>
      <c r="R1312" s="78" t="n">
        <v>8.603316135625</v>
      </c>
      <c r="S1312" s="73" t="n">
        <f aca="false">R1312*0.5</f>
        <v>4.3016580678125</v>
      </c>
      <c r="T1312" s="73" t="n">
        <f aca="false">Q1312*0.5</f>
        <v>4.480322</v>
      </c>
      <c r="U1312" s="79" t="n">
        <f aca="false">SUM(S1312:T1312)</f>
        <v>8.7819800678125</v>
      </c>
      <c r="V1312" s="80" t="str">
        <f aca="false">IF(AND(U1312=0)," ",IF(AND(U1312&gt;0,U1312&lt;=5.999),"Inaceptable",IF(AND(U1312&gt;=6,U1312&lt;=6.999),"Regular",IF(AND(U1312&gt;=7,U1312&lt;=8.499),"Bueno",IF(AND(U1312&gt;=8.5,U1312&lt;=9.499),"Muy Bueno",IF(AND(U1312&gt;=9.5,U1312&lt;=10),"Sobresaliente","ERROR"))))))</f>
        <v>Muy Bueno</v>
      </c>
      <c r="W1312" s="0" t="n">
        <v>1</v>
      </c>
      <c r="X1312" s="0" t="n">
        <v>9</v>
      </c>
      <c r="Z1312" s="0" t="n">
        <v>9</v>
      </c>
      <c r="AA1312" s="1" t="s">
        <v>41</v>
      </c>
      <c r="AB1312" s="81" t="n">
        <f aca="false">L1312-M1312</f>
        <v>-1.2</v>
      </c>
      <c r="AC1312" s="0" t="s">
        <v>63</v>
      </c>
    </row>
    <row r="1313" customFormat="false" ht="12.75" hidden="false" customHeight="false" outlineLevel="0" collapsed="false">
      <c r="A1313" s="82" t="s">
        <v>1394</v>
      </c>
      <c r="B1313" s="83" t="s">
        <v>1365</v>
      </c>
      <c r="C1313" s="84" t="s">
        <v>102</v>
      </c>
      <c r="D1313" s="83" t="s">
        <v>49</v>
      </c>
      <c r="E1313" s="71" t="n">
        <v>34516</v>
      </c>
      <c r="F1313" s="85" t="n">
        <v>9.571695</v>
      </c>
      <c r="G1313" s="73" t="n">
        <f aca="false">F1313*0.7</f>
        <v>6.7001865</v>
      </c>
      <c r="H1313" s="134" t="n">
        <v>9.6</v>
      </c>
      <c r="I1313" s="75" t="n">
        <v>10</v>
      </c>
      <c r="J1313" s="75" t="n">
        <v>1</v>
      </c>
      <c r="K1313" s="75"/>
      <c r="L1313" s="75" t="n">
        <f aca="false">SUM(H1313:I1313)/2</f>
        <v>9.8</v>
      </c>
      <c r="M1313" s="74" t="n">
        <v>9.8</v>
      </c>
      <c r="N1313" s="73" t="n">
        <f aca="false">M1313*0.2</f>
        <v>1.96</v>
      </c>
      <c r="O1313" s="76" t="n">
        <v>0.5</v>
      </c>
      <c r="P1313" s="77" t="n">
        <v>0.2</v>
      </c>
      <c r="Q1313" s="73" t="n">
        <f aca="false">SUM(G1313,N1313,O1313,P1313)</f>
        <v>9.3601865</v>
      </c>
      <c r="R1313" s="78" t="n">
        <v>8.565705060625</v>
      </c>
      <c r="S1313" s="73" t="n">
        <f aca="false">R1313*0.5</f>
        <v>4.2828525303125</v>
      </c>
      <c r="T1313" s="73" t="n">
        <f aca="false">Q1313*0.5</f>
        <v>4.68009325</v>
      </c>
      <c r="U1313" s="79" t="n">
        <f aca="false">SUM(S1313:T1313)</f>
        <v>8.9629457803125</v>
      </c>
      <c r="V1313" s="80" t="str">
        <f aca="false">IF(AND(U1313=0)," ",IF(AND(U1313&gt;0,U1313&lt;=5.999),"Inaceptable",IF(AND(U1313&gt;=6,U1313&lt;=6.999),"Regular",IF(AND(U1313&gt;=7,U1313&lt;=8.499),"Bueno",IF(AND(U1313&gt;=8.5,U1313&lt;=9.499),"Muy Bueno",IF(AND(U1313&gt;=9.5,U1313&lt;=10),"Sobresaliente","ERROR"))))))</f>
        <v>Muy Bueno</v>
      </c>
      <c r="W1313" s="0" t="n">
        <v>1</v>
      </c>
      <c r="X1313" s="0" t="n">
        <v>10</v>
      </c>
      <c r="Z1313" s="0" t="n">
        <v>10</v>
      </c>
      <c r="AA1313" s="1" t="s">
        <v>41</v>
      </c>
      <c r="AB1313" s="81" t="n">
        <f aca="false">L1313-M1313</f>
        <v>0</v>
      </c>
    </row>
    <row r="1314" customFormat="false" ht="12.75" hidden="false" customHeight="false" outlineLevel="0" collapsed="false">
      <c r="A1314" s="82" t="s">
        <v>1395</v>
      </c>
      <c r="B1314" s="83" t="s">
        <v>1365</v>
      </c>
      <c r="C1314" s="84" t="s">
        <v>102</v>
      </c>
      <c r="D1314" s="83" t="s">
        <v>51</v>
      </c>
      <c r="E1314" s="71" t="n">
        <v>33281</v>
      </c>
      <c r="F1314" s="85" t="n">
        <v>9.17681</v>
      </c>
      <c r="G1314" s="73" t="n">
        <f aca="false">F1314*0.7</f>
        <v>6.423767</v>
      </c>
      <c r="H1314" s="134" t="n">
        <v>6</v>
      </c>
      <c r="I1314" s="75" t="n">
        <v>7.6</v>
      </c>
      <c r="J1314" s="75" t="n">
        <v>3</v>
      </c>
      <c r="K1314" s="75"/>
      <c r="L1314" s="75" t="n">
        <f aca="false">SUM(H1314:I1314)/2</f>
        <v>6.8</v>
      </c>
      <c r="M1314" s="74" t="n">
        <v>7.6</v>
      </c>
      <c r="N1314" s="73" t="n">
        <f aca="false">M1314*0.2</f>
        <v>1.52</v>
      </c>
      <c r="O1314" s="76" t="n">
        <v>0.5</v>
      </c>
      <c r="P1314" s="77" t="n">
        <v>0.2</v>
      </c>
      <c r="Q1314" s="73" t="n">
        <f aca="false">SUM(G1314,N1314,O1314,P1314)</f>
        <v>8.643767</v>
      </c>
      <c r="R1314" s="78" t="n">
        <v>8.249370218125</v>
      </c>
      <c r="S1314" s="73" t="n">
        <f aca="false">R1314*0.5</f>
        <v>4.1246851090625</v>
      </c>
      <c r="T1314" s="73" t="n">
        <f aca="false">Q1314*0.5</f>
        <v>4.3218835</v>
      </c>
      <c r="U1314" s="79" t="n">
        <f aca="false">SUM(S1314:T1314)</f>
        <v>8.4465686090625</v>
      </c>
      <c r="V1314" s="80" t="str">
        <f aca="false">IF(AND(U1314=0)," ",IF(AND(U1314&gt;0,U1314&lt;=5.999),"Inaceptable",IF(AND(U1314&gt;=6,U1314&lt;=6.999),"Regular",IF(AND(U1314&gt;=7,U1314&lt;=8.499),"Bueno",IF(AND(U1314&gt;=8.5,U1314&lt;=9.499),"Muy Bueno",IF(AND(U1314&gt;=9.5,U1314&lt;=10),"Sobresaliente","ERROR"))))))</f>
        <v>Bueno</v>
      </c>
      <c r="W1314" s="0" t="n">
        <v>1</v>
      </c>
      <c r="X1314" s="0" t="n">
        <v>11</v>
      </c>
      <c r="Z1314" s="0" t="n">
        <v>11</v>
      </c>
      <c r="AA1314" s="1" t="s">
        <v>41</v>
      </c>
      <c r="AB1314" s="81" t="n">
        <f aca="false">L1314-M1314</f>
        <v>-0.8</v>
      </c>
      <c r="AC1314" s="0" t="s">
        <v>63</v>
      </c>
    </row>
    <row r="1315" customFormat="false" ht="12.75" hidden="false" customHeight="false" outlineLevel="0" collapsed="false">
      <c r="A1315" s="82" t="s">
        <v>1396</v>
      </c>
      <c r="B1315" s="83" t="s">
        <v>1365</v>
      </c>
      <c r="C1315" s="84" t="s">
        <v>108</v>
      </c>
      <c r="D1315" s="83" t="s">
        <v>40</v>
      </c>
      <c r="E1315" s="71" t="n">
        <v>33281</v>
      </c>
      <c r="F1315" s="85" t="n">
        <v>9.31769</v>
      </c>
      <c r="G1315" s="73" t="n">
        <f aca="false">F1315*0.7</f>
        <v>6.522383</v>
      </c>
      <c r="H1315" s="134" t="n">
        <v>9</v>
      </c>
      <c r="I1315" s="75" t="n">
        <v>8.4</v>
      </c>
      <c r="J1315" s="75" t="n">
        <v>1</v>
      </c>
      <c r="K1315" s="75"/>
      <c r="L1315" s="75" t="n">
        <f aca="false">SUM(H1315:I1315)/2</f>
        <v>8.7</v>
      </c>
      <c r="M1315" s="74" t="n">
        <v>8.7</v>
      </c>
      <c r="N1315" s="73" t="n">
        <f aca="false">M1315*0.2</f>
        <v>1.74</v>
      </c>
      <c r="O1315" s="76" t="n">
        <v>0.5</v>
      </c>
      <c r="P1315" s="77" t="n">
        <v>0.2</v>
      </c>
      <c r="Q1315" s="73" t="n">
        <f aca="false">SUM(G1315,N1315,O1315,P1315)</f>
        <v>8.962383</v>
      </c>
      <c r="R1315" s="78" t="n">
        <v>8.76351763875</v>
      </c>
      <c r="S1315" s="73" t="n">
        <f aca="false">R1315*0.5</f>
        <v>4.381758819375</v>
      </c>
      <c r="T1315" s="73" t="n">
        <f aca="false">Q1315*0.5</f>
        <v>4.4811915</v>
      </c>
      <c r="U1315" s="79" t="n">
        <f aca="false">SUM(S1315:T1315)</f>
        <v>8.862950319375</v>
      </c>
      <c r="V1315" s="80" t="str">
        <f aca="false">IF(AND(U1315=0)," ",IF(AND(U1315&gt;0,U1315&lt;=5.999),"Inaceptable",IF(AND(U1315&gt;=6,U1315&lt;=6.999),"Regular",IF(AND(U1315&gt;=7,U1315&lt;=8.499),"Bueno",IF(AND(U1315&gt;=8.5,U1315&lt;=9.499),"Muy Bueno",IF(AND(U1315&gt;=9.5,U1315&lt;=10),"Sobresaliente","ERROR"))))))</f>
        <v>Muy Bueno</v>
      </c>
      <c r="W1315" s="0" t="n">
        <v>1</v>
      </c>
      <c r="X1315" s="0" t="n">
        <v>7</v>
      </c>
      <c r="Z1315" s="0" t="n">
        <v>7</v>
      </c>
      <c r="AA1315" s="1" t="s">
        <v>41</v>
      </c>
      <c r="AB1315" s="81" t="n">
        <f aca="false">L1315-M1315</f>
        <v>0</v>
      </c>
    </row>
    <row r="1316" customFormat="false" ht="12.75" hidden="false" customHeight="false" outlineLevel="0" collapsed="false">
      <c r="A1316" s="82" t="s">
        <v>1397</v>
      </c>
      <c r="B1316" s="83" t="s">
        <v>1365</v>
      </c>
      <c r="C1316" s="84" t="s">
        <v>108</v>
      </c>
      <c r="D1316" s="83" t="s">
        <v>43</v>
      </c>
      <c r="E1316" s="71" t="n">
        <v>33281</v>
      </c>
      <c r="F1316" s="85" t="n">
        <v>9.1975</v>
      </c>
      <c r="G1316" s="73" t="n">
        <f aca="false">F1316*0.7</f>
        <v>6.43825</v>
      </c>
      <c r="H1316" s="134" t="n">
        <v>8.6</v>
      </c>
      <c r="I1316" s="75" t="n">
        <v>9.6</v>
      </c>
      <c r="J1316" s="75" t="n">
        <v>1</v>
      </c>
      <c r="K1316" s="75"/>
      <c r="L1316" s="75" t="n">
        <f aca="false">SUM(H1316:I1316)/2</f>
        <v>9.1</v>
      </c>
      <c r="M1316" s="74" t="n">
        <v>9.1</v>
      </c>
      <c r="N1316" s="73" t="n">
        <f aca="false">M1316*0.2</f>
        <v>1.82</v>
      </c>
      <c r="O1316" s="76" t="n">
        <v>0.5</v>
      </c>
      <c r="P1316" s="77" t="n">
        <v>0.2</v>
      </c>
      <c r="Q1316" s="73" t="n">
        <f aca="false">SUM(G1316,N1316,O1316,P1316)</f>
        <v>8.95825</v>
      </c>
      <c r="R1316" s="78" t="n">
        <v>8.74494592375</v>
      </c>
      <c r="S1316" s="73" t="n">
        <f aca="false">R1316*0.5</f>
        <v>4.372472961875</v>
      </c>
      <c r="T1316" s="73" t="n">
        <f aca="false">Q1316*0.5</f>
        <v>4.479125</v>
      </c>
      <c r="U1316" s="79" t="n">
        <f aca="false">SUM(S1316:T1316)</f>
        <v>8.851597961875</v>
      </c>
      <c r="V1316" s="80" t="str">
        <f aca="false">IF(AND(U1316=0)," ",IF(AND(U1316&gt;0,U1316&lt;=5.999),"Inaceptable",IF(AND(U1316&gt;=6,U1316&lt;=6.999),"Regular",IF(AND(U1316&gt;=7,U1316&lt;=8.499),"Bueno",IF(AND(U1316&gt;=8.5,U1316&lt;=9.499),"Muy Bueno",IF(AND(U1316&gt;=9.5,U1316&lt;=10),"Sobresaliente","ERROR"))))))</f>
        <v>Muy Bueno</v>
      </c>
      <c r="W1316" s="0" t="n">
        <v>1</v>
      </c>
      <c r="X1316" s="0" t="n">
        <v>8</v>
      </c>
      <c r="Z1316" s="0" t="n">
        <v>8</v>
      </c>
      <c r="AA1316" s="1" t="s">
        <v>41</v>
      </c>
      <c r="AB1316" s="81" t="n">
        <f aca="false">L1316-M1316</f>
        <v>0</v>
      </c>
    </row>
    <row r="1317" customFormat="false" ht="12.75" hidden="false" customHeight="false" outlineLevel="0" collapsed="false">
      <c r="A1317" s="82" t="s">
        <v>1398</v>
      </c>
      <c r="B1317" s="83" t="s">
        <v>1365</v>
      </c>
      <c r="C1317" s="84" t="s">
        <v>108</v>
      </c>
      <c r="D1317" s="83" t="s">
        <v>45</v>
      </c>
      <c r="E1317" s="71" t="n">
        <v>34304</v>
      </c>
      <c r="F1317" s="85" t="n">
        <v>8.584095</v>
      </c>
      <c r="G1317" s="73" t="n">
        <f aca="false">F1317*0.7</f>
        <v>6.0088665</v>
      </c>
      <c r="H1317" s="134" t="n">
        <v>7.8</v>
      </c>
      <c r="I1317" s="75" t="n">
        <v>8.8</v>
      </c>
      <c r="J1317" s="75" t="n">
        <v>1</v>
      </c>
      <c r="K1317" s="75"/>
      <c r="L1317" s="75" t="n">
        <f aca="false">SUM(H1317:I1317)/2</f>
        <v>8.3</v>
      </c>
      <c r="M1317" s="74" t="n">
        <v>8.3</v>
      </c>
      <c r="N1317" s="73" t="n">
        <f aca="false">M1317*0.2</f>
        <v>1.66</v>
      </c>
      <c r="O1317" s="76" t="n">
        <v>0.5</v>
      </c>
      <c r="P1317" s="77" t="n">
        <v>0.2</v>
      </c>
      <c r="Q1317" s="73" t="n">
        <f aca="false">SUM(G1317,N1317,O1317,P1317)</f>
        <v>8.3688665</v>
      </c>
      <c r="R1317" s="78" t="n">
        <v>8.0521166175</v>
      </c>
      <c r="S1317" s="73" t="n">
        <f aca="false">R1317*0.5</f>
        <v>4.02605830875</v>
      </c>
      <c r="T1317" s="73" t="n">
        <f aca="false">Q1317*0.5</f>
        <v>4.18443325</v>
      </c>
      <c r="U1317" s="79" t="n">
        <f aca="false">SUM(S1317:T1317)</f>
        <v>8.21049155875</v>
      </c>
      <c r="V1317" s="80" t="str">
        <f aca="false">IF(AND(U1317=0)," ",IF(AND(U1317&gt;0,U1317&lt;=5.999),"Inaceptable",IF(AND(U1317&gt;=6,U1317&lt;=6.999),"Regular",IF(AND(U1317&gt;=7,U1317&lt;=8.499),"Bueno",IF(AND(U1317&gt;=8.5,U1317&lt;=9.499),"Muy Bueno",IF(AND(U1317&gt;=9.5,U1317&lt;=10),"Sobresaliente","ERROR"))))))</f>
        <v>Bueno</v>
      </c>
      <c r="W1317" s="0" t="n">
        <v>1</v>
      </c>
      <c r="X1317" s="0" t="n">
        <v>9</v>
      </c>
      <c r="Z1317" s="0" t="n">
        <v>9</v>
      </c>
      <c r="AA1317" s="1" t="s">
        <v>41</v>
      </c>
      <c r="AB1317" s="81" t="n">
        <f aca="false">L1317-M1317</f>
        <v>0</v>
      </c>
    </row>
    <row r="1318" customFormat="false" ht="12.75" hidden="false" customHeight="false" outlineLevel="0" collapsed="false">
      <c r="A1318" s="82" t="s">
        <v>1399</v>
      </c>
      <c r="B1318" s="83" t="s">
        <v>1365</v>
      </c>
      <c r="C1318" s="84" t="s">
        <v>108</v>
      </c>
      <c r="D1318" s="83" t="s">
        <v>51</v>
      </c>
      <c r="E1318" s="71" t="n">
        <v>34486</v>
      </c>
      <c r="F1318" s="85" t="n">
        <v>9.05634</v>
      </c>
      <c r="G1318" s="73" t="n">
        <f aca="false">F1318*0.7</f>
        <v>6.339438</v>
      </c>
      <c r="H1318" s="134" t="n">
        <v>8.4</v>
      </c>
      <c r="I1318" s="75" t="n">
        <v>9.2</v>
      </c>
      <c r="J1318" s="75" t="n">
        <v>1</v>
      </c>
      <c r="K1318" s="75"/>
      <c r="L1318" s="75" t="n">
        <f aca="false">SUM(H1318:I1318)/2</f>
        <v>8.8</v>
      </c>
      <c r="M1318" s="74" t="n">
        <v>8.8</v>
      </c>
      <c r="N1318" s="73" t="n">
        <f aca="false">M1318*0.2</f>
        <v>1.76</v>
      </c>
      <c r="O1318" s="76" t="n">
        <v>0.5</v>
      </c>
      <c r="P1318" s="77" t="n">
        <v>0.2</v>
      </c>
      <c r="Q1318" s="73" t="n">
        <f aca="false">SUM(G1318,N1318,O1318,P1318)</f>
        <v>8.799438</v>
      </c>
      <c r="R1318" s="78" t="n">
        <v>8.60619888625</v>
      </c>
      <c r="S1318" s="73" t="n">
        <f aca="false">R1318*0.5</f>
        <v>4.303099443125</v>
      </c>
      <c r="T1318" s="73" t="n">
        <f aca="false">Q1318*0.5</f>
        <v>4.399719</v>
      </c>
      <c r="U1318" s="79" t="n">
        <f aca="false">SUM(S1318:T1318)</f>
        <v>8.702818443125</v>
      </c>
      <c r="V1318" s="80" t="str">
        <f aca="false">IF(AND(U1318=0)," ",IF(AND(U1318&gt;0,U1318&lt;=5.999),"Inaceptable",IF(AND(U1318&gt;=6,U1318&lt;=6.999),"Regular",IF(AND(U1318&gt;=7,U1318&lt;=8.499),"Bueno",IF(AND(U1318&gt;=8.5,U1318&lt;=9.499),"Muy Bueno",IF(AND(U1318&gt;=9.5,U1318&lt;=10),"Sobresaliente","ERROR"))))))</f>
        <v>Muy Bueno</v>
      </c>
      <c r="W1318" s="0" t="n">
        <v>1</v>
      </c>
      <c r="X1318" s="0" t="n">
        <v>11</v>
      </c>
      <c r="Z1318" s="0" t="n">
        <v>11</v>
      </c>
      <c r="AA1318" s="1" t="s">
        <v>41</v>
      </c>
      <c r="AB1318" s="81" t="n">
        <f aca="false">L1318-M1318</f>
        <v>0</v>
      </c>
    </row>
    <row r="1319" customFormat="false" ht="12.75" hidden="false" customHeight="false" outlineLevel="0" collapsed="false">
      <c r="A1319" s="82" t="s">
        <v>1400</v>
      </c>
      <c r="B1319" s="83" t="s">
        <v>1365</v>
      </c>
      <c r="C1319" s="84" t="s">
        <v>113</v>
      </c>
      <c r="D1319" s="83" t="s">
        <v>40</v>
      </c>
      <c r="E1319" s="71" t="n">
        <v>34121</v>
      </c>
      <c r="F1319" s="85" t="n">
        <v>9.765135</v>
      </c>
      <c r="G1319" s="73" t="n">
        <f aca="false">F1319*0.7</f>
        <v>6.8355945</v>
      </c>
      <c r="H1319" s="134" t="n">
        <v>9.2</v>
      </c>
      <c r="I1319" s="75" t="n">
        <v>8.8</v>
      </c>
      <c r="J1319" s="75" t="n">
        <v>1</v>
      </c>
      <c r="K1319" s="75"/>
      <c r="L1319" s="75" t="n">
        <f aca="false">SUM(H1319:I1319)/2</f>
        <v>9</v>
      </c>
      <c r="M1319" s="74" t="n">
        <v>9</v>
      </c>
      <c r="N1319" s="73" t="n">
        <f aca="false">M1319*0.2</f>
        <v>1.8</v>
      </c>
      <c r="O1319" s="76" t="n">
        <v>0.5</v>
      </c>
      <c r="P1319" s="77" t="n">
        <v>0.2</v>
      </c>
      <c r="Q1319" s="73" t="n">
        <f aca="false">SUM(G1319,N1319,O1319,P1319)</f>
        <v>9.3355945</v>
      </c>
      <c r="R1319" s="78" t="n">
        <v>8.827473608125</v>
      </c>
      <c r="S1319" s="73" t="n">
        <f aca="false">R1319*0.5</f>
        <v>4.4137368040625</v>
      </c>
      <c r="T1319" s="73" t="n">
        <f aca="false">Q1319*0.5</f>
        <v>4.66779725</v>
      </c>
      <c r="U1319" s="79" t="n">
        <f aca="false">SUM(S1319:T1319)</f>
        <v>9.0815340540625</v>
      </c>
      <c r="V1319" s="80" t="str">
        <f aca="false">IF(AND(U1319=0)," ",IF(AND(U1319&gt;0,U1319&lt;=5.999),"Inaceptable",IF(AND(U1319&gt;=6,U1319&lt;=6.999),"Regular",IF(AND(U1319&gt;=7,U1319&lt;=8.499),"Bueno",IF(AND(U1319&gt;=8.5,U1319&lt;=9.499),"Muy Bueno",IF(AND(U1319&gt;=9.5,U1319&lt;=10),"Sobresaliente","ERROR"))))))</f>
        <v>Muy Bueno</v>
      </c>
      <c r="W1319" s="0" t="n">
        <v>1</v>
      </c>
      <c r="X1319" s="0" t="n">
        <v>7</v>
      </c>
      <c r="Z1319" s="0" t="n">
        <v>7</v>
      </c>
      <c r="AA1319" s="1" t="s">
        <v>47</v>
      </c>
      <c r="AB1319" s="81" t="n">
        <f aca="false">L1319-M1319</f>
        <v>0</v>
      </c>
    </row>
    <row r="1320" customFormat="false" ht="12.75" hidden="false" customHeight="false" outlineLevel="0" collapsed="false">
      <c r="A1320" s="82" t="s">
        <v>1401</v>
      </c>
      <c r="B1320" s="83" t="s">
        <v>1365</v>
      </c>
      <c r="C1320" s="84" t="s">
        <v>113</v>
      </c>
      <c r="D1320" s="83" t="s">
        <v>43</v>
      </c>
      <c r="E1320" s="71" t="n">
        <v>34516</v>
      </c>
      <c r="F1320" s="85" t="n">
        <v>9.96245</v>
      </c>
      <c r="G1320" s="73" t="n">
        <f aca="false">F1320*0.7</f>
        <v>6.973715</v>
      </c>
      <c r="H1320" s="134" t="n">
        <v>9.2</v>
      </c>
      <c r="I1320" s="75" t="n">
        <v>9.6</v>
      </c>
      <c r="J1320" s="75" t="n">
        <v>1</v>
      </c>
      <c r="K1320" s="75"/>
      <c r="L1320" s="75" t="n">
        <f aca="false">SUM(H1320:I1320)/2</f>
        <v>9.4</v>
      </c>
      <c r="M1320" s="74" t="n">
        <v>9.4</v>
      </c>
      <c r="N1320" s="73" t="n">
        <f aca="false">M1320*0.2</f>
        <v>1.88</v>
      </c>
      <c r="O1320" s="76" t="n">
        <v>0.5</v>
      </c>
      <c r="P1320" s="77" t="n">
        <v>0.2</v>
      </c>
      <c r="Q1320" s="73" t="n">
        <f aca="false">SUM(G1320,N1320,O1320,P1320)</f>
        <v>9.553715</v>
      </c>
      <c r="R1320" s="78" t="n">
        <v>8.88181865375</v>
      </c>
      <c r="S1320" s="73" t="n">
        <f aca="false">R1320*0.5</f>
        <v>4.440909326875</v>
      </c>
      <c r="T1320" s="73" t="n">
        <f aca="false">Q1320*0.5</f>
        <v>4.7768575</v>
      </c>
      <c r="U1320" s="79" t="n">
        <f aca="false">SUM(S1320:T1320)</f>
        <v>9.217766826875</v>
      </c>
      <c r="V1320" s="80" t="str">
        <f aca="false">IF(AND(U1320=0)," ",IF(AND(U1320&gt;0,U1320&lt;=5.999),"Inaceptable",IF(AND(U1320&gt;=6,U1320&lt;=6.999),"Regular",IF(AND(U1320&gt;=7,U1320&lt;=8.499),"Bueno",IF(AND(U1320&gt;=8.5,U1320&lt;=9.499),"Muy Bueno",IF(AND(U1320&gt;=9.5,U1320&lt;=10),"Sobresaliente","ERROR"))))))</f>
        <v>Muy Bueno</v>
      </c>
      <c r="W1320" s="0" t="n">
        <v>1</v>
      </c>
      <c r="X1320" s="0" t="n">
        <v>8</v>
      </c>
      <c r="Z1320" s="0" t="n">
        <v>8</v>
      </c>
      <c r="AA1320" s="1" t="s">
        <v>41</v>
      </c>
      <c r="AB1320" s="81" t="n">
        <f aca="false">L1320-M1320</f>
        <v>0</v>
      </c>
    </row>
    <row r="1321" customFormat="false" ht="12.75" hidden="false" customHeight="false" outlineLevel="0" collapsed="false">
      <c r="A1321" s="82" t="s">
        <v>1402</v>
      </c>
      <c r="B1321" s="83" t="s">
        <v>1365</v>
      </c>
      <c r="C1321" s="120" t="s">
        <v>113</v>
      </c>
      <c r="D1321" s="105" t="s">
        <v>45</v>
      </c>
      <c r="E1321" s="106" t="n">
        <v>37058</v>
      </c>
      <c r="F1321" s="85" t="n">
        <v>9.36224</v>
      </c>
      <c r="G1321" s="73" t="n">
        <f aca="false">F1321*0.7</f>
        <v>6.553568</v>
      </c>
      <c r="H1321" s="134" t="n">
        <v>7.7</v>
      </c>
      <c r="I1321" s="75" t="n">
        <v>8.8</v>
      </c>
      <c r="J1321" s="75" t="n">
        <v>1</v>
      </c>
      <c r="K1321" s="75"/>
      <c r="L1321" s="75" t="n">
        <f aca="false">SUM(H1321:I1321)/2</f>
        <v>8.25</v>
      </c>
      <c r="M1321" s="74" t="n">
        <v>8.25</v>
      </c>
      <c r="N1321" s="73" t="n">
        <f aca="false">M1321*0.2</f>
        <v>1.65</v>
      </c>
      <c r="O1321" s="76" t="n">
        <v>0.5</v>
      </c>
      <c r="P1321" s="77" t="n">
        <v>0.2</v>
      </c>
      <c r="Q1321" s="73" t="n">
        <f aca="false">SUM(G1321,N1321,O1321,P1321)</f>
        <v>8.903568</v>
      </c>
      <c r="R1321" s="78" t="n">
        <v>8.76649484625</v>
      </c>
      <c r="S1321" s="73" t="n">
        <f aca="false">R1321*0.5</f>
        <v>4.383247423125</v>
      </c>
      <c r="T1321" s="73" t="n">
        <f aca="false">Q1321*0.5</f>
        <v>4.451784</v>
      </c>
      <c r="U1321" s="79" t="n">
        <f aca="false">SUM(S1321:T1321)</f>
        <v>8.835031423125</v>
      </c>
      <c r="V1321" s="80" t="str">
        <f aca="false">IF(AND(U1321=0)," ",IF(AND(U1321&gt;0,U1321&lt;=5.999),"Inaceptable",IF(AND(U1321&gt;=6,U1321&lt;=6.999),"Regular",IF(AND(U1321&gt;=7,U1321&lt;=8.499),"Bueno",IF(AND(U1321&gt;=8.5,U1321&lt;=9.499),"Muy Bueno",IF(AND(U1321&gt;=9.5,U1321&lt;=10),"Sobresaliente","ERROR"))))))</f>
        <v>Muy Bueno</v>
      </c>
      <c r="W1321" s="0" t="n">
        <v>1</v>
      </c>
      <c r="X1321" s="0" t="n">
        <v>9</v>
      </c>
      <c r="Z1321" s="0" t="n">
        <v>9</v>
      </c>
      <c r="AA1321" s="1" t="s">
        <v>41</v>
      </c>
      <c r="AB1321" s="81" t="n">
        <f aca="false">L1321-M1321</f>
        <v>0</v>
      </c>
    </row>
    <row r="1322" customFormat="false" ht="12.75" hidden="false" customHeight="false" outlineLevel="0" collapsed="false">
      <c r="A1322" s="82" t="s">
        <v>1403</v>
      </c>
      <c r="B1322" s="83" t="s">
        <v>1365</v>
      </c>
      <c r="C1322" s="84" t="s">
        <v>113</v>
      </c>
      <c r="D1322" s="83" t="s">
        <v>49</v>
      </c>
      <c r="E1322" s="71" t="n">
        <v>35324</v>
      </c>
      <c r="F1322" s="85" t="n">
        <v>9.402435</v>
      </c>
      <c r="G1322" s="73" t="n">
        <f aca="false">F1322*0.7</f>
        <v>6.5817045</v>
      </c>
      <c r="H1322" s="134" t="n">
        <v>9.2</v>
      </c>
      <c r="I1322" s="75" t="n">
        <v>9.2</v>
      </c>
      <c r="J1322" s="75" t="n">
        <v>1</v>
      </c>
      <c r="K1322" s="75"/>
      <c r="L1322" s="75" t="n">
        <f aca="false">SUM(H1322:I1322)/2</f>
        <v>9.2</v>
      </c>
      <c r="M1322" s="74" t="n">
        <v>9.2</v>
      </c>
      <c r="N1322" s="73" t="n">
        <f aca="false">M1322*0.2</f>
        <v>1.84</v>
      </c>
      <c r="O1322" s="76" t="n">
        <v>0.5</v>
      </c>
      <c r="P1322" s="77" t="n">
        <v>0.2</v>
      </c>
      <c r="Q1322" s="73" t="n">
        <f aca="false">SUM(G1322,N1322,O1322,P1322)</f>
        <v>9.1217045</v>
      </c>
      <c r="R1322" s="78" t="n">
        <v>8.874907530625</v>
      </c>
      <c r="S1322" s="73" t="n">
        <f aca="false">R1322*0.5</f>
        <v>4.4374537653125</v>
      </c>
      <c r="T1322" s="73" t="n">
        <f aca="false">Q1322*0.5</f>
        <v>4.56085225</v>
      </c>
      <c r="U1322" s="79" t="n">
        <f aca="false">SUM(S1322:T1322)</f>
        <v>8.9983060153125</v>
      </c>
      <c r="V1322" s="80" t="str">
        <f aca="false">IF(AND(U1322=0)," ",IF(AND(U1322&gt;0,U1322&lt;=5.999),"Inaceptable",IF(AND(U1322&gt;=6,U1322&lt;=6.999),"Regular",IF(AND(U1322&gt;=7,U1322&lt;=8.499),"Bueno",IF(AND(U1322&gt;=8.5,U1322&lt;=9.499),"Muy Bueno",IF(AND(U1322&gt;=9.5,U1322&lt;=10),"Sobresaliente","ERROR"))))))</f>
        <v>Muy Bueno</v>
      </c>
      <c r="W1322" s="0" t="n">
        <v>1</v>
      </c>
      <c r="X1322" s="0" t="n">
        <v>10</v>
      </c>
      <c r="Z1322" s="0" t="n">
        <v>10</v>
      </c>
      <c r="AA1322" s="1" t="s">
        <v>41</v>
      </c>
      <c r="AB1322" s="81" t="n">
        <f aca="false">L1322-M1322</f>
        <v>0</v>
      </c>
    </row>
    <row r="1323" customFormat="false" ht="12.75" hidden="false" customHeight="false" outlineLevel="0" collapsed="false">
      <c r="A1323" s="82" t="s">
        <v>1404</v>
      </c>
      <c r="B1323" s="83" t="s">
        <v>1365</v>
      </c>
      <c r="C1323" s="84" t="s">
        <v>113</v>
      </c>
      <c r="D1323" s="83" t="s">
        <v>51</v>
      </c>
      <c r="E1323" s="71" t="n">
        <v>33281</v>
      </c>
      <c r="F1323" s="85" t="n">
        <v>9.54678</v>
      </c>
      <c r="G1323" s="73" t="n">
        <f aca="false">F1323*0.7</f>
        <v>6.682746</v>
      </c>
      <c r="H1323" s="134" t="n">
        <v>7</v>
      </c>
      <c r="I1323" s="75" t="n">
        <v>9.6</v>
      </c>
      <c r="J1323" s="75" t="n">
        <v>1</v>
      </c>
      <c r="K1323" s="75"/>
      <c r="L1323" s="75" t="n">
        <f aca="false">SUM(H1323:I1323)/2</f>
        <v>8.3</v>
      </c>
      <c r="M1323" s="74" t="n">
        <v>8.3</v>
      </c>
      <c r="N1323" s="73" t="n">
        <f aca="false">M1323*0.2</f>
        <v>1.66</v>
      </c>
      <c r="O1323" s="76" t="n">
        <v>0.5</v>
      </c>
      <c r="P1323" s="77" t="n">
        <v>0.2</v>
      </c>
      <c r="Q1323" s="73" t="n">
        <f aca="false">SUM(G1323,N1323,O1323,P1323)</f>
        <v>9.042746</v>
      </c>
      <c r="R1323" s="78" t="n">
        <v>8.53824520375</v>
      </c>
      <c r="S1323" s="73" t="n">
        <f aca="false">R1323*0.5</f>
        <v>4.269122601875</v>
      </c>
      <c r="T1323" s="73" t="n">
        <f aca="false">Q1323*0.5</f>
        <v>4.521373</v>
      </c>
      <c r="U1323" s="79" t="n">
        <f aca="false">SUM(S1323:T1323)</f>
        <v>8.790495601875</v>
      </c>
      <c r="V1323" s="80" t="str">
        <f aca="false">IF(AND(U1323=0)," ",IF(AND(U1323&gt;0,U1323&lt;=5.999),"Inaceptable",IF(AND(U1323&gt;=6,U1323&lt;=6.999),"Regular",IF(AND(U1323&gt;=7,U1323&lt;=8.499),"Bueno",IF(AND(U1323&gt;=8.5,U1323&lt;=9.499),"Muy Bueno",IF(AND(U1323&gt;=9.5,U1323&lt;=10),"Sobresaliente","ERROR"))))))</f>
        <v>Muy Bueno</v>
      </c>
      <c r="W1323" s="0" t="n">
        <v>1</v>
      </c>
      <c r="X1323" s="0" t="n">
        <v>11</v>
      </c>
      <c r="Z1323" s="0" t="n">
        <v>11</v>
      </c>
      <c r="AA1323" s="1" t="s">
        <v>41</v>
      </c>
      <c r="AB1323" s="81" t="n">
        <f aca="false">L1323-M1323</f>
        <v>0</v>
      </c>
    </row>
    <row r="1324" customFormat="false" ht="12.75" hidden="false" customHeight="false" outlineLevel="0" collapsed="false">
      <c r="A1324" s="82" t="s">
        <v>1405</v>
      </c>
      <c r="B1324" s="83" t="s">
        <v>1406</v>
      </c>
      <c r="C1324" s="84" t="s">
        <v>39</v>
      </c>
      <c r="D1324" s="83" t="s">
        <v>40</v>
      </c>
      <c r="E1324" s="71" t="n">
        <v>35422</v>
      </c>
      <c r="F1324" s="85" t="n">
        <v>8.992189</v>
      </c>
      <c r="G1324" s="73" t="n">
        <f aca="false">F1324*0.7</f>
        <v>6.2945323</v>
      </c>
      <c r="H1324" s="134" t="n">
        <v>7.4</v>
      </c>
      <c r="I1324" s="75" t="n">
        <v>10</v>
      </c>
      <c r="J1324" s="75" t="n">
        <v>1</v>
      </c>
      <c r="K1324" s="75"/>
      <c r="L1324" s="75" t="n">
        <f aca="false">SUM(H1324:I1324)/2</f>
        <v>8.7</v>
      </c>
      <c r="M1324" s="74" t="n">
        <v>8.7</v>
      </c>
      <c r="N1324" s="73" t="n">
        <f aca="false">M1324*0.2</f>
        <v>1.74</v>
      </c>
      <c r="O1324" s="76" t="n">
        <v>0.5</v>
      </c>
      <c r="P1324" s="77" t="n">
        <v>0.2</v>
      </c>
      <c r="Q1324" s="73" t="n">
        <f aca="false">SUM(G1324,N1324,O1324,P1324)</f>
        <v>8.7345323</v>
      </c>
      <c r="R1324" s="78" t="n">
        <v>8.70528138125</v>
      </c>
      <c r="S1324" s="73" t="n">
        <f aca="false">R1324*0.5</f>
        <v>4.352640690625</v>
      </c>
      <c r="T1324" s="73" t="n">
        <f aca="false">Q1324*0.5</f>
        <v>4.36726615</v>
      </c>
      <c r="U1324" s="79" t="n">
        <f aca="false">SUM(S1324:T1324)</f>
        <v>8.719906840625</v>
      </c>
      <c r="V1324" s="80" t="str">
        <f aca="false">IF(AND(U1324=0)," ",IF(AND(U1324&gt;0,U1324&lt;=5.999),"Inaceptable",IF(AND(U1324&gt;=6,U1324&lt;=6.999),"Regular",IF(AND(U1324&gt;=7,U1324&lt;=8.499),"Bueno",IF(AND(U1324&gt;=8.5,U1324&lt;=9.499),"Muy Bueno",IF(AND(U1324&gt;=9.5,U1324&lt;=10),"Sobresaliente","ERROR"))))))</f>
        <v>Muy Bueno</v>
      </c>
      <c r="W1324" s="0" t="n">
        <v>1</v>
      </c>
      <c r="X1324" s="0" t="n">
        <v>1</v>
      </c>
      <c r="Z1324" s="0" t="n">
        <v>1</v>
      </c>
      <c r="AA1324" s="1" t="s">
        <v>41</v>
      </c>
      <c r="AB1324" s="81" t="n">
        <f aca="false">L1324-M1324</f>
        <v>0</v>
      </c>
    </row>
    <row r="1325" customFormat="false" ht="12.75" hidden="false" customHeight="false" outlineLevel="0" collapsed="false">
      <c r="A1325" s="82" t="s">
        <v>1407</v>
      </c>
      <c r="B1325" s="83" t="s">
        <v>1406</v>
      </c>
      <c r="C1325" s="84" t="s">
        <v>39</v>
      </c>
      <c r="D1325" s="83" t="s">
        <v>43</v>
      </c>
      <c r="E1325" s="71" t="n">
        <v>33280</v>
      </c>
      <c r="F1325" s="85" t="n">
        <v>9.96017666666667</v>
      </c>
      <c r="G1325" s="73" t="n">
        <f aca="false">F1325*0.7</f>
        <v>6.97212366666667</v>
      </c>
      <c r="H1325" s="134" t="n">
        <v>8.6</v>
      </c>
      <c r="I1325" s="75" t="n">
        <v>8.8</v>
      </c>
      <c r="J1325" s="75" t="n">
        <v>1</v>
      </c>
      <c r="K1325" s="75"/>
      <c r="L1325" s="75" t="n">
        <f aca="false">SUM(H1325:I1325)/2</f>
        <v>8.7</v>
      </c>
      <c r="M1325" s="74" t="n">
        <v>8.7</v>
      </c>
      <c r="N1325" s="73" t="n">
        <f aca="false">M1325*0.2</f>
        <v>1.74</v>
      </c>
      <c r="O1325" s="76" t="n">
        <v>0.5</v>
      </c>
      <c r="P1325" s="77" t="n">
        <v>0.2</v>
      </c>
      <c r="Q1325" s="73" t="n">
        <f aca="false">SUM(G1325,N1325,O1325,P1325)</f>
        <v>9.41212366666667</v>
      </c>
      <c r="R1325" s="78" t="n">
        <v>8.9371549225</v>
      </c>
      <c r="S1325" s="73" t="n">
        <f aca="false">R1325*0.5</f>
        <v>4.46857746125</v>
      </c>
      <c r="T1325" s="73" t="n">
        <f aca="false">Q1325*0.5</f>
        <v>4.70606183333333</v>
      </c>
      <c r="U1325" s="79" t="n">
        <f aca="false">SUM(S1325:T1325)</f>
        <v>9.17463929458333</v>
      </c>
      <c r="V1325" s="80" t="str">
        <f aca="false">IF(AND(U1325=0)," ",IF(AND(U1325&gt;0,U1325&lt;=5.999),"Inaceptable",IF(AND(U1325&gt;=6,U1325&lt;=6.999),"Regular",IF(AND(U1325&gt;=7,U1325&lt;=8.499),"Bueno",IF(AND(U1325&gt;=8.5,U1325&lt;=9.499),"Muy Bueno",IF(AND(U1325&gt;=9.5,U1325&lt;=10),"Sobresaliente","ERROR"))))))</f>
        <v>Muy Bueno</v>
      </c>
      <c r="W1325" s="0" t="n">
        <v>1</v>
      </c>
      <c r="X1325" s="0" t="n">
        <v>2</v>
      </c>
      <c r="Z1325" s="0" t="n">
        <v>2</v>
      </c>
      <c r="AA1325" s="1" t="s">
        <v>41</v>
      </c>
      <c r="AB1325" s="81" t="n">
        <f aca="false">L1325-M1325</f>
        <v>0</v>
      </c>
    </row>
    <row r="1326" customFormat="false" ht="12.75" hidden="false" customHeight="false" outlineLevel="0" collapsed="false">
      <c r="A1326" s="82" t="s">
        <v>1408</v>
      </c>
      <c r="B1326" s="83" t="s">
        <v>1406</v>
      </c>
      <c r="C1326" s="84" t="s">
        <v>39</v>
      </c>
      <c r="D1326" s="83" t="s">
        <v>45</v>
      </c>
      <c r="E1326" s="71" t="n">
        <v>33240</v>
      </c>
      <c r="F1326" s="85" t="n">
        <v>9.94655</v>
      </c>
      <c r="G1326" s="73" t="n">
        <f aca="false">F1326*0.7</f>
        <v>6.962585</v>
      </c>
      <c r="H1326" s="134" t="n">
        <v>8.4</v>
      </c>
      <c r="I1326" s="75" t="n">
        <v>10</v>
      </c>
      <c r="J1326" s="75" t="n">
        <v>1</v>
      </c>
      <c r="K1326" s="75"/>
      <c r="L1326" s="75" t="n">
        <f aca="false">SUM(H1326:I1326)/2</f>
        <v>9.2</v>
      </c>
      <c r="M1326" s="74" t="n">
        <v>9.2</v>
      </c>
      <c r="N1326" s="73" t="n">
        <f aca="false">M1326*0.2</f>
        <v>1.84</v>
      </c>
      <c r="O1326" s="76" t="n">
        <v>0.5</v>
      </c>
      <c r="P1326" s="97" t="n">
        <v>0.5</v>
      </c>
      <c r="Q1326" s="73" t="n">
        <f aca="false">SUM(G1326,N1326,O1326,P1326)</f>
        <v>9.802585</v>
      </c>
      <c r="R1326" s="78" t="n">
        <v>9.49191835625</v>
      </c>
      <c r="S1326" s="73" t="n">
        <f aca="false">R1326*0.5</f>
        <v>4.745959178125</v>
      </c>
      <c r="T1326" s="73" t="n">
        <f aca="false">Q1326*0.5</f>
        <v>4.9012925</v>
      </c>
      <c r="U1326" s="79" t="n">
        <f aca="false">SUM(S1326:T1326)</f>
        <v>9.647251678125</v>
      </c>
      <c r="V1326" s="80" t="str">
        <f aca="false">IF(AND(U1326=0)," ",IF(AND(U1326&gt;0,U1326&lt;=5.999),"Inaceptable",IF(AND(U1326&gt;=6,U1326&lt;=6.999),"Regular",IF(AND(U1326&gt;=7,U1326&lt;=8.499),"Bueno",IF(AND(U1326&gt;=8.5,U1326&lt;=9.499),"Muy Bueno",IF(AND(U1326&gt;=9.5,U1326&lt;=10),"Sobresaliente","ERROR"))))))</f>
        <v>Sobresaliente</v>
      </c>
      <c r="W1326" s="0" t="n">
        <v>1</v>
      </c>
      <c r="X1326" s="0" t="n">
        <v>3</v>
      </c>
      <c r="Y1326" s="0" t="s">
        <v>46</v>
      </c>
      <c r="Z1326" s="0" t="n">
        <v>3</v>
      </c>
      <c r="AA1326" s="1" t="s">
        <v>41</v>
      </c>
      <c r="AB1326" s="81" t="n">
        <f aca="false">L1326-M1326</f>
        <v>0</v>
      </c>
    </row>
    <row r="1327" customFormat="false" ht="12.75" hidden="false" customHeight="false" outlineLevel="0" collapsed="false">
      <c r="A1327" s="82" t="s">
        <v>1409</v>
      </c>
      <c r="B1327" s="83" t="s">
        <v>1406</v>
      </c>
      <c r="C1327" s="84" t="s">
        <v>39</v>
      </c>
      <c r="D1327" s="83" t="s">
        <v>49</v>
      </c>
      <c r="E1327" s="71" t="n">
        <v>34350</v>
      </c>
      <c r="F1327" s="85" t="n">
        <v>9.22611</v>
      </c>
      <c r="G1327" s="73" t="n">
        <f aca="false">F1327*0.7</f>
        <v>6.458277</v>
      </c>
      <c r="H1327" s="134" t="n">
        <v>6.6</v>
      </c>
      <c r="I1327" s="75" t="n">
        <v>8.8</v>
      </c>
      <c r="J1327" s="75" t="n">
        <v>3</v>
      </c>
      <c r="K1327" s="75"/>
      <c r="L1327" s="75" t="n">
        <f aca="false">SUM(H1327:I1327)/2</f>
        <v>7.7</v>
      </c>
      <c r="M1327" s="74" t="n">
        <v>8.8</v>
      </c>
      <c r="N1327" s="73" t="n">
        <f aca="false">M1327*0.2</f>
        <v>1.76</v>
      </c>
      <c r="O1327" s="76" t="n">
        <v>0.5</v>
      </c>
      <c r="P1327" s="77" t="n">
        <v>0.2</v>
      </c>
      <c r="Q1327" s="73" t="n">
        <f aca="false">SUM(G1327,N1327,O1327,P1327)</f>
        <v>8.918277</v>
      </c>
      <c r="R1327" s="78" t="n">
        <v>8.64659760625</v>
      </c>
      <c r="S1327" s="73" t="n">
        <f aca="false">R1327*0.5</f>
        <v>4.323298803125</v>
      </c>
      <c r="T1327" s="73" t="n">
        <f aca="false">Q1327*0.5</f>
        <v>4.4591385</v>
      </c>
      <c r="U1327" s="79" t="n">
        <f aca="false">SUM(S1327:T1327)</f>
        <v>8.782437303125</v>
      </c>
      <c r="V1327" s="80" t="str">
        <f aca="false">IF(AND(U1327=0)," ",IF(AND(U1327&gt;0,U1327&lt;=5.999),"Inaceptable",IF(AND(U1327&gt;=6,U1327&lt;=6.999),"Regular",IF(AND(U1327&gt;=7,U1327&lt;=8.499),"Bueno",IF(AND(U1327&gt;=8.5,U1327&lt;=9.499),"Muy Bueno",IF(AND(U1327&gt;=9.5,U1327&lt;=10),"Sobresaliente","ERROR"))))))</f>
        <v>Muy Bueno</v>
      </c>
      <c r="W1327" s="0" t="n">
        <v>1</v>
      </c>
      <c r="X1327" s="0" t="n">
        <v>4</v>
      </c>
      <c r="Z1327" s="0" t="n">
        <v>4</v>
      </c>
      <c r="AA1327" s="1" t="s">
        <v>41</v>
      </c>
      <c r="AB1327" s="81" t="n">
        <f aca="false">L1327-M1327</f>
        <v>-1.1</v>
      </c>
      <c r="AC1327" s="0" t="s">
        <v>63</v>
      </c>
    </row>
    <row r="1328" customFormat="false" ht="12.75" hidden="false" customHeight="false" outlineLevel="0" collapsed="false">
      <c r="A1328" s="82" t="s">
        <v>1410</v>
      </c>
      <c r="B1328" s="83" t="s">
        <v>1406</v>
      </c>
      <c r="C1328" s="84" t="s">
        <v>39</v>
      </c>
      <c r="D1328" s="83" t="s">
        <v>51</v>
      </c>
      <c r="E1328" s="71" t="n">
        <v>34121</v>
      </c>
      <c r="F1328" s="85" t="n">
        <v>9.597025</v>
      </c>
      <c r="G1328" s="73" t="n">
        <f aca="false">F1328*0.7</f>
        <v>6.7179175</v>
      </c>
      <c r="H1328" s="134" t="n">
        <v>7.8</v>
      </c>
      <c r="I1328" s="75" t="n">
        <v>8.4</v>
      </c>
      <c r="J1328" s="75" t="n">
        <v>1</v>
      </c>
      <c r="K1328" s="75"/>
      <c r="L1328" s="75" t="n">
        <f aca="false">SUM(H1328:I1328)/2</f>
        <v>8.1</v>
      </c>
      <c r="M1328" s="74" t="n">
        <v>8.1</v>
      </c>
      <c r="N1328" s="73" t="n">
        <f aca="false">M1328*0.2</f>
        <v>1.62</v>
      </c>
      <c r="O1328" s="76" t="n">
        <v>0.5</v>
      </c>
      <c r="P1328" s="77" t="n">
        <v>0.2</v>
      </c>
      <c r="Q1328" s="73" t="n">
        <f aca="false">SUM(G1328,N1328,O1328,P1328)</f>
        <v>9.0379175</v>
      </c>
      <c r="R1328" s="78" t="n">
        <v>8.93085675375</v>
      </c>
      <c r="S1328" s="73" t="n">
        <f aca="false">R1328*0.5</f>
        <v>4.465428376875</v>
      </c>
      <c r="T1328" s="73" t="n">
        <f aca="false">Q1328*0.5</f>
        <v>4.51895875</v>
      </c>
      <c r="U1328" s="79" t="n">
        <f aca="false">SUM(S1328:T1328)</f>
        <v>8.984387126875</v>
      </c>
      <c r="V1328" s="80" t="str">
        <f aca="false">IF(AND(U1328=0)," ",IF(AND(U1328&gt;0,U1328&lt;=5.999),"Inaceptable",IF(AND(U1328&gt;=6,U1328&lt;=6.999),"Regular",IF(AND(U1328&gt;=7,U1328&lt;=8.499),"Bueno",IF(AND(U1328&gt;=8.5,U1328&lt;=9.499),"Muy Bueno",IF(AND(U1328&gt;=9.5,U1328&lt;=10),"Sobresaliente","ERROR"))))))</f>
        <v>Muy Bueno</v>
      </c>
      <c r="W1328" s="0" t="n">
        <v>1</v>
      </c>
      <c r="X1328" s="0" t="n">
        <v>5</v>
      </c>
      <c r="Z1328" s="0" t="n">
        <v>5</v>
      </c>
      <c r="AA1328" s="1" t="s">
        <v>41</v>
      </c>
      <c r="AB1328" s="81" t="n">
        <f aca="false">L1328-M1328</f>
        <v>0</v>
      </c>
    </row>
    <row r="1329" customFormat="false" ht="12.75" hidden="false" customHeight="false" outlineLevel="0" collapsed="false">
      <c r="A1329" s="82" t="s">
        <v>1411</v>
      </c>
      <c r="B1329" s="83" t="s">
        <v>1406</v>
      </c>
      <c r="C1329" s="84" t="s">
        <v>39</v>
      </c>
      <c r="D1329" s="83" t="s">
        <v>79</v>
      </c>
      <c r="E1329" s="104" t="n">
        <v>38565</v>
      </c>
      <c r="F1329" s="112"/>
      <c r="G1329" s="113"/>
      <c r="H1329" s="134"/>
      <c r="I1329" s="75"/>
      <c r="J1329" s="75"/>
      <c r="K1329" s="75"/>
      <c r="L1329" s="75"/>
      <c r="M1329" s="74"/>
      <c r="N1329" s="113"/>
      <c r="O1329" s="76"/>
      <c r="P1329" s="77"/>
      <c r="Q1329" s="113"/>
      <c r="R1329" s="114"/>
      <c r="S1329" s="113"/>
      <c r="T1329" s="113"/>
      <c r="U1329" s="114" t="s">
        <v>122</v>
      </c>
      <c r="V1329" s="115"/>
      <c r="W1329" s="0" t="n">
        <v>1</v>
      </c>
      <c r="X1329" s="0" t="n">
        <v>6</v>
      </c>
      <c r="AA1329" s="1" t="s">
        <v>41</v>
      </c>
      <c r="AB1329" s="81" t="n">
        <f aca="false">L1329-M1329</f>
        <v>0</v>
      </c>
    </row>
    <row r="1330" customFormat="false" ht="12.75" hidden="false" customHeight="false" outlineLevel="0" collapsed="false">
      <c r="A1330" s="82" t="s">
        <v>1412</v>
      </c>
      <c r="B1330" s="83" t="s">
        <v>1406</v>
      </c>
      <c r="C1330" s="84" t="s">
        <v>53</v>
      </c>
      <c r="D1330" s="83" t="s">
        <v>40</v>
      </c>
      <c r="E1330" s="71" t="n">
        <v>33283</v>
      </c>
      <c r="F1330" s="85" t="n">
        <v>8.901631</v>
      </c>
      <c r="G1330" s="73" t="n">
        <f aca="false">F1330*0.7</f>
        <v>6.2311417</v>
      </c>
      <c r="H1330" s="134" t="n">
        <v>7</v>
      </c>
      <c r="I1330" s="75" t="n">
        <v>9.2</v>
      </c>
      <c r="J1330" s="75" t="n">
        <v>1</v>
      </c>
      <c r="K1330" s="75"/>
      <c r="L1330" s="75" t="n">
        <f aca="false">SUM(H1330:I1330)/2</f>
        <v>8.1</v>
      </c>
      <c r="M1330" s="74" t="n">
        <v>8.1</v>
      </c>
      <c r="N1330" s="73" t="n">
        <f aca="false">M1330*0.2</f>
        <v>1.62</v>
      </c>
      <c r="O1330" s="76" t="n">
        <v>0.5</v>
      </c>
      <c r="P1330" s="77" t="n">
        <v>0.2</v>
      </c>
      <c r="Q1330" s="73" t="n">
        <f aca="false">SUM(G1330,N1330,O1330,P1330)</f>
        <v>8.5511417</v>
      </c>
      <c r="R1330" s="78" t="n">
        <v>9.09971739375</v>
      </c>
      <c r="S1330" s="73" t="n">
        <f aca="false">R1330*0.5</f>
        <v>4.549858696875</v>
      </c>
      <c r="T1330" s="73" t="n">
        <f aca="false">Q1330*0.5</f>
        <v>4.27557085</v>
      </c>
      <c r="U1330" s="79" t="n">
        <f aca="false">SUM(S1330:T1330)</f>
        <v>8.825429546875</v>
      </c>
      <c r="V1330" s="80" t="str">
        <f aca="false">IF(AND(U1330=0)," ",IF(AND(U1330&gt;0,U1330&lt;=5.999),"Inaceptable",IF(AND(U1330&gt;=6,U1330&lt;=6.999),"Regular",IF(AND(U1330&gt;=7,U1330&lt;=8.499),"Bueno",IF(AND(U1330&gt;=8.5,U1330&lt;=9.499),"Muy Bueno",IF(AND(U1330&gt;=9.5,U1330&lt;=10),"Sobresaliente","ERROR"))))))</f>
        <v>Muy Bueno</v>
      </c>
      <c r="W1330" s="0" t="n">
        <v>1</v>
      </c>
      <c r="X1330" s="0" t="n">
        <v>7</v>
      </c>
      <c r="Z1330" s="0" t="n">
        <v>7</v>
      </c>
      <c r="AA1330" s="1" t="s">
        <v>41</v>
      </c>
      <c r="AB1330" s="81" t="n">
        <f aca="false">L1330-M1330</f>
        <v>0</v>
      </c>
    </row>
    <row r="1331" customFormat="false" ht="12.75" hidden="false" customHeight="false" outlineLevel="0" collapsed="false">
      <c r="A1331" s="82" t="s">
        <v>1413</v>
      </c>
      <c r="B1331" s="83" t="s">
        <v>1406</v>
      </c>
      <c r="C1331" s="84" t="s">
        <v>53</v>
      </c>
      <c r="D1331" s="83" t="s">
        <v>43</v>
      </c>
      <c r="E1331" s="71" t="n">
        <v>34121</v>
      </c>
      <c r="F1331" s="85" t="n">
        <v>9.189156</v>
      </c>
      <c r="G1331" s="73" t="n">
        <f aca="false">F1331*0.7</f>
        <v>6.4324092</v>
      </c>
      <c r="H1331" s="134" t="n">
        <v>7.8</v>
      </c>
      <c r="I1331" s="75" t="n">
        <v>10</v>
      </c>
      <c r="J1331" s="75" t="n">
        <v>1</v>
      </c>
      <c r="K1331" s="75"/>
      <c r="L1331" s="75" t="n">
        <f aca="false">SUM(H1331:I1331)/2</f>
        <v>8.9</v>
      </c>
      <c r="M1331" s="74" t="n">
        <v>8.9</v>
      </c>
      <c r="N1331" s="73" t="n">
        <f aca="false">M1331*0.2</f>
        <v>1.78</v>
      </c>
      <c r="O1331" s="76" t="n">
        <v>0.5</v>
      </c>
      <c r="P1331" s="77" t="n">
        <v>0.2</v>
      </c>
      <c r="Q1331" s="73" t="n">
        <f aca="false">SUM(G1331,N1331,O1331,P1331)</f>
        <v>8.9124092</v>
      </c>
      <c r="R1331" s="78" t="n">
        <v>8.8212393275</v>
      </c>
      <c r="S1331" s="73" t="n">
        <f aca="false">R1331*0.5</f>
        <v>4.41061966375</v>
      </c>
      <c r="T1331" s="73" t="n">
        <f aca="false">Q1331*0.5</f>
        <v>4.4562046</v>
      </c>
      <c r="U1331" s="79" t="n">
        <f aca="false">SUM(S1331:T1331)</f>
        <v>8.86682426375</v>
      </c>
      <c r="V1331" s="80" t="str">
        <f aca="false">IF(AND(U1331=0)," ",IF(AND(U1331&gt;0,U1331&lt;=5.999),"Inaceptable",IF(AND(U1331&gt;=6,U1331&lt;=6.999),"Regular",IF(AND(U1331&gt;=7,U1331&lt;=8.499),"Bueno",IF(AND(U1331&gt;=8.5,U1331&lt;=9.499),"Muy Bueno",IF(AND(U1331&gt;=9.5,U1331&lt;=10),"Sobresaliente","ERROR"))))))</f>
        <v>Muy Bueno</v>
      </c>
      <c r="W1331" s="0" t="n">
        <v>1</v>
      </c>
      <c r="X1331" s="0" t="n">
        <v>8</v>
      </c>
      <c r="Z1331" s="0" t="n">
        <v>8</v>
      </c>
      <c r="AA1331" s="1" t="s">
        <v>41</v>
      </c>
      <c r="AB1331" s="81" t="n">
        <f aca="false">L1331-M1331</f>
        <v>0</v>
      </c>
    </row>
    <row r="1332" customFormat="false" ht="12.75" hidden="false" customHeight="false" outlineLevel="0" collapsed="false">
      <c r="A1332" s="82" t="s">
        <v>1414</v>
      </c>
      <c r="B1332" s="83" t="s">
        <v>1406</v>
      </c>
      <c r="C1332" s="84" t="s">
        <v>53</v>
      </c>
      <c r="D1332" s="83" t="s">
        <v>45</v>
      </c>
      <c r="E1332" s="71" t="n">
        <v>35324</v>
      </c>
      <c r="F1332" s="85" t="n">
        <v>9.657376</v>
      </c>
      <c r="G1332" s="73" t="n">
        <f aca="false">F1332*0.7</f>
        <v>6.7601632</v>
      </c>
      <c r="H1332" s="134" t="n">
        <v>7.56</v>
      </c>
      <c r="I1332" s="75" t="n">
        <v>7.6</v>
      </c>
      <c r="J1332" s="75" t="n">
        <v>1</v>
      </c>
      <c r="K1332" s="75"/>
      <c r="L1332" s="75" t="n">
        <f aca="false">SUM(H1332:I1332)/2</f>
        <v>7.58</v>
      </c>
      <c r="M1332" s="74" t="n">
        <v>7.58</v>
      </c>
      <c r="N1332" s="73" t="n">
        <f aca="false">M1332*0.2</f>
        <v>1.516</v>
      </c>
      <c r="O1332" s="76" t="n">
        <v>0.5</v>
      </c>
      <c r="P1332" s="77" t="n">
        <v>0.2</v>
      </c>
      <c r="Q1332" s="73" t="n">
        <f aca="false">SUM(G1332,N1332,O1332,P1332)</f>
        <v>8.9761632</v>
      </c>
      <c r="R1332" s="78" t="n">
        <v>8.66327136125</v>
      </c>
      <c r="S1332" s="73" t="n">
        <f aca="false">R1332*0.5</f>
        <v>4.331635680625</v>
      </c>
      <c r="T1332" s="73" t="n">
        <f aca="false">Q1332*0.5</f>
        <v>4.4880816</v>
      </c>
      <c r="U1332" s="79" t="n">
        <f aca="false">SUM(S1332:T1332)</f>
        <v>8.819717280625</v>
      </c>
      <c r="V1332" s="80" t="str">
        <f aca="false">IF(AND(U1332=0)," ",IF(AND(U1332&gt;0,U1332&lt;=5.999),"Inaceptable",IF(AND(U1332&gt;=6,U1332&lt;=6.999),"Regular",IF(AND(U1332&gt;=7,U1332&lt;=8.499),"Bueno",IF(AND(U1332&gt;=8.5,U1332&lt;=9.499),"Muy Bueno",IF(AND(U1332&gt;=9.5,U1332&lt;=10),"Sobresaliente","ERROR"))))))</f>
        <v>Muy Bueno</v>
      </c>
      <c r="W1332" s="0" t="n">
        <v>1</v>
      </c>
      <c r="X1332" s="0" t="n">
        <v>9</v>
      </c>
      <c r="Z1332" s="0" t="n">
        <v>9</v>
      </c>
      <c r="AA1332" s="1" t="s">
        <v>41</v>
      </c>
      <c r="AB1332" s="81" t="n">
        <f aca="false">L1332-M1332</f>
        <v>0</v>
      </c>
    </row>
    <row r="1333" customFormat="false" ht="12.75" hidden="false" customHeight="false" outlineLevel="0" collapsed="false">
      <c r="A1333" s="82" t="s">
        <v>1415</v>
      </c>
      <c r="B1333" s="83" t="s">
        <v>1406</v>
      </c>
      <c r="C1333" s="84" t="s">
        <v>53</v>
      </c>
      <c r="D1333" s="83" t="s">
        <v>49</v>
      </c>
      <c r="E1333" s="71" t="n">
        <v>33283</v>
      </c>
      <c r="F1333" s="85" t="n">
        <v>9.293936</v>
      </c>
      <c r="G1333" s="73" t="n">
        <f aca="false">F1333*0.7</f>
        <v>6.5057552</v>
      </c>
      <c r="H1333" s="134" t="n">
        <v>5.2</v>
      </c>
      <c r="I1333" s="75" t="n">
        <v>8.4</v>
      </c>
      <c r="J1333" s="75" t="n">
        <v>3</v>
      </c>
      <c r="K1333" s="75"/>
      <c r="L1333" s="75" t="n">
        <f aca="false">SUM(H1333:I1333)/2</f>
        <v>6.8</v>
      </c>
      <c r="M1333" s="74" t="n">
        <v>8.4</v>
      </c>
      <c r="N1333" s="73" t="n">
        <f aca="false">M1333*0.2</f>
        <v>1.68</v>
      </c>
      <c r="O1333" s="76" t="n">
        <v>0.5</v>
      </c>
      <c r="P1333" s="77" t="n">
        <v>0.2</v>
      </c>
      <c r="Q1333" s="73" t="n">
        <f aca="false">SUM(G1333,N1333,O1333,P1333)</f>
        <v>8.8857552</v>
      </c>
      <c r="R1333" s="78" t="n">
        <v>8.72393516125</v>
      </c>
      <c r="S1333" s="73" t="n">
        <f aca="false">R1333*0.5</f>
        <v>4.361967580625</v>
      </c>
      <c r="T1333" s="73" t="n">
        <f aca="false">Q1333*0.5</f>
        <v>4.4428776</v>
      </c>
      <c r="U1333" s="79" t="n">
        <f aca="false">SUM(S1333:T1333)</f>
        <v>8.804845180625</v>
      </c>
      <c r="V1333" s="80" t="str">
        <f aca="false">IF(AND(U1333=0)," ",IF(AND(U1333&gt;0,U1333&lt;=5.999),"Inaceptable",IF(AND(U1333&gt;=6,U1333&lt;=6.999),"Regular",IF(AND(U1333&gt;=7,U1333&lt;=8.499),"Bueno",IF(AND(U1333&gt;=8.5,U1333&lt;=9.499),"Muy Bueno",IF(AND(U1333&gt;=9.5,U1333&lt;=10),"Sobresaliente","ERROR"))))))</f>
        <v>Muy Bueno</v>
      </c>
      <c r="W1333" s="0" t="n">
        <v>1</v>
      </c>
      <c r="X1333" s="0" t="n">
        <v>10</v>
      </c>
      <c r="Z1333" s="0" t="n">
        <v>10</v>
      </c>
      <c r="AA1333" s="1" t="s">
        <v>41</v>
      </c>
      <c r="AB1333" s="81" t="n">
        <f aca="false">L1333-M1333</f>
        <v>-1.6</v>
      </c>
      <c r="AC1333" s="0" t="s">
        <v>63</v>
      </c>
    </row>
    <row r="1334" customFormat="false" ht="12.75" hidden="false" customHeight="false" outlineLevel="0" collapsed="false">
      <c r="A1334" s="82" t="s">
        <v>1416</v>
      </c>
      <c r="B1334" s="83" t="s">
        <v>1406</v>
      </c>
      <c r="C1334" s="84" t="s">
        <v>53</v>
      </c>
      <c r="D1334" s="83" t="s">
        <v>51</v>
      </c>
      <c r="E1334" s="71" t="n">
        <v>34516</v>
      </c>
      <c r="F1334" s="85" t="n">
        <v>9.768821</v>
      </c>
      <c r="G1334" s="73" t="n">
        <f aca="false">F1334*0.7</f>
        <v>6.8381747</v>
      </c>
      <c r="H1334" s="134" t="n">
        <v>8.4</v>
      </c>
      <c r="I1334" s="75" t="n">
        <v>8.4</v>
      </c>
      <c r="J1334" s="75" t="n">
        <v>1</v>
      </c>
      <c r="K1334" s="75"/>
      <c r="L1334" s="75" t="n">
        <f aca="false">SUM(H1334:I1334)/2</f>
        <v>8.4</v>
      </c>
      <c r="M1334" s="74" t="n">
        <v>8.4</v>
      </c>
      <c r="N1334" s="73" t="n">
        <f aca="false">M1334*0.2</f>
        <v>1.68</v>
      </c>
      <c r="O1334" s="76" t="n">
        <v>0.5</v>
      </c>
      <c r="P1334" s="77" t="n">
        <v>0.2</v>
      </c>
      <c r="Q1334" s="73" t="n">
        <f aca="false">SUM(G1334,N1334,O1334,P1334)</f>
        <v>9.2181747</v>
      </c>
      <c r="R1334" s="78" t="n">
        <v>8.993625</v>
      </c>
      <c r="S1334" s="73" t="n">
        <f aca="false">R1334*0.5</f>
        <v>4.4968125</v>
      </c>
      <c r="T1334" s="73" t="n">
        <f aca="false">Q1334*0.5</f>
        <v>4.60908735</v>
      </c>
      <c r="U1334" s="79" t="n">
        <f aca="false">SUM(S1334:T1334)</f>
        <v>9.10589985</v>
      </c>
      <c r="V1334" s="80" t="str">
        <f aca="false">IF(AND(U1334=0)," ",IF(AND(U1334&gt;0,U1334&lt;=5.999),"Inaceptable",IF(AND(U1334&gt;=6,U1334&lt;=6.999),"Regular",IF(AND(U1334&gt;=7,U1334&lt;=8.499),"Bueno",IF(AND(U1334&gt;=8.5,U1334&lt;=9.499),"Muy Bueno",IF(AND(U1334&gt;=9.5,U1334&lt;=10),"Sobresaliente","ERROR"))))))</f>
        <v>Muy Bueno</v>
      </c>
      <c r="W1334" s="0" t="n">
        <v>1</v>
      </c>
      <c r="X1334" s="0" t="n">
        <v>11</v>
      </c>
      <c r="Z1334" s="0" t="n">
        <v>11</v>
      </c>
      <c r="AA1334" s="1" t="s">
        <v>41</v>
      </c>
      <c r="AB1334" s="81" t="n">
        <f aca="false">L1334-M1334</f>
        <v>0</v>
      </c>
    </row>
    <row r="1335" customFormat="false" ht="12.75" hidden="false" customHeight="false" outlineLevel="0" collapsed="false">
      <c r="A1335" s="82" t="s">
        <v>1417</v>
      </c>
      <c r="B1335" s="83" t="s">
        <v>1406</v>
      </c>
      <c r="C1335" s="84" t="s">
        <v>59</v>
      </c>
      <c r="D1335" s="83" t="s">
        <v>40</v>
      </c>
      <c r="E1335" s="71" t="n">
        <v>34486</v>
      </c>
      <c r="F1335" s="85" t="n">
        <v>9.262229</v>
      </c>
      <c r="G1335" s="73" t="n">
        <f aca="false">F1335*0.7</f>
        <v>6.4835603</v>
      </c>
      <c r="H1335" s="134" t="n">
        <v>8.8</v>
      </c>
      <c r="I1335" s="75" t="n">
        <v>10</v>
      </c>
      <c r="J1335" s="75" t="n">
        <v>1</v>
      </c>
      <c r="K1335" s="75"/>
      <c r="L1335" s="75" t="n">
        <f aca="false">SUM(H1335:I1335)/2</f>
        <v>9.4</v>
      </c>
      <c r="M1335" s="74" t="n">
        <v>9.4</v>
      </c>
      <c r="N1335" s="73" t="n">
        <f aca="false">M1335*0.2</f>
        <v>1.88</v>
      </c>
      <c r="O1335" s="76" t="n">
        <v>0.5</v>
      </c>
      <c r="P1335" s="77" t="n">
        <v>0.2</v>
      </c>
      <c r="Q1335" s="73" t="n">
        <f aca="false">SUM(G1335,N1335,O1335,P1335)</f>
        <v>9.0635603</v>
      </c>
      <c r="R1335" s="78" t="n">
        <v>9.575662866875</v>
      </c>
      <c r="S1335" s="73" t="n">
        <f aca="false">R1335*0.5</f>
        <v>4.7878314334375</v>
      </c>
      <c r="T1335" s="73" t="n">
        <f aca="false">Q1335*0.5</f>
        <v>4.53178015</v>
      </c>
      <c r="U1335" s="79" t="n">
        <f aca="false">SUM(S1335:T1335)</f>
        <v>9.3196115834375</v>
      </c>
      <c r="V1335" s="80" t="str">
        <f aca="false">IF(AND(U1335=0)," ",IF(AND(U1335&gt;0,U1335&lt;=5.999),"Inaceptable",IF(AND(U1335&gt;=6,U1335&lt;=6.999),"Regular",IF(AND(U1335&gt;=7,U1335&lt;=8.499),"Bueno",IF(AND(U1335&gt;=8.5,U1335&lt;=9.499),"Muy Bueno",IF(AND(U1335&gt;=9.5,U1335&lt;=10),"Sobresaliente","ERROR"))))))</f>
        <v>Muy Bueno</v>
      </c>
      <c r="W1335" s="0" t="n">
        <v>1</v>
      </c>
      <c r="X1335" s="0" t="n">
        <v>7</v>
      </c>
      <c r="Z1335" s="0" t="n">
        <v>7</v>
      </c>
      <c r="AA1335" s="1" t="s">
        <v>41</v>
      </c>
      <c r="AB1335" s="81" t="n">
        <f aca="false">L1335-M1335</f>
        <v>0</v>
      </c>
    </row>
    <row r="1336" customFormat="false" ht="12.75" hidden="false" customHeight="false" outlineLevel="0" collapsed="false">
      <c r="A1336" s="82" t="s">
        <v>1418</v>
      </c>
      <c r="B1336" s="83" t="s">
        <v>1406</v>
      </c>
      <c r="C1336" s="84" t="s">
        <v>59</v>
      </c>
      <c r="D1336" s="83" t="s">
        <v>43</v>
      </c>
      <c r="E1336" s="71" t="n">
        <v>34516</v>
      </c>
      <c r="F1336" s="85" t="n">
        <v>9.386384</v>
      </c>
      <c r="G1336" s="73" t="n">
        <f aca="false">F1336*0.7</f>
        <v>6.5704688</v>
      </c>
      <c r="H1336" s="134" t="n">
        <v>7.8</v>
      </c>
      <c r="I1336" s="75" t="n">
        <v>10</v>
      </c>
      <c r="J1336" s="75" t="n">
        <v>1</v>
      </c>
      <c r="K1336" s="75"/>
      <c r="L1336" s="75" t="n">
        <f aca="false">SUM(H1336:I1336)/2</f>
        <v>8.9</v>
      </c>
      <c r="M1336" s="74" t="n">
        <v>8.9</v>
      </c>
      <c r="N1336" s="73" t="n">
        <f aca="false">M1336*0.2</f>
        <v>1.78</v>
      </c>
      <c r="O1336" s="76" t="n">
        <v>0.5</v>
      </c>
      <c r="P1336" s="77" t="n">
        <v>0.2</v>
      </c>
      <c r="Q1336" s="73" t="n">
        <f aca="false">SUM(G1336,N1336,O1336,P1336)</f>
        <v>9.0504688</v>
      </c>
      <c r="R1336" s="78" t="n">
        <v>9.064390825</v>
      </c>
      <c r="S1336" s="73" t="n">
        <f aca="false">R1336*0.5</f>
        <v>4.5321954125</v>
      </c>
      <c r="T1336" s="73" t="n">
        <f aca="false">Q1336*0.5</f>
        <v>4.5252344</v>
      </c>
      <c r="U1336" s="79" t="n">
        <f aca="false">SUM(S1336:T1336)</f>
        <v>9.0574298125</v>
      </c>
      <c r="V1336" s="80" t="str">
        <f aca="false">IF(AND(U1336=0)," ",IF(AND(U1336&gt;0,U1336&lt;=5.999),"Inaceptable",IF(AND(U1336&gt;=6,U1336&lt;=6.999),"Regular",IF(AND(U1336&gt;=7,U1336&lt;=8.499),"Bueno",IF(AND(U1336&gt;=8.5,U1336&lt;=9.499),"Muy Bueno",IF(AND(U1336&gt;=9.5,U1336&lt;=10),"Sobresaliente","ERROR"))))))</f>
        <v>Muy Bueno</v>
      </c>
      <c r="W1336" s="0" t="n">
        <v>1</v>
      </c>
      <c r="X1336" s="0" t="n">
        <v>8</v>
      </c>
      <c r="Z1336" s="0" t="n">
        <v>8</v>
      </c>
      <c r="AA1336" s="1" t="s">
        <v>41</v>
      </c>
      <c r="AB1336" s="81" t="n">
        <f aca="false">L1336-M1336</f>
        <v>0</v>
      </c>
    </row>
    <row r="1337" customFormat="false" ht="25.5" hidden="false" customHeight="false" outlineLevel="0" collapsed="false">
      <c r="A1337" s="82" t="s">
        <v>1419</v>
      </c>
      <c r="B1337" s="83" t="s">
        <v>1406</v>
      </c>
      <c r="C1337" s="84" t="s">
        <v>59</v>
      </c>
      <c r="D1337" s="83" t="s">
        <v>45</v>
      </c>
      <c r="E1337" s="71" t="n">
        <v>34121</v>
      </c>
      <c r="F1337" s="85" t="n">
        <v>9.745474</v>
      </c>
      <c r="G1337" s="73" t="n">
        <f aca="false">F1337*0.7</f>
        <v>6.8218318</v>
      </c>
      <c r="H1337" s="134" t="n">
        <v>9.6</v>
      </c>
      <c r="I1337" s="153" t="s">
        <v>116</v>
      </c>
      <c r="J1337" s="153" t="n">
        <v>10</v>
      </c>
      <c r="K1337" s="75"/>
      <c r="L1337" s="75" t="n">
        <f aca="false">SUM(H1337:I1337)/2</f>
        <v>4.8</v>
      </c>
      <c r="M1337" s="74" t="n">
        <v>9.6</v>
      </c>
      <c r="N1337" s="73" t="n">
        <f aca="false">M1337*0.2</f>
        <v>1.92</v>
      </c>
      <c r="O1337" s="76" t="n">
        <v>0.5</v>
      </c>
      <c r="P1337" s="97" t="n">
        <v>0.5</v>
      </c>
      <c r="Q1337" s="73" t="n">
        <f aca="false">SUM(G1337,N1337,O1337,P1337)</f>
        <v>9.7418318</v>
      </c>
      <c r="R1337" s="78" t="n">
        <v>9.3407722625</v>
      </c>
      <c r="S1337" s="73" t="n">
        <f aca="false">R1337*0.5</f>
        <v>4.67038613125</v>
      </c>
      <c r="T1337" s="73" t="n">
        <f aca="false">Q1337*0.5</f>
        <v>4.8709159</v>
      </c>
      <c r="U1337" s="79" t="n">
        <f aca="false">SUM(S1337:T1337)</f>
        <v>9.54130203125</v>
      </c>
      <c r="V1337" s="80" t="str">
        <f aca="false">IF(AND(U1337=0)," ",IF(AND(U1337&gt;0,U1337&lt;=5.999),"Inaceptable",IF(AND(U1337&gt;=6,U1337&lt;=6.999),"Regular",IF(AND(U1337&gt;=7,U1337&lt;=8.499),"Bueno",IF(AND(U1337&gt;=8.5,U1337&lt;=9.499),"Muy Bueno",IF(AND(U1337&gt;=9.5,U1337&lt;=10),"Sobresaliente","ERROR"))))))</f>
        <v>Sobresaliente</v>
      </c>
      <c r="W1337" s="0" t="n">
        <v>1</v>
      </c>
      <c r="X1337" s="0" t="n">
        <v>9</v>
      </c>
      <c r="Y1337" s="0" t="s">
        <v>46</v>
      </c>
      <c r="Z1337" s="0" t="n">
        <v>9</v>
      </c>
      <c r="AA1337" s="1" t="s">
        <v>41</v>
      </c>
      <c r="AB1337" s="81" t="n">
        <f aca="false">L1337-M1337</f>
        <v>-4.8</v>
      </c>
      <c r="AC1337" s="0" t="s">
        <v>63</v>
      </c>
    </row>
    <row r="1338" customFormat="false" ht="12.75" hidden="false" customHeight="false" outlineLevel="0" collapsed="false">
      <c r="A1338" s="82" t="s">
        <v>1420</v>
      </c>
      <c r="B1338" s="83" t="s">
        <v>1406</v>
      </c>
      <c r="C1338" s="84" t="s">
        <v>59</v>
      </c>
      <c r="D1338" s="83" t="s">
        <v>49</v>
      </c>
      <c r="E1338" s="71" t="n">
        <v>35324</v>
      </c>
      <c r="F1338" s="85" t="n">
        <v>9.231384</v>
      </c>
      <c r="G1338" s="73" t="n">
        <f aca="false">F1338*0.7</f>
        <v>6.4619688</v>
      </c>
      <c r="H1338" s="134" t="n">
        <v>7.6</v>
      </c>
      <c r="I1338" s="75" t="n">
        <v>9.6</v>
      </c>
      <c r="J1338" s="75" t="n">
        <v>1</v>
      </c>
      <c r="K1338" s="75"/>
      <c r="L1338" s="75" t="n">
        <f aca="false">SUM(H1338:I1338)/2</f>
        <v>8.6</v>
      </c>
      <c r="M1338" s="74" t="n">
        <v>8.6</v>
      </c>
      <c r="N1338" s="73" t="n">
        <f aca="false">M1338*0.2</f>
        <v>1.72</v>
      </c>
      <c r="O1338" s="76" t="n">
        <v>0.5</v>
      </c>
      <c r="P1338" s="77" t="n">
        <v>0.2</v>
      </c>
      <c r="Q1338" s="73" t="n">
        <f aca="false">SUM(G1338,N1338,O1338,P1338)</f>
        <v>8.8819688</v>
      </c>
      <c r="R1338" s="78" t="n">
        <v>9.340230125</v>
      </c>
      <c r="S1338" s="73" t="n">
        <f aca="false">R1338*0.5</f>
        <v>4.6701150625</v>
      </c>
      <c r="T1338" s="73" t="n">
        <f aca="false">Q1338*0.5</f>
        <v>4.4409844</v>
      </c>
      <c r="U1338" s="79" t="n">
        <f aca="false">SUM(S1338:T1338)</f>
        <v>9.1110994625</v>
      </c>
      <c r="V1338" s="80" t="str">
        <f aca="false">IF(AND(U1338=0)," ",IF(AND(U1338&gt;0,U1338&lt;=5.999),"Inaceptable",IF(AND(U1338&gt;=6,U1338&lt;=6.999),"Regular",IF(AND(U1338&gt;=7,U1338&lt;=8.499),"Bueno",IF(AND(U1338&gt;=8.5,U1338&lt;=9.499),"Muy Bueno",IF(AND(U1338&gt;=9.5,U1338&lt;=10),"Sobresaliente","ERROR"))))))</f>
        <v>Muy Bueno</v>
      </c>
      <c r="W1338" s="0" t="n">
        <v>1</v>
      </c>
      <c r="X1338" s="0" t="n">
        <v>10</v>
      </c>
      <c r="Z1338" s="0" t="n">
        <v>10</v>
      </c>
      <c r="AA1338" s="1" t="s">
        <v>41</v>
      </c>
      <c r="AB1338" s="81" t="n">
        <f aca="false">L1338-M1338</f>
        <v>0</v>
      </c>
    </row>
    <row r="1339" customFormat="false" ht="12.75" hidden="false" customHeight="false" outlineLevel="0" collapsed="false">
      <c r="A1339" s="82" t="s">
        <v>1421</v>
      </c>
      <c r="B1339" s="83" t="s">
        <v>1406</v>
      </c>
      <c r="C1339" s="84" t="s">
        <v>59</v>
      </c>
      <c r="D1339" s="83" t="s">
        <v>51</v>
      </c>
      <c r="E1339" s="71" t="n">
        <v>33285</v>
      </c>
      <c r="F1339" s="85" t="n">
        <v>9.718269</v>
      </c>
      <c r="G1339" s="73" t="n">
        <f aca="false">F1339*0.7</f>
        <v>6.8027883</v>
      </c>
      <c r="H1339" s="134" t="n">
        <v>8.6</v>
      </c>
      <c r="I1339" s="75" t="n">
        <v>8</v>
      </c>
      <c r="J1339" s="75" t="n">
        <v>1</v>
      </c>
      <c r="K1339" s="75"/>
      <c r="L1339" s="75" t="n">
        <f aca="false">SUM(H1339:I1339)/2</f>
        <v>8.3</v>
      </c>
      <c r="M1339" s="74" t="n">
        <v>8.3</v>
      </c>
      <c r="N1339" s="73" t="n">
        <f aca="false">M1339*0.2</f>
        <v>1.66</v>
      </c>
      <c r="O1339" s="76" t="n">
        <v>0.5</v>
      </c>
      <c r="P1339" s="77" t="n">
        <v>0.2</v>
      </c>
      <c r="Q1339" s="73" t="n">
        <f aca="false">SUM(G1339,N1339,O1339,P1339)</f>
        <v>9.1627883</v>
      </c>
      <c r="R1339" s="78" t="n">
        <v>9.502213045</v>
      </c>
      <c r="S1339" s="73" t="n">
        <f aca="false">R1339*0.5</f>
        <v>4.7511065225</v>
      </c>
      <c r="T1339" s="73" t="n">
        <f aca="false">Q1339*0.5</f>
        <v>4.58139415</v>
      </c>
      <c r="U1339" s="79" t="n">
        <f aca="false">SUM(S1339:T1339)</f>
        <v>9.3325006725</v>
      </c>
      <c r="V1339" s="80" t="str">
        <f aca="false">IF(AND(U1339=0)," ",IF(AND(U1339&gt;0,U1339&lt;=5.999),"Inaceptable",IF(AND(U1339&gt;=6,U1339&lt;=6.999),"Regular",IF(AND(U1339&gt;=7,U1339&lt;=8.499),"Bueno",IF(AND(U1339&gt;=8.5,U1339&lt;=9.499),"Muy Bueno",IF(AND(U1339&gt;=9.5,U1339&lt;=10),"Sobresaliente","ERROR"))))))</f>
        <v>Muy Bueno</v>
      </c>
      <c r="W1339" s="0" t="n">
        <v>1</v>
      </c>
      <c r="X1339" s="0" t="n">
        <v>11</v>
      </c>
      <c r="Z1339" s="0" t="n">
        <v>11</v>
      </c>
      <c r="AA1339" s="1" t="s">
        <v>41</v>
      </c>
      <c r="AB1339" s="81" t="n">
        <f aca="false">L1339-M1339</f>
        <v>0</v>
      </c>
    </row>
    <row r="1340" customFormat="false" ht="12.75" hidden="false" customHeight="false" outlineLevel="0" collapsed="false">
      <c r="A1340" s="82" t="s">
        <v>1422</v>
      </c>
      <c r="B1340" s="83" t="s">
        <v>1406</v>
      </c>
      <c r="C1340" s="84" t="s">
        <v>66</v>
      </c>
      <c r="D1340" s="83" t="s">
        <v>40</v>
      </c>
      <c r="E1340" s="71" t="n">
        <v>33283</v>
      </c>
      <c r="F1340" s="85" t="n">
        <v>9.432545</v>
      </c>
      <c r="G1340" s="73" t="n">
        <f aca="false">F1340*0.7</f>
        <v>6.6027815</v>
      </c>
      <c r="H1340" s="134" t="n">
        <v>7</v>
      </c>
      <c r="I1340" s="75" t="n">
        <v>7.2</v>
      </c>
      <c r="J1340" s="75" t="n">
        <v>1</v>
      </c>
      <c r="K1340" s="75"/>
      <c r="L1340" s="75" t="n">
        <f aca="false">SUM(H1340:I1340)/2</f>
        <v>7.1</v>
      </c>
      <c r="M1340" s="74" t="n">
        <v>7.1</v>
      </c>
      <c r="N1340" s="73" t="n">
        <f aca="false">M1340*0.2</f>
        <v>1.42</v>
      </c>
      <c r="O1340" s="76" t="n">
        <v>0.5</v>
      </c>
      <c r="P1340" s="77" t="n">
        <v>0.2</v>
      </c>
      <c r="Q1340" s="73" t="n">
        <f aca="false">SUM(G1340,N1340,O1340,P1340)</f>
        <v>8.7227815</v>
      </c>
      <c r="R1340" s="78" t="n">
        <v>8.96280115375</v>
      </c>
      <c r="S1340" s="73" t="n">
        <f aca="false">R1340*0.5</f>
        <v>4.481400576875</v>
      </c>
      <c r="T1340" s="73" t="n">
        <f aca="false">Q1340*0.5</f>
        <v>4.36139075</v>
      </c>
      <c r="U1340" s="79" t="n">
        <f aca="false">SUM(S1340:T1340)</f>
        <v>8.842791326875</v>
      </c>
      <c r="V1340" s="80" t="str">
        <f aca="false">IF(AND(U1340=0)," ",IF(AND(U1340&gt;0,U1340&lt;=5.999),"Inaceptable",IF(AND(U1340&gt;=6,U1340&lt;=6.999),"Regular",IF(AND(U1340&gt;=7,U1340&lt;=8.499),"Bueno",IF(AND(U1340&gt;=8.5,U1340&lt;=9.499),"Muy Bueno",IF(AND(U1340&gt;=9.5,U1340&lt;=10),"Sobresaliente","ERROR"))))))</f>
        <v>Muy Bueno</v>
      </c>
      <c r="W1340" s="0" t="n">
        <v>1</v>
      </c>
      <c r="X1340" s="0" t="n">
        <v>7</v>
      </c>
      <c r="Z1340" s="0" t="n">
        <v>7</v>
      </c>
      <c r="AA1340" s="1" t="s">
        <v>41</v>
      </c>
      <c r="AB1340" s="81" t="n">
        <f aca="false">L1340-M1340</f>
        <v>0</v>
      </c>
    </row>
    <row r="1341" customFormat="false" ht="12.75" hidden="false" customHeight="false" outlineLevel="0" collapsed="false">
      <c r="A1341" s="82" t="s">
        <v>1423</v>
      </c>
      <c r="B1341" s="83" t="s">
        <v>1406</v>
      </c>
      <c r="C1341" s="84" t="s">
        <v>66</v>
      </c>
      <c r="D1341" s="83" t="s">
        <v>43</v>
      </c>
      <c r="E1341" s="71" t="n">
        <v>33283</v>
      </c>
      <c r="F1341" s="85" t="n">
        <v>9.85333</v>
      </c>
      <c r="G1341" s="73" t="n">
        <f aca="false">F1341*0.7</f>
        <v>6.897331</v>
      </c>
      <c r="H1341" s="134" t="n">
        <v>9</v>
      </c>
      <c r="I1341" s="75" t="n">
        <v>9.2</v>
      </c>
      <c r="J1341" s="75" t="n">
        <v>1</v>
      </c>
      <c r="K1341" s="75"/>
      <c r="L1341" s="75" t="n">
        <f aca="false">SUM(H1341:I1341)/2</f>
        <v>9.1</v>
      </c>
      <c r="M1341" s="74" t="n">
        <v>9.1</v>
      </c>
      <c r="N1341" s="73" t="n">
        <f aca="false">M1341*0.2</f>
        <v>1.82</v>
      </c>
      <c r="O1341" s="76" t="n">
        <v>0.5</v>
      </c>
      <c r="P1341" s="77" t="n">
        <v>0.2</v>
      </c>
      <c r="Q1341" s="73" t="n">
        <f aca="false">SUM(G1341,N1341,O1341,P1341)</f>
        <v>9.417331</v>
      </c>
      <c r="R1341" s="78" t="n">
        <v>8.88119393125</v>
      </c>
      <c r="S1341" s="73" t="n">
        <f aca="false">R1341*0.5</f>
        <v>4.440596965625</v>
      </c>
      <c r="T1341" s="73" t="n">
        <f aca="false">Q1341*0.5</f>
        <v>4.7086655</v>
      </c>
      <c r="U1341" s="79" t="n">
        <f aca="false">SUM(S1341:T1341)</f>
        <v>9.149262465625</v>
      </c>
      <c r="V1341" s="80" t="str">
        <f aca="false">IF(AND(U1341=0)," ",IF(AND(U1341&gt;0,U1341&lt;=5.999),"Inaceptable",IF(AND(U1341&gt;=6,U1341&lt;=6.999),"Regular",IF(AND(U1341&gt;=7,U1341&lt;=8.499),"Bueno",IF(AND(U1341&gt;=8.5,U1341&lt;=9.499),"Muy Bueno",IF(AND(U1341&gt;=9.5,U1341&lt;=10),"Sobresaliente","ERROR"))))))</f>
        <v>Muy Bueno</v>
      </c>
      <c r="W1341" s="0" t="n">
        <v>1</v>
      </c>
      <c r="X1341" s="0" t="n">
        <v>8</v>
      </c>
      <c r="Z1341" s="0" t="n">
        <v>8</v>
      </c>
      <c r="AA1341" s="1" t="s">
        <v>41</v>
      </c>
      <c r="AB1341" s="81" t="n">
        <f aca="false">L1341-M1341</f>
        <v>0</v>
      </c>
    </row>
    <row r="1342" customFormat="false" ht="25.5" hidden="false" customHeight="false" outlineLevel="0" collapsed="false">
      <c r="A1342" s="82" t="s">
        <v>1424</v>
      </c>
      <c r="B1342" s="83" t="s">
        <v>1406</v>
      </c>
      <c r="C1342" s="84" t="s">
        <v>66</v>
      </c>
      <c r="D1342" s="83" t="s">
        <v>45</v>
      </c>
      <c r="E1342" s="109" t="n">
        <v>35537</v>
      </c>
      <c r="F1342" s="85" t="n">
        <v>9.83508</v>
      </c>
      <c r="G1342" s="73" t="n">
        <f aca="false">F1342*0.7</f>
        <v>6.884556</v>
      </c>
      <c r="H1342" s="134" t="s">
        <v>201</v>
      </c>
      <c r="I1342" s="75" t="n">
        <v>9.2</v>
      </c>
      <c r="J1342" s="75" t="n">
        <v>4</v>
      </c>
      <c r="K1342" s="75"/>
      <c r="L1342" s="75" t="n">
        <f aca="false">SUM(H1342:I1342)/2</f>
        <v>4.6</v>
      </c>
      <c r="M1342" s="74" t="n">
        <v>9.2</v>
      </c>
      <c r="N1342" s="73" t="n">
        <f aca="false">M1342*0.2</f>
        <v>1.84</v>
      </c>
      <c r="O1342" s="76" t="n">
        <v>0.5</v>
      </c>
      <c r="P1342" s="77" t="n">
        <v>0.2</v>
      </c>
      <c r="Q1342" s="73" t="n">
        <f aca="false">SUM(G1342,N1342,O1342,P1342)</f>
        <v>9.424556</v>
      </c>
      <c r="R1342" s="78" t="n">
        <v>9.09737835875</v>
      </c>
      <c r="S1342" s="73" t="n">
        <f aca="false">R1342*0.5</f>
        <v>4.548689179375</v>
      </c>
      <c r="T1342" s="73" t="n">
        <f aca="false">Q1342*0.5</f>
        <v>4.712278</v>
      </c>
      <c r="U1342" s="79" t="n">
        <f aca="false">SUM(S1342:T1342)</f>
        <v>9.260967179375</v>
      </c>
      <c r="V1342" s="80" t="str">
        <f aca="false">IF(AND(U1342=0)," ",IF(AND(U1342&gt;0,U1342&lt;=5.999),"Inaceptable",IF(AND(U1342&gt;=6,U1342&lt;=6.999),"Regular",IF(AND(U1342&gt;=7,U1342&lt;=8.499),"Bueno",IF(AND(U1342&gt;=8.5,U1342&lt;=9.499),"Muy Bueno",IF(AND(U1342&gt;=9.5,U1342&lt;=10),"Sobresaliente","ERROR"))))))</f>
        <v>Muy Bueno</v>
      </c>
      <c r="W1342" s="0" t="n">
        <v>1</v>
      </c>
      <c r="X1342" s="0" t="n">
        <v>9</v>
      </c>
      <c r="Z1342" s="0" t="n">
        <v>9</v>
      </c>
      <c r="AA1342" s="1" t="s">
        <v>41</v>
      </c>
      <c r="AB1342" s="81" t="n">
        <f aca="false">L1342-M1342</f>
        <v>-4.6</v>
      </c>
      <c r="AC1342" s="0" t="s">
        <v>63</v>
      </c>
    </row>
    <row r="1343" customFormat="false" ht="12.75" hidden="false" customHeight="false" outlineLevel="0" collapsed="false">
      <c r="A1343" s="116" t="s">
        <v>1425</v>
      </c>
      <c r="B1343" s="83" t="s">
        <v>1406</v>
      </c>
      <c r="C1343" s="84" t="s">
        <v>66</v>
      </c>
      <c r="D1343" s="125" t="s">
        <v>49</v>
      </c>
      <c r="E1343" s="126" t="n">
        <v>34121</v>
      </c>
      <c r="F1343" s="85" t="n">
        <v>9.49727</v>
      </c>
      <c r="G1343" s="73" t="n">
        <f aca="false">F1343*0.7</f>
        <v>6.648089</v>
      </c>
      <c r="H1343" s="134" t="n">
        <v>7.6</v>
      </c>
      <c r="I1343" s="75" t="n">
        <v>10</v>
      </c>
      <c r="J1343" s="75" t="n">
        <v>1</v>
      </c>
      <c r="K1343" s="75"/>
      <c r="L1343" s="75" t="n">
        <f aca="false">SUM(H1343:I1343)/2</f>
        <v>8.8</v>
      </c>
      <c r="M1343" s="74" t="n">
        <v>8.8</v>
      </c>
      <c r="N1343" s="73" t="n">
        <f aca="false">M1343*0.2</f>
        <v>1.76</v>
      </c>
      <c r="O1343" s="76" t="n">
        <v>0.5</v>
      </c>
      <c r="P1343" s="77" t="n">
        <v>0.2</v>
      </c>
      <c r="Q1343" s="73" t="n">
        <f aca="false">SUM(G1343,N1343,O1343,P1343)</f>
        <v>9.108089</v>
      </c>
      <c r="R1343" s="78" t="n">
        <v>8.9851450525</v>
      </c>
      <c r="S1343" s="73" t="n">
        <f aca="false">R1343*0.5</f>
        <v>4.49257252625</v>
      </c>
      <c r="T1343" s="73" t="n">
        <f aca="false">Q1343*0.5</f>
        <v>4.5540445</v>
      </c>
      <c r="U1343" s="79" t="n">
        <f aca="false">SUM(S1343:T1343)</f>
        <v>9.04661702625</v>
      </c>
      <c r="V1343" s="80" t="str">
        <f aca="false">IF(AND(U1343=0)," ",IF(AND(U1343&gt;0,U1343&lt;=5.999),"Inaceptable",IF(AND(U1343&gt;=6,U1343&lt;=6.999),"Regular",IF(AND(U1343&gt;=7,U1343&lt;=8.499),"Bueno",IF(AND(U1343&gt;=8.5,U1343&lt;=9.499),"Muy Bueno",IF(AND(U1343&gt;=9.5,U1343&lt;=10),"Sobresaliente","ERROR"))))))</f>
        <v>Muy Bueno</v>
      </c>
      <c r="W1343" s="0" t="n">
        <v>1</v>
      </c>
      <c r="X1343" s="0" t="n">
        <v>10</v>
      </c>
      <c r="Z1343" s="0" t="n">
        <v>10</v>
      </c>
      <c r="AA1343" s="1" t="s">
        <v>41</v>
      </c>
      <c r="AB1343" s="81" t="n">
        <f aca="false">L1343-M1343</f>
        <v>0</v>
      </c>
    </row>
    <row r="1344" customFormat="false" ht="12.75" hidden="false" customHeight="false" outlineLevel="0" collapsed="false">
      <c r="A1344" s="82" t="s">
        <v>1426</v>
      </c>
      <c r="B1344" s="83" t="s">
        <v>1406</v>
      </c>
      <c r="C1344" s="84" t="s">
        <v>66</v>
      </c>
      <c r="D1344" s="83" t="s">
        <v>51</v>
      </c>
      <c r="E1344" s="109" t="n">
        <v>33283</v>
      </c>
      <c r="F1344" s="85" t="n">
        <v>9.85845</v>
      </c>
      <c r="G1344" s="73" t="n">
        <f aca="false">F1344*0.7</f>
        <v>6.900915</v>
      </c>
      <c r="H1344" s="134" t="n">
        <v>6.21</v>
      </c>
      <c r="I1344" s="75" t="n">
        <v>9.6</v>
      </c>
      <c r="J1344" s="75" t="n">
        <v>3</v>
      </c>
      <c r="K1344" s="75"/>
      <c r="L1344" s="75" t="n">
        <f aca="false">SUM(H1344:I1344)/2</f>
        <v>7.905</v>
      </c>
      <c r="M1344" s="74" t="n">
        <v>9.6</v>
      </c>
      <c r="N1344" s="73" t="n">
        <f aca="false">M1344*0.2</f>
        <v>1.92</v>
      </c>
      <c r="O1344" s="76" t="n">
        <v>0.5</v>
      </c>
      <c r="P1344" s="77" t="n">
        <v>0.2</v>
      </c>
      <c r="Q1344" s="73" t="n">
        <f aca="false">SUM(G1344,N1344,O1344,P1344)</f>
        <v>9.520915</v>
      </c>
      <c r="R1344" s="78" t="n">
        <v>9.36620343375</v>
      </c>
      <c r="S1344" s="73" t="n">
        <f aca="false">R1344*0.5</f>
        <v>4.683101716875</v>
      </c>
      <c r="T1344" s="73" t="n">
        <f aca="false">Q1344*0.5</f>
        <v>4.7604575</v>
      </c>
      <c r="U1344" s="79" t="n">
        <f aca="false">SUM(S1344:T1344)</f>
        <v>9.443559216875</v>
      </c>
      <c r="V1344" s="80" t="str">
        <f aca="false">IF(AND(U1344=0)," ",IF(AND(U1344&gt;0,U1344&lt;=5.999),"Inaceptable",IF(AND(U1344&gt;=6,U1344&lt;=6.999),"Regular",IF(AND(U1344&gt;=7,U1344&lt;=8.499),"Bueno",IF(AND(U1344&gt;=8.5,U1344&lt;=9.499),"Muy Bueno",IF(AND(U1344&gt;=9.5,U1344&lt;=10),"Sobresaliente","ERROR"))))))</f>
        <v>Muy Bueno</v>
      </c>
      <c r="W1344" s="0" t="n">
        <v>1</v>
      </c>
      <c r="X1344" s="0" t="n">
        <v>11</v>
      </c>
      <c r="Z1344" s="0" t="n">
        <v>11</v>
      </c>
      <c r="AA1344" s="1" t="s">
        <v>41</v>
      </c>
      <c r="AB1344" s="81" t="n">
        <f aca="false">L1344-M1344</f>
        <v>-1.695</v>
      </c>
      <c r="AC1344" s="0" t="s">
        <v>63</v>
      </c>
    </row>
    <row r="1345" customFormat="false" ht="12.75" hidden="false" customHeight="false" outlineLevel="0" collapsed="false">
      <c r="A1345" s="82" t="s">
        <v>1427</v>
      </c>
      <c r="B1345" s="83" t="s">
        <v>1406</v>
      </c>
      <c r="C1345" s="84" t="s">
        <v>96</v>
      </c>
      <c r="D1345" s="83" t="s">
        <v>40</v>
      </c>
      <c r="E1345" s="109" t="n">
        <v>34516</v>
      </c>
      <c r="F1345" s="85" t="n">
        <v>9.090876</v>
      </c>
      <c r="G1345" s="73" t="n">
        <f aca="false">F1345*0.7</f>
        <v>6.3636132</v>
      </c>
      <c r="H1345" s="134" t="n">
        <v>8.2</v>
      </c>
      <c r="I1345" s="75" t="n">
        <v>9.2</v>
      </c>
      <c r="J1345" s="75" t="n">
        <v>1</v>
      </c>
      <c r="K1345" s="75"/>
      <c r="L1345" s="75" t="n">
        <f aca="false">SUM(H1345:I1345)/2</f>
        <v>8.7</v>
      </c>
      <c r="M1345" s="74" t="n">
        <v>8.7</v>
      </c>
      <c r="N1345" s="73" t="n">
        <f aca="false">M1345*0.2</f>
        <v>1.74</v>
      </c>
      <c r="O1345" s="76" t="n">
        <v>0.5</v>
      </c>
      <c r="P1345" s="77" t="n">
        <v>0.2</v>
      </c>
      <c r="Q1345" s="73" t="n">
        <f aca="false">SUM(G1345,N1345,O1345,P1345)</f>
        <v>8.8036132</v>
      </c>
      <c r="R1345" s="78" t="n">
        <v>8.94312298875</v>
      </c>
      <c r="S1345" s="73" t="n">
        <f aca="false">R1345*0.5</f>
        <v>4.471561494375</v>
      </c>
      <c r="T1345" s="73" t="n">
        <f aca="false">Q1345*0.5</f>
        <v>4.4018066</v>
      </c>
      <c r="U1345" s="79" t="n">
        <f aca="false">SUM(S1345:T1345)</f>
        <v>8.873368094375</v>
      </c>
      <c r="V1345" s="80" t="str">
        <f aca="false">IF(AND(U1345=0)," ",IF(AND(U1345&gt;0,U1345&lt;=5.999),"Inaceptable",IF(AND(U1345&gt;=6,U1345&lt;=6.999),"Regular",IF(AND(U1345&gt;=7,U1345&lt;=8.499),"Bueno",IF(AND(U1345&gt;=8.5,U1345&lt;=9.499),"Muy Bueno",IF(AND(U1345&gt;=9.5,U1345&lt;=10),"Sobresaliente","ERROR"))))))</f>
        <v>Muy Bueno</v>
      </c>
      <c r="W1345" s="0" t="n">
        <v>1</v>
      </c>
      <c r="X1345" s="0" t="n">
        <v>7</v>
      </c>
      <c r="Z1345" s="0" t="n">
        <v>7</v>
      </c>
      <c r="AA1345" s="1" t="s">
        <v>41</v>
      </c>
      <c r="AB1345" s="81" t="n">
        <f aca="false">L1345-M1345</f>
        <v>0</v>
      </c>
    </row>
    <row r="1346" customFormat="false" ht="12.75" hidden="false" customHeight="false" outlineLevel="0" collapsed="false">
      <c r="A1346" s="82" t="s">
        <v>1428</v>
      </c>
      <c r="B1346" s="83" t="s">
        <v>1406</v>
      </c>
      <c r="C1346" s="84" t="s">
        <v>96</v>
      </c>
      <c r="D1346" s="83" t="s">
        <v>43</v>
      </c>
      <c r="E1346" s="71" t="n">
        <v>34121</v>
      </c>
      <c r="F1346" s="85" t="n">
        <v>8.661</v>
      </c>
      <c r="G1346" s="73" t="n">
        <f aca="false">F1346*0.7</f>
        <v>6.0627</v>
      </c>
      <c r="H1346" s="134" t="n">
        <v>9.2</v>
      </c>
      <c r="I1346" s="75" t="n">
        <v>9.6</v>
      </c>
      <c r="J1346" s="75" t="n">
        <v>1</v>
      </c>
      <c r="K1346" s="75"/>
      <c r="L1346" s="75" t="n">
        <f aca="false">SUM(H1346:I1346)/2</f>
        <v>9.4</v>
      </c>
      <c r="M1346" s="74" t="n">
        <v>9.4</v>
      </c>
      <c r="N1346" s="73" t="n">
        <f aca="false">M1346*0.2</f>
        <v>1.88</v>
      </c>
      <c r="O1346" s="76" t="n">
        <v>0.5</v>
      </c>
      <c r="P1346" s="77" t="n">
        <v>0.2</v>
      </c>
      <c r="Q1346" s="73" t="n">
        <f aca="false">SUM(G1346,N1346,O1346,P1346)</f>
        <v>8.6427</v>
      </c>
      <c r="R1346" s="78" t="n">
        <v>8.886</v>
      </c>
      <c r="S1346" s="73" t="n">
        <f aca="false">R1346*0.5</f>
        <v>4.443</v>
      </c>
      <c r="T1346" s="73" t="n">
        <f aca="false">Q1346*0.5</f>
        <v>4.32135</v>
      </c>
      <c r="U1346" s="79" t="n">
        <f aca="false">SUM(S1346:T1346)</f>
        <v>8.76435</v>
      </c>
      <c r="V1346" s="80" t="str">
        <f aca="false">IF(AND(U1346=0)," ",IF(AND(U1346&gt;0,U1346&lt;=5.999),"Inaceptable",IF(AND(U1346&gt;=6,U1346&lt;=6.999),"Regular",IF(AND(U1346&gt;=7,U1346&lt;=8.499),"Bueno",IF(AND(U1346&gt;=8.5,U1346&lt;=9.499),"Muy Bueno",IF(AND(U1346&gt;=9.5,U1346&lt;=10),"Sobresaliente","ERROR"))))))</f>
        <v>Muy Bueno</v>
      </c>
      <c r="W1346" s="0" t="n">
        <v>1</v>
      </c>
      <c r="X1346" s="0" t="n">
        <v>8</v>
      </c>
      <c r="Z1346" s="0" t="n">
        <v>8</v>
      </c>
      <c r="AA1346" s="1" t="s">
        <v>41</v>
      </c>
      <c r="AB1346" s="81" t="n">
        <f aca="false">L1346-M1346</f>
        <v>0</v>
      </c>
    </row>
    <row r="1347" customFormat="false" ht="25.5" hidden="false" customHeight="false" outlineLevel="0" collapsed="false">
      <c r="A1347" s="82" t="s">
        <v>1429</v>
      </c>
      <c r="B1347" s="83" t="s">
        <v>1406</v>
      </c>
      <c r="C1347" s="84" t="s">
        <v>96</v>
      </c>
      <c r="D1347" s="83" t="s">
        <v>45</v>
      </c>
      <c r="E1347" s="71" t="n">
        <v>34121</v>
      </c>
      <c r="F1347" s="85" t="n">
        <v>9.884676</v>
      </c>
      <c r="G1347" s="73" t="n">
        <f aca="false">F1347*0.7</f>
        <v>6.9192732</v>
      </c>
      <c r="H1347" s="134" t="n">
        <v>7.4</v>
      </c>
      <c r="I1347" s="75" t="s">
        <v>597</v>
      </c>
      <c r="J1347" s="75" t="n">
        <v>5</v>
      </c>
      <c r="K1347" s="75"/>
      <c r="L1347" s="75"/>
      <c r="M1347" s="74" t="n">
        <v>7.4</v>
      </c>
      <c r="N1347" s="73" t="n">
        <f aca="false">M1347*0.2</f>
        <v>1.48</v>
      </c>
      <c r="O1347" s="76" t="n">
        <v>0.5</v>
      </c>
      <c r="P1347" s="77" t="n">
        <v>0.2</v>
      </c>
      <c r="Q1347" s="73" t="n">
        <f aca="false">SUM(G1347,N1347,O1347,P1347)</f>
        <v>9.0992732</v>
      </c>
      <c r="R1347" s="78" t="n">
        <v>9.3251084</v>
      </c>
      <c r="S1347" s="73" t="n">
        <f aca="false">R1347*0.5</f>
        <v>4.6625542</v>
      </c>
      <c r="T1347" s="73" t="n">
        <f aca="false">Q1347*0.5</f>
        <v>4.5496366</v>
      </c>
      <c r="U1347" s="79" t="n">
        <f aca="false">SUM(S1347:T1347)</f>
        <v>9.2121908</v>
      </c>
      <c r="V1347" s="80" t="str">
        <f aca="false">IF(AND(U1347=0)," ",IF(AND(U1347&gt;0,U1347&lt;=5.999),"Inaceptable",IF(AND(U1347&gt;=6,U1347&lt;=6.999),"Regular",IF(AND(U1347&gt;=7,U1347&lt;=8.499),"Bueno",IF(AND(U1347&gt;=8.5,U1347&lt;=9.499),"Muy Bueno",IF(AND(U1347&gt;=9.5,U1347&lt;=10),"Sobresaliente","ERROR"))))))</f>
        <v>Muy Bueno</v>
      </c>
      <c r="W1347" s="0" t="n">
        <v>1</v>
      </c>
      <c r="X1347" s="0" t="n">
        <v>9</v>
      </c>
      <c r="Z1347" s="0" t="n">
        <v>9</v>
      </c>
      <c r="AA1347" s="1" t="s">
        <v>47</v>
      </c>
      <c r="AB1347" s="81" t="n">
        <f aca="false">L1347-M1347</f>
        <v>-7.4</v>
      </c>
    </row>
    <row r="1348" customFormat="false" ht="12.75" hidden="false" customHeight="false" outlineLevel="0" collapsed="false">
      <c r="A1348" s="82" t="s">
        <v>1430</v>
      </c>
      <c r="B1348" s="83" t="s">
        <v>1406</v>
      </c>
      <c r="C1348" s="84" t="s">
        <v>96</v>
      </c>
      <c r="D1348" s="83" t="s">
        <v>49</v>
      </c>
      <c r="E1348" s="71" t="n">
        <v>34121</v>
      </c>
      <c r="F1348" s="85" t="n">
        <v>9.685776</v>
      </c>
      <c r="G1348" s="73" t="n">
        <f aca="false">F1348*0.7</f>
        <v>6.7800432</v>
      </c>
      <c r="H1348" s="134" t="n">
        <v>6.2</v>
      </c>
      <c r="I1348" s="75" t="n">
        <v>9.6</v>
      </c>
      <c r="J1348" s="75" t="n">
        <v>3</v>
      </c>
      <c r="K1348" s="75"/>
      <c r="L1348" s="75" t="n">
        <f aca="false">SUM(H1348:I1348)/2</f>
        <v>7.9</v>
      </c>
      <c r="M1348" s="74" t="n">
        <v>9.6</v>
      </c>
      <c r="N1348" s="73" t="n">
        <f aca="false">M1348*0.2</f>
        <v>1.92</v>
      </c>
      <c r="O1348" s="76" t="n">
        <v>0.5</v>
      </c>
      <c r="P1348" s="77" t="n">
        <v>0.2</v>
      </c>
      <c r="Q1348" s="73" t="n">
        <f aca="false">SUM(G1348,N1348,O1348,P1348)</f>
        <v>9.4000432</v>
      </c>
      <c r="R1348" s="78" t="n">
        <v>9.291575</v>
      </c>
      <c r="S1348" s="73" t="n">
        <f aca="false">R1348*0.5</f>
        <v>4.6457875</v>
      </c>
      <c r="T1348" s="73" t="n">
        <f aca="false">Q1348*0.5</f>
        <v>4.7000216</v>
      </c>
      <c r="U1348" s="79" t="n">
        <f aca="false">SUM(S1348:T1348)</f>
        <v>9.3458091</v>
      </c>
      <c r="V1348" s="80" t="str">
        <f aca="false">IF(AND(U1348=0)," ",IF(AND(U1348&gt;0,U1348&lt;=5.999),"Inaceptable",IF(AND(U1348&gt;=6,U1348&lt;=6.999),"Regular",IF(AND(U1348&gt;=7,U1348&lt;=8.499),"Bueno",IF(AND(U1348&gt;=8.5,U1348&lt;=9.499),"Muy Bueno",IF(AND(U1348&gt;=9.5,U1348&lt;=10),"Sobresaliente","ERROR"))))))</f>
        <v>Muy Bueno</v>
      </c>
      <c r="W1348" s="0" t="n">
        <v>1</v>
      </c>
      <c r="X1348" s="0" t="n">
        <v>10</v>
      </c>
      <c r="Z1348" s="0" t="n">
        <v>10</v>
      </c>
      <c r="AA1348" s="1" t="s">
        <v>41</v>
      </c>
      <c r="AB1348" s="81" t="n">
        <f aca="false">L1348-M1348</f>
        <v>-1.7</v>
      </c>
      <c r="AC1348" s="0" t="s">
        <v>63</v>
      </c>
    </row>
    <row r="1349" customFormat="false" ht="12.75" hidden="false" customHeight="false" outlineLevel="0" collapsed="false">
      <c r="A1349" s="82" t="s">
        <v>1431</v>
      </c>
      <c r="B1349" s="83" t="s">
        <v>1406</v>
      </c>
      <c r="C1349" s="84" t="s">
        <v>96</v>
      </c>
      <c r="D1349" s="83" t="s">
        <v>51</v>
      </c>
      <c r="E1349" s="71" t="n">
        <v>34501</v>
      </c>
      <c r="F1349" s="85" t="n">
        <v>9.377821</v>
      </c>
      <c r="G1349" s="73" t="n">
        <f aca="false">F1349*0.7</f>
        <v>6.5644747</v>
      </c>
      <c r="H1349" s="134" t="n">
        <v>7.2</v>
      </c>
      <c r="I1349" s="75" t="n">
        <v>9.2</v>
      </c>
      <c r="J1349" s="75" t="n">
        <v>1</v>
      </c>
      <c r="K1349" s="75"/>
      <c r="L1349" s="75" t="n">
        <f aca="false">SUM(H1349:I1349)/2</f>
        <v>8.2</v>
      </c>
      <c r="M1349" s="74" t="n">
        <v>8.2</v>
      </c>
      <c r="N1349" s="73" t="n">
        <f aca="false">M1349*0.2</f>
        <v>1.64</v>
      </c>
      <c r="O1349" s="76" t="n">
        <v>0.5</v>
      </c>
      <c r="P1349" s="77" t="n">
        <v>0.2</v>
      </c>
      <c r="Q1349" s="73" t="n">
        <f aca="false">SUM(G1349,N1349,O1349,P1349)</f>
        <v>8.9044747</v>
      </c>
      <c r="R1349" s="78" t="n">
        <v>9.18662383</v>
      </c>
      <c r="S1349" s="73" t="n">
        <f aca="false">R1349*0.5</f>
        <v>4.593311915</v>
      </c>
      <c r="T1349" s="73" t="n">
        <f aca="false">Q1349*0.5</f>
        <v>4.45223735</v>
      </c>
      <c r="U1349" s="79" t="n">
        <f aca="false">SUM(S1349:T1349)</f>
        <v>9.045549265</v>
      </c>
      <c r="V1349" s="80" t="str">
        <f aca="false">IF(AND(U1349=0)," ",IF(AND(U1349&gt;0,U1349&lt;=5.999),"Inaceptable",IF(AND(U1349&gt;=6,U1349&lt;=6.999),"Regular",IF(AND(U1349&gt;=7,U1349&lt;=8.499),"Bueno",IF(AND(U1349&gt;=8.5,U1349&lt;=9.499),"Muy Bueno",IF(AND(U1349&gt;=9.5,U1349&lt;=10),"Sobresaliente","ERROR"))))))</f>
        <v>Muy Bueno</v>
      </c>
      <c r="W1349" s="0" t="n">
        <v>1</v>
      </c>
      <c r="X1349" s="0" t="n">
        <v>11</v>
      </c>
      <c r="Z1349" s="0" t="n">
        <v>11</v>
      </c>
      <c r="AA1349" s="1" t="s">
        <v>41</v>
      </c>
      <c r="AB1349" s="81" t="n">
        <f aca="false">L1349-M1349</f>
        <v>0</v>
      </c>
    </row>
    <row r="1350" customFormat="false" ht="12.75" hidden="false" customHeight="false" outlineLevel="0" collapsed="false">
      <c r="A1350" s="82" t="s">
        <v>1432</v>
      </c>
      <c r="B1350" s="83" t="s">
        <v>1406</v>
      </c>
      <c r="C1350" s="84" t="s">
        <v>102</v>
      </c>
      <c r="D1350" s="83" t="s">
        <v>40</v>
      </c>
      <c r="E1350" s="143" t="n">
        <v>33283</v>
      </c>
      <c r="F1350" s="85" t="n">
        <v>8.882</v>
      </c>
      <c r="G1350" s="73" t="n">
        <f aca="false">F1350*0.7</f>
        <v>6.2174</v>
      </c>
      <c r="H1350" s="134" t="n">
        <v>7.2</v>
      </c>
      <c r="I1350" s="75" t="n">
        <v>6.8</v>
      </c>
      <c r="J1350" s="75" t="n">
        <v>3</v>
      </c>
      <c r="K1350" s="75"/>
      <c r="L1350" s="75" t="n">
        <f aca="false">SUM(H1350:I1350)/2</f>
        <v>7</v>
      </c>
      <c r="M1350" s="74" t="n">
        <v>7</v>
      </c>
      <c r="N1350" s="73" t="n">
        <f aca="false">M1350*0.2</f>
        <v>1.4</v>
      </c>
      <c r="O1350" s="76" t="n">
        <v>0.5</v>
      </c>
      <c r="P1350" s="77" t="n">
        <v>0.2</v>
      </c>
      <c r="Q1350" s="73" t="n">
        <f aca="false">SUM(G1350,N1350,O1350,P1350)</f>
        <v>8.3174</v>
      </c>
      <c r="R1350" s="78" t="n">
        <v>9.08</v>
      </c>
      <c r="S1350" s="73" t="n">
        <f aca="false">R1350*0.5</f>
        <v>4.54</v>
      </c>
      <c r="T1350" s="73" t="n">
        <f aca="false">Q1350*0.5</f>
        <v>4.1587</v>
      </c>
      <c r="U1350" s="79" t="n">
        <f aca="false">SUM(S1350:T1350)</f>
        <v>8.6987</v>
      </c>
      <c r="V1350" s="80" t="str">
        <f aca="false">IF(AND(U1350=0)," ",IF(AND(U1350&gt;0,U1350&lt;=5.999),"Inaceptable",IF(AND(U1350&gt;=6,U1350&lt;=6.999),"Regular",IF(AND(U1350&gt;=7,U1350&lt;=8.499),"Bueno",IF(AND(U1350&gt;=8.5,U1350&lt;=9.499),"Muy Bueno",IF(AND(U1350&gt;=9.5,U1350&lt;=10),"Sobresaliente","ERROR"))))))</f>
        <v>Muy Bueno</v>
      </c>
      <c r="W1350" s="0" t="n">
        <v>1</v>
      </c>
      <c r="X1350" s="0" t="n">
        <v>7</v>
      </c>
      <c r="Z1350" s="0" t="n">
        <v>7</v>
      </c>
      <c r="AA1350" s="1" t="s">
        <v>41</v>
      </c>
      <c r="AB1350" s="81" t="n">
        <f aca="false">L1350-M1350</f>
        <v>0</v>
      </c>
    </row>
    <row r="1351" customFormat="false" ht="12.75" hidden="false" customHeight="false" outlineLevel="0" collapsed="false">
      <c r="A1351" s="82" t="s">
        <v>1433</v>
      </c>
      <c r="B1351" s="83" t="s">
        <v>1406</v>
      </c>
      <c r="C1351" s="84" t="s">
        <v>102</v>
      </c>
      <c r="D1351" s="83" t="s">
        <v>43</v>
      </c>
      <c r="E1351" s="71" t="n">
        <v>33635</v>
      </c>
      <c r="F1351" s="85" t="n">
        <v>9.851258</v>
      </c>
      <c r="G1351" s="73" t="n">
        <f aca="false">F1351*0.7</f>
        <v>6.8958806</v>
      </c>
      <c r="H1351" s="134" t="n">
        <v>9.2</v>
      </c>
      <c r="I1351" s="75" t="n">
        <v>9.2</v>
      </c>
      <c r="J1351" s="75" t="n">
        <v>1</v>
      </c>
      <c r="K1351" s="75"/>
      <c r="L1351" s="75" t="n">
        <f aca="false">SUM(H1351:I1351)/2</f>
        <v>9.2</v>
      </c>
      <c r="M1351" s="74" t="n">
        <v>9.2</v>
      </c>
      <c r="N1351" s="73" t="n">
        <f aca="false">M1351*0.2</f>
        <v>1.84</v>
      </c>
      <c r="O1351" s="76" t="n">
        <v>0.5</v>
      </c>
      <c r="P1351" s="77" t="n">
        <v>0.2</v>
      </c>
      <c r="Q1351" s="73" t="n">
        <f aca="false">SUM(G1351,N1351,O1351,P1351)</f>
        <v>9.4358806</v>
      </c>
      <c r="R1351" s="78" t="n">
        <v>8.80863908625</v>
      </c>
      <c r="S1351" s="73" t="n">
        <f aca="false">R1351*0.5</f>
        <v>4.404319543125</v>
      </c>
      <c r="T1351" s="73" t="n">
        <f aca="false">Q1351*0.5</f>
        <v>4.7179403</v>
      </c>
      <c r="U1351" s="79" t="n">
        <f aca="false">SUM(S1351:T1351)</f>
        <v>9.122259843125</v>
      </c>
      <c r="V1351" s="80" t="str">
        <f aca="false">IF(AND(U1351=0)," ",IF(AND(U1351&gt;0,U1351&lt;=5.999),"Inaceptable",IF(AND(U1351&gt;=6,U1351&lt;=6.999),"Regular",IF(AND(U1351&gt;=7,U1351&lt;=8.499),"Bueno",IF(AND(U1351&gt;=8.5,U1351&lt;=9.499),"Muy Bueno",IF(AND(U1351&gt;=9.5,U1351&lt;=10),"Sobresaliente","ERROR"))))))</f>
        <v>Muy Bueno</v>
      </c>
      <c r="W1351" s="0" t="n">
        <v>1</v>
      </c>
      <c r="X1351" s="0" t="n">
        <v>8</v>
      </c>
      <c r="Z1351" s="0" t="n">
        <v>8</v>
      </c>
      <c r="AA1351" s="1" t="s">
        <v>41</v>
      </c>
      <c r="AB1351" s="81" t="n">
        <f aca="false">L1351-M1351</f>
        <v>0</v>
      </c>
    </row>
    <row r="1352" customFormat="false" ht="25.5" hidden="false" customHeight="false" outlineLevel="0" collapsed="false">
      <c r="A1352" s="82" t="s">
        <v>1434</v>
      </c>
      <c r="B1352" s="83" t="s">
        <v>1406</v>
      </c>
      <c r="C1352" s="84" t="s">
        <v>102</v>
      </c>
      <c r="D1352" s="83" t="s">
        <v>45</v>
      </c>
      <c r="E1352" s="71" t="n">
        <v>34121</v>
      </c>
      <c r="F1352" s="85" t="n">
        <v>9.936408</v>
      </c>
      <c r="G1352" s="73" t="n">
        <f aca="false">F1352*0.7</f>
        <v>6.9554856</v>
      </c>
      <c r="H1352" s="134" t="n">
        <v>7</v>
      </c>
      <c r="I1352" s="75" t="s">
        <v>597</v>
      </c>
      <c r="J1352" s="75" t="n">
        <v>5</v>
      </c>
      <c r="K1352" s="75"/>
      <c r="L1352" s="75"/>
      <c r="M1352" s="74" t="n">
        <v>7</v>
      </c>
      <c r="N1352" s="73" t="n">
        <f aca="false">M1352*0.2</f>
        <v>1.4</v>
      </c>
      <c r="O1352" s="76" t="n">
        <v>0.5</v>
      </c>
      <c r="P1352" s="77" t="n">
        <v>0.2</v>
      </c>
      <c r="Q1352" s="73" t="n">
        <f aca="false">SUM(G1352,N1352,O1352,P1352)</f>
        <v>9.0554856</v>
      </c>
      <c r="R1352" s="78" t="n">
        <v>8.77745905</v>
      </c>
      <c r="S1352" s="73" t="n">
        <f aca="false">R1352*0.5</f>
        <v>4.388729525</v>
      </c>
      <c r="T1352" s="73" t="n">
        <f aca="false">Q1352*0.5</f>
        <v>4.5277428</v>
      </c>
      <c r="U1352" s="79" t="n">
        <f aca="false">SUM(S1352:T1352)</f>
        <v>8.916472325</v>
      </c>
      <c r="V1352" s="80" t="str">
        <f aca="false">IF(AND(U1352=0)," ",IF(AND(U1352&gt;0,U1352&lt;=5.999),"Inaceptable",IF(AND(U1352&gt;=6,U1352&lt;=6.999),"Regular",IF(AND(U1352&gt;=7,U1352&lt;=8.499),"Bueno",IF(AND(U1352&gt;=8.5,U1352&lt;=9.499),"Muy Bueno",IF(AND(U1352&gt;=9.5,U1352&lt;=10),"Sobresaliente","ERROR"))))))</f>
        <v>Muy Bueno</v>
      </c>
      <c r="W1352" s="0" t="n">
        <v>1</v>
      </c>
      <c r="X1352" s="0" t="n">
        <v>9</v>
      </c>
      <c r="Z1352" s="0" t="n">
        <v>9</v>
      </c>
      <c r="AA1352" s="1" t="s">
        <v>41</v>
      </c>
      <c r="AB1352" s="81" t="n">
        <f aca="false">L1352-M1352</f>
        <v>-7</v>
      </c>
    </row>
    <row r="1353" customFormat="false" ht="12.75" hidden="false" customHeight="false" outlineLevel="0" collapsed="false">
      <c r="A1353" s="82" t="s">
        <v>1435</v>
      </c>
      <c r="B1353" s="83" t="s">
        <v>1406</v>
      </c>
      <c r="C1353" s="84" t="s">
        <v>102</v>
      </c>
      <c r="D1353" s="83" t="s">
        <v>49</v>
      </c>
      <c r="E1353" s="71" t="n">
        <v>34121</v>
      </c>
      <c r="F1353" s="85" t="n">
        <v>9.097668</v>
      </c>
      <c r="G1353" s="73" t="n">
        <f aca="false">F1353*0.7</f>
        <v>6.3683676</v>
      </c>
      <c r="H1353" s="134" t="n">
        <v>7.4</v>
      </c>
      <c r="I1353" s="75" t="n">
        <v>8.4</v>
      </c>
      <c r="J1353" s="75" t="n">
        <v>1</v>
      </c>
      <c r="K1353" s="75"/>
      <c r="L1353" s="75" t="n">
        <f aca="false">SUM(H1353:I1353)/2</f>
        <v>7.9</v>
      </c>
      <c r="M1353" s="74" t="n">
        <v>7.9</v>
      </c>
      <c r="N1353" s="73" t="n">
        <f aca="false">M1353*0.2</f>
        <v>1.58</v>
      </c>
      <c r="O1353" s="76" t="n">
        <v>0.5</v>
      </c>
      <c r="P1353" s="77" t="n">
        <v>0.2</v>
      </c>
      <c r="Q1353" s="73" t="n">
        <f aca="false">SUM(G1353,N1353,O1353,P1353)</f>
        <v>8.6483676</v>
      </c>
      <c r="R1353" s="78" t="n">
        <v>8.6054396</v>
      </c>
      <c r="S1353" s="73" t="n">
        <f aca="false">R1353*0.5</f>
        <v>4.3027198</v>
      </c>
      <c r="T1353" s="73" t="n">
        <f aca="false">Q1353*0.5</f>
        <v>4.3241838</v>
      </c>
      <c r="U1353" s="79" t="n">
        <f aca="false">SUM(S1353:T1353)</f>
        <v>8.6269036</v>
      </c>
      <c r="V1353" s="80" t="str">
        <f aca="false">IF(AND(U1353=0)," ",IF(AND(U1353&gt;0,U1353&lt;=5.999),"Inaceptable",IF(AND(U1353&gt;=6,U1353&lt;=6.999),"Regular",IF(AND(U1353&gt;=7,U1353&lt;=8.499),"Bueno",IF(AND(U1353&gt;=8.5,U1353&lt;=9.499),"Muy Bueno",IF(AND(U1353&gt;=9.5,U1353&lt;=10),"Sobresaliente","ERROR"))))))</f>
        <v>Muy Bueno</v>
      </c>
      <c r="W1353" s="0" t="n">
        <v>1</v>
      </c>
      <c r="X1353" s="0" t="n">
        <v>10</v>
      </c>
      <c r="Z1353" s="0" t="n">
        <v>10</v>
      </c>
      <c r="AA1353" s="1" t="s">
        <v>41</v>
      </c>
      <c r="AB1353" s="81" t="n">
        <f aca="false">L1353-M1353</f>
        <v>0</v>
      </c>
    </row>
    <row r="1354" customFormat="false" ht="12.75" hidden="false" customHeight="false" outlineLevel="0" collapsed="false">
      <c r="A1354" s="82" t="s">
        <v>1436</v>
      </c>
      <c r="B1354" s="83" t="s">
        <v>1406</v>
      </c>
      <c r="C1354" s="84" t="s">
        <v>102</v>
      </c>
      <c r="D1354" s="83" t="s">
        <v>51</v>
      </c>
      <c r="E1354" s="71" t="n">
        <v>36504</v>
      </c>
      <c r="F1354" s="85" t="n">
        <v>9.845553</v>
      </c>
      <c r="G1354" s="73" t="n">
        <f aca="false">F1354*0.7</f>
        <v>6.8918871</v>
      </c>
      <c r="H1354" s="134" t="n">
        <v>8.4</v>
      </c>
      <c r="I1354" s="75" t="n">
        <v>9.6</v>
      </c>
      <c r="J1354" s="75" t="n">
        <v>1</v>
      </c>
      <c r="K1354" s="75"/>
      <c r="L1354" s="75" t="n">
        <f aca="false">SUM(H1354:I1354)/2</f>
        <v>9</v>
      </c>
      <c r="M1354" s="74" t="n">
        <v>9</v>
      </c>
      <c r="N1354" s="73" t="n">
        <f aca="false">M1354*0.2</f>
        <v>1.8</v>
      </c>
      <c r="O1354" s="76" t="n">
        <v>0.5</v>
      </c>
      <c r="P1354" s="97" t="n">
        <v>0.5</v>
      </c>
      <c r="Q1354" s="73" t="n">
        <f aca="false">SUM(G1354,N1354,O1354,P1354)</f>
        <v>9.6918871</v>
      </c>
      <c r="R1354" s="78" t="n">
        <v>8.60187595</v>
      </c>
      <c r="S1354" s="73" t="n">
        <f aca="false">R1354*0.5</f>
        <v>4.300937975</v>
      </c>
      <c r="T1354" s="73" t="n">
        <f aca="false">Q1354*0.5</f>
        <v>4.84594355</v>
      </c>
      <c r="U1354" s="79" t="n">
        <f aca="false">SUM(S1354:T1354)</f>
        <v>9.146881525</v>
      </c>
      <c r="V1354" s="80" t="str">
        <f aca="false">IF(AND(U1354=0)," ",IF(AND(U1354&gt;0,U1354&lt;=5.999),"Inaceptable",IF(AND(U1354&gt;=6,U1354&lt;=6.999),"Regular",IF(AND(U1354&gt;=7,U1354&lt;=8.499),"Bueno",IF(AND(U1354&gt;=8.5,U1354&lt;=9.499),"Muy Bueno",IF(AND(U1354&gt;=9.5,U1354&lt;=10),"Sobresaliente","ERROR"))))))</f>
        <v>Muy Bueno</v>
      </c>
      <c r="W1354" s="0" t="n">
        <v>1</v>
      </c>
      <c r="X1354" s="0" t="n">
        <v>11</v>
      </c>
      <c r="Y1354" s="0" t="s">
        <v>46</v>
      </c>
      <c r="Z1354" s="0" t="n">
        <v>11</v>
      </c>
      <c r="AA1354" s="1" t="s">
        <v>41</v>
      </c>
      <c r="AB1354" s="81" t="n">
        <f aca="false">L1354-M1354</f>
        <v>0</v>
      </c>
    </row>
    <row r="1355" customFormat="false" ht="12.75" hidden="false" customHeight="false" outlineLevel="0" collapsed="false">
      <c r="A1355" s="82" t="s">
        <v>1437</v>
      </c>
      <c r="B1355" s="83" t="s">
        <v>1406</v>
      </c>
      <c r="C1355" s="84" t="s">
        <v>108</v>
      </c>
      <c r="D1355" s="83" t="s">
        <v>40</v>
      </c>
      <c r="E1355" s="71" t="n">
        <v>33283</v>
      </c>
      <c r="F1355" s="85" t="n">
        <v>9.515005</v>
      </c>
      <c r="G1355" s="73" t="n">
        <f aca="false">F1355*0.7</f>
        <v>6.6605035</v>
      </c>
      <c r="H1355" s="134" t="n">
        <v>8.4</v>
      </c>
      <c r="I1355" s="75" t="n">
        <v>8</v>
      </c>
      <c r="J1355" s="75" t="n">
        <v>1</v>
      </c>
      <c r="K1355" s="75"/>
      <c r="L1355" s="75" t="n">
        <f aca="false">SUM(H1355:I1355)/2</f>
        <v>8.2</v>
      </c>
      <c r="M1355" s="74" t="n">
        <v>8.2</v>
      </c>
      <c r="N1355" s="73" t="n">
        <f aca="false">M1355*0.2</f>
        <v>1.64</v>
      </c>
      <c r="O1355" s="76" t="n">
        <v>0.5</v>
      </c>
      <c r="P1355" s="77" t="n">
        <v>0.2</v>
      </c>
      <c r="Q1355" s="73" t="n">
        <f aca="false">SUM(G1355,N1355,O1355,P1355)</f>
        <v>9.0005035</v>
      </c>
      <c r="R1355" s="78" t="n">
        <v>9.232695755</v>
      </c>
      <c r="S1355" s="73" t="n">
        <f aca="false">R1355*0.5</f>
        <v>4.6163478775</v>
      </c>
      <c r="T1355" s="73" t="n">
        <f aca="false">Q1355*0.5</f>
        <v>4.50025175</v>
      </c>
      <c r="U1355" s="79" t="n">
        <f aca="false">SUM(S1355:T1355)</f>
        <v>9.1165996275</v>
      </c>
      <c r="V1355" s="80" t="str">
        <f aca="false">IF(AND(U1355=0)," ",IF(AND(U1355&gt;0,U1355&lt;=5.999),"Inaceptable",IF(AND(U1355&gt;=6,U1355&lt;=6.999),"Regular",IF(AND(U1355&gt;=7,U1355&lt;=8.499),"Bueno",IF(AND(U1355&gt;=8.5,U1355&lt;=9.499),"Muy Bueno",IF(AND(U1355&gt;=9.5,U1355&lt;=10),"Sobresaliente","ERROR"))))))</f>
        <v>Muy Bueno</v>
      </c>
      <c r="W1355" s="0" t="n">
        <v>1</v>
      </c>
      <c r="X1355" s="0" t="n">
        <v>7</v>
      </c>
      <c r="Z1355" s="0" t="n">
        <v>7</v>
      </c>
      <c r="AA1355" s="1" t="s">
        <v>41</v>
      </c>
      <c r="AB1355" s="81" t="n">
        <f aca="false">L1355-M1355</f>
        <v>0</v>
      </c>
    </row>
    <row r="1356" customFormat="false" ht="12.75" hidden="false" customHeight="false" outlineLevel="0" collapsed="false">
      <c r="A1356" s="82" t="s">
        <v>1438</v>
      </c>
      <c r="B1356" s="83" t="s">
        <v>1406</v>
      </c>
      <c r="C1356" s="84" t="s">
        <v>108</v>
      </c>
      <c r="D1356" s="83" t="s">
        <v>43</v>
      </c>
      <c r="E1356" s="71" t="n">
        <v>33283</v>
      </c>
      <c r="F1356" s="85" t="n">
        <v>9.691395</v>
      </c>
      <c r="G1356" s="73" t="n">
        <f aca="false">F1356*0.7</f>
        <v>6.7839765</v>
      </c>
      <c r="H1356" s="134" t="n">
        <v>8.4</v>
      </c>
      <c r="I1356" s="75" t="n">
        <v>9.6</v>
      </c>
      <c r="J1356" s="75" t="n">
        <v>1</v>
      </c>
      <c r="K1356" s="75"/>
      <c r="L1356" s="75" t="n">
        <f aca="false">SUM(H1356:I1356)/2</f>
        <v>9</v>
      </c>
      <c r="M1356" s="74" t="n">
        <v>9</v>
      </c>
      <c r="N1356" s="73" t="n">
        <f aca="false">M1356*0.2</f>
        <v>1.8</v>
      </c>
      <c r="O1356" s="76" t="n">
        <v>0.5</v>
      </c>
      <c r="P1356" s="77" t="n">
        <v>0.2</v>
      </c>
      <c r="Q1356" s="73" t="n">
        <f aca="false">SUM(G1356,N1356,O1356,P1356)</f>
        <v>9.2839765</v>
      </c>
      <c r="R1356" s="78" t="n">
        <v>9.2799578125</v>
      </c>
      <c r="S1356" s="73" t="n">
        <f aca="false">R1356*0.5</f>
        <v>4.63997890625</v>
      </c>
      <c r="T1356" s="73" t="n">
        <f aca="false">Q1356*0.5</f>
        <v>4.64198825</v>
      </c>
      <c r="U1356" s="79" t="n">
        <f aca="false">SUM(S1356:T1356)</f>
        <v>9.28196715625</v>
      </c>
      <c r="V1356" s="80" t="str">
        <f aca="false">IF(AND(U1356=0)," ",IF(AND(U1356&gt;0,U1356&lt;=5.999),"Inaceptable",IF(AND(U1356&gt;=6,U1356&lt;=6.999),"Regular",IF(AND(U1356&gt;=7,U1356&lt;=8.499),"Bueno",IF(AND(U1356&gt;=8.5,U1356&lt;=9.499),"Muy Bueno",IF(AND(U1356&gt;=9.5,U1356&lt;=10),"Sobresaliente","ERROR"))))))</f>
        <v>Muy Bueno</v>
      </c>
      <c r="W1356" s="0" t="n">
        <v>1</v>
      </c>
      <c r="X1356" s="0" t="n">
        <v>8</v>
      </c>
      <c r="Z1356" s="0" t="n">
        <v>8</v>
      </c>
      <c r="AA1356" s="1" t="s">
        <v>41</v>
      </c>
      <c r="AB1356" s="81" t="n">
        <f aca="false">L1356-M1356</f>
        <v>0</v>
      </c>
    </row>
    <row r="1357" customFormat="false" ht="25.5" hidden="false" customHeight="false" outlineLevel="0" collapsed="false">
      <c r="A1357" s="82" t="s">
        <v>1439</v>
      </c>
      <c r="B1357" s="83" t="s">
        <v>1406</v>
      </c>
      <c r="C1357" s="84" t="s">
        <v>108</v>
      </c>
      <c r="D1357" s="83" t="s">
        <v>45</v>
      </c>
      <c r="E1357" s="71" t="n">
        <v>34121</v>
      </c>
      <c r="F1357" s="85" t="n">
        <v>9.910675</v>
      </c>
      <c r="G1357" s="73" t="n">
        <f aca="false">F1357*0.7</f>
        <v>6.9374725</v>
      </c>
      <c r="H1357" s="134" t="n">
        <v>8.4</v>
      </c>
      <c r="I1357" s="150" t="s">
        <v>116</v>
      </c>
      <c r="J1357" s="150" t="n">
        <v>10</v>
      </c>
      <c r="K1357" s="135"/>
      <c r="L1357" s="75" t="n">
        <f aca="false">SUM(H1357:I1357)/2</f>
        <v>4.2</v>
      </c>
      <c r="M1357" s="74" t="n">
        <v>8.4</v>
      </c>
      <c r="N1357" s="73" t="n">
        <f aca="false">M1357*0.2</f>
        <v>1.68</v>
      </c>
      <c r="O1357" s="76" t="n">
        <v>0.5</v>
      </c>
      <c r="P1357" s="77" t="n">
        <v>0.2</v>
      </c>
      <c r="Q1357" s="73" t="n">
        <f aca="false">SUM(G1357,N1357,O1357,P1357)</f>
        <v>9.3174725</v>
      </c>
      <c r="R1357" s="78" t="n">
        <v>9.491412575</v>
      </c>
      <c r="S1357" s="73" t="n">
        <f aca="false">R1357*0.5</f>
        <v>4.7457062875</v>
      </c>
      <c r="T1357" s="73" t="n">
        <f aca="false">Q1357*0.5</f>
        <v>4.65873625</v>
      </c>
      <c r="U1357" s="79" t="n">
        <f aca="false">SUM(S1357:T1357)</f>
        <v>9.4044425375</v>
      </c>
      <c r="V1357" s="80" t="str">
        <f aca="false">IF(AND(U1357=0)," ",IF(AND(U1357&gt;0,U1357&lt;=5.999),"Inaceptable",IF(AND(U1357&gt;=6,U1357&lt;=6.999),"Regular",IF(AND(U1357&gt;=7,U1357&lt;=8.499),"Bueno",IF(AND(U1357&gt;=8.5,U1357&lt;=9.499),"Muy Bueno",IF(AND(U1357&gt;=9.5,U1357&lt;=10),"Sobresaliente","ERROR"))))))</f>
        <v>Muy Bueno</v>
      </c>
      <c r="W1357" s="0" t="n">
        <v>1</v>
      </c>
      <c r="X1357" s="0" t="n">
        <v>9</v>
      </c>
      <c r="Z1357" s="0" t="n">
        <v>9</v>
      </c>
      <c r="AA1357" s="1" t="s">
        <v>41</v>
      </c>
      <c r="AB1357" s="81" t="n">
        <f aca="false">L1357-M1357</f>
        <v>-4.2</v>
      </c>
      <c r="AC1357" s="0" t="s">
        <v>63</v>
      </c>
    </row>
    <row r="1358" customFormat="false" ht="12.75" hidden="false" customHeight="false" outlineLevel="0" collapsed="false">
      <c r="A1358" s="82" t="s">
        <v>1440</v>
      </c>
      <c r="B1358" s="83" t="s">
        <v>1406</v>
      </c>
      <c r="C1358" s="84" t="s">
        <v>108</v>
      </c>
      <c r="D1358" s="83" t="s">
        <v>49</v>
      </c>
      <c r="E1358" s="71" t="n">
        <v>34501</v>
      </c>
      <c r="F1358" s="85" t="n">
        <v>9.850425</v>
      </c>
      <c r="G1358" s="73" t="n">
        <f aca="false">F1358*0.7</f>
        <v>6.8952975</v>
      </c>
      <c r="H1358" s="134" t="n">
        <v>9</v>
      </c>
      <c r="I1358" s="75" t="n">
        <v>9.2</v>
      </c>
      <c r="J1358" s="75" t="n">
        <v>1</v>
      </c>
      <c r="K1358" s="75"/>
      <c r="L1358" s="75" t="n">
        <f aca="false">SUM(H1358:I1358)/2</f>
        <v>9.1</v>
      </c>
      <c r="M1358" s="74" t="n">
        <v>9.1</v>
      </c>
      <c r="N1358" s="73" t="n">
        <f aca="false">M1358*0.2</f>
        <v>1.82</v>
      </c>
      <c r="O1358" s="76" t="n">
        <v>0.5</v>
      </c>
      <c r="P1358" s="97" t="n">
        <v>0.5</v>
      </c>
      <c r="Q1358" s="73" t="n">
        <f aca="false">SUM(G1358,N1358,O1358,P1358)</f>
        <v>9.7152975</v>
      </c>
      <c r="R1358" s="78" t="n">
        <v>9.421725</v>
      </c>
      <c r="S1358" s="73" t="n">
        <f aca="false">R1358*0.5</f>
        <v>4.7108625</v>
      </c>
      <c r="T1358" s="73" t="n">
        <f aca="false">Q1358*0.5</f>
        <v>4.85764875</v>
      </c>
      <c r="U1358" s="79" t="n">
        <f aca="false">SUM(S1358:T1358)</f>
        <v>9.56851125</v>
      </c>
      <c r="V1358" s="80" t="str">
        <f aca="false">IF(AND(U1358=0)," ",IF(AND(U1358&gt;0,U1358&lt;=5.999),"Inaceptable",IF(AND(U1358&gt;=6,U1358&lt;=6.999),"Regular",IF(AND(U1358&gt;=7,U1358&lt;=8.499),"Bueno",IF(AND(U1358&gt;=8.5,U1358&lt;=9.499),"Muy Bueno",IF(AND(U1358&gt;=9.5,U1358&lt;=10),"Sobresaliente","ERROR"))))))</f>
        <v>Sobresaliente</v>
      </c>
      <c r="W1358" s="0" t="n">
        <v>1</v>
      </c>
      <c r="X1358" s="0" t="n">
        <v>10</v>
      </c>
      <c r="Y1358" s="0" t="s">
        <v>46</v>
      </c>
      <c r="Z1358" s="0" t="n">
        <v>10</v>
      </c>
      <c r="AA1358" s="1" t="s">
        <v>41</v>
      </c>
      <c r="AB1358" s="81" t="n">
        <f aca="false">L1358-M1358</f>
        <v>0</v>
      </c>
    </row>
    <row r="1359" customFormat="false" ht="12.75" hidden="false" customHeight="false" outlineLevel="0" collapsed="false">
      <c r="A1359" s="82" t="s">
        <v>1441</v>
      </c>
      <c r="B1359" s="83" t="s">
        <v>1406</v>
      </c>
      <c r="C1359" s="84" t="s">
        <v>108</v>
      </c>
      <c r="D1359" s="83" t="s">
        <v>51</v>
      </c>
      <c r="E1359" s="71" t="n">
        <v>33283</v>
      </c>
      <c r="F1359" s="85" t="n">
        <v>9.88347</v>
      </c>
      <c r="G1359" s="73" t="n">
        <f aca="false">F1359*0.7</f>
        <v>6.918429</v>
      </c>
      <c r="H1359" s="134" t="n">
        <v>8.4</v>
      </c>
      <c r="I1359" s="75" t="n">
        <v>9.2</v>
      </c>
      <c r="J1359" s="75" t="n">
        <v>1</v>
      </c>
      <c r="K1359" s="75"/>
      <c r="L1359" s="75" t="n">
        <f aca="false">SUM(H1359:I1359)/2</f>
        <v>8.8</v>
      </c>
      <c r="M1359" s="74" t="n">
        <v>8.8</v>
      </c>
      <c r="N1359" s="73" t="n">
        <f aca="false">M1359*0.2</f>
        <v>1.76</v>
      </c>
      <c r="O1359" s="76" t="n">
        <v>0.5</v>
      </c>
      <c r="P1359" s="77" t="n">
        <v>0.2</v>
      </c>
      <c r="Q1359" s="73" t="n">
        <f aca="false">SUM(G1359,N1359,O1359,P1359)</f>
        <v>9.378429</v>
      </c>
      <c r="R1359" s="78" t="n">
        <v>9.458016975</v>
      </c>
      <c r="S1359" s="73" t="n">
        <f aca="false">R1359*0.5</f>
        <v>4.7290084875</v>
      </c>
      <c r="T1359" s="73" t="n">
        <f aca="false">Q1359*0.5</f>
        <v>4.6892145</v>
      </c>
      <c r="U1359" s="79" t="n">
        <f aca="false">SUM(S1359:T1359)</f>
        <v>9.4182229875</v>
      </c>
      <c r="V1359" s="80" t="str">
        <f aca="false">IF(AND(U1359=0)," ",IF(AND(U1359&gt;0,U1359&lt;=5.999),"Inaceptable",IF(AND(U1359&gt;=6,U1359&lt;=6.999),"Regular",IF(AND(U1359&gt;=7,U1359&lt;=8.499),"Bueno",IF(AND(U1359&gt;=8.5,U1359&lt;=9.499),"Muy Bueno",IF(AND(U1359&gt;=9.5,U1359&lt;=10),"Sobresaliente","ERROR"))))))</f>
        <v>Muy Bueno</v>
      </c>
      <c r="W1359" s="0" t="n">
        <v>1</v>
      </c>
      <c r="X1359" s="0" t="n">
        <v>11</v>
      </c>
      <c r="Z1359" s="0" t="n">
        <v>11</v>
      </c>
      <c r="AA1359" s="1" t="s">
        <v>41</v>
      </c>
      <c r="AB1359" s="81" t="n">
        <f aca="false">L1359-M1359</f>
        <v>0</v>
      </c>
    </row>
    <row r="1360" customFormat="false" ht="12.75" hidden="false" customHeight="false" outlineLevel="0" collapsed="false">
      <c r="A1360" s="82" t="s">
        <v>1442</v>
      </c>
      <c r="B1360" s="83" t="s">
        <v>1406</v>
      </c>
      <c r="C1360" s="84" t="s">
        <v>113</v>
      </c>
      <c r="D1360" s="83" t="s">
        <v>40</v>
      </c>
      <c r="E1360" s="71" t="n">
        <v>33283</v>
      </c>
      <c r="F1360" s="85" t="n">
        <v>8.853</v>
      </c>
      <c r="G1360" s="73" t="n">
        <f aca="false">F1360*0.7</f>
        <v>6.1971</v>
      </c>
      <c r="H1360" s="134" t="n">
        <v>8</v>
      </c>
      <c r="I1360" s="75" t="n">
        <v>8.8</v>
      </c>
      <c r="J1360" s="75" t="n">
        <v>1</v>
      </c>
      <c r="K1360" s="75"/>
      <c r="L1360" s="75" t="n">
        <f aca="false">SUM(H1360:I1360)/2</f>
        <v>8.4</v>
      </c>
      <c r="M1360" s="74" t="n">
        <v>8.4</v>
      </c>
      <c r="N1360" s="73" t="n">
        <f aca="false">M1360*0.2</f>
        <v>1.68</v>
      </c>
      <c r="O1360" s="76" t="n">
        <v>0.5</v>
      </c>
      <c r="P1360" s="77" t="n">
        <v>0.2</v>
      </c>
      <c r="Q1360" s="73" t="n">
        <f aca="false">SUM(G1360,N1360,O1360,P1360)</f>
        <v>8.5771</v>
      </c>
      <c r="R1360" s="78" t="n">
        <v>8.684</v>
      </c>
      <c r="S1360" s="73" t="n">
        <f aca="false">R1360*0.5</f>
        <v>4.342</v>
      </c>
      <c r="T1360" s="73" t="n">
        <f aca="false">Q1360*0.5</f>
        <v>4.28855</v>
      </c>
      <c r="U1360" s="79" t="n">
        <f aca="false">SUM(S1360:T1360)</f>
        <v>8.63055</v>
      </c>
      <c r="V1360" s="80" t="str">
        <f aca="false">IF(AND(U1360=0)," ",IF(AND(U1360&gt;0,U1360&lt;=5.999),"Inaceptable",IF(AND(U1360&gt;=6,U1360&lt;=6.999),"Regular",IF(AND(U1360&gt;=7,U1360&lt;=8.499),"Bueno",IF(AND(U1360&gt;=8.5,U1360&lt;=9.499),"Muy Bueno",IF(AND(U1360&gt;=9.5,U1360&lt;=10),"Sobresaliente","ERROR"))))))</f>
        <v>Muy Bueno</v>
      </c>
      <c r="W1360" s="0" t="n">
        <v>1</v>
      </c>
      <c r="X1360" s="0" t="n">
        <v>7</v>
      </c>
      <c r="Z1360" s="0" t="n">
        <v>7</v>
      </c>
      <c r="AA1360" s="1" t="s">
        <v>41</v>
      </c>
      <c r="AB1360" s="81" t="n">
        <f aca="false">L1360-M1360</f>
        <v>0</v>
      </c>
    </row>
    <row r="1361" customFormat="false" ht="12.75" hidden="false" customHeight="false" outlineLevel="0" collapsed="false">
      <c r="A1361" s="82" t="s">
        <v>1443</v>
      </c>
      <c r="B1361" s="83" t="s">
        <v>1406</v>
      </c>
      <c r="C1361" s="84" t="s">
        <v>113</v>
      </c>
      <c r="D1361" s="83" t="s">
        <v>43</v>
      </c>
      <c r="E1361" s="71" t="n">
        <v>33283</v>
      </c>
      <c r="F1361" s="85" t="n">
        <v>9.536964</v>
      </c>
      <c r="G1361" s="73" t="n">
        <f aca="false">F1361*0.7</f>
        <v>6.6758748</v>
      </c>
      <c r="H1361" s="134" t="n">
        <v>7.8</v>
      </c>
      <c r="I1361" s="75" t="n">
        <v>8.4</v>
      </c>
      <c r="J1361" s="75" t="n">
        <v>1</v>
      </c>
      <c r="K1361" s="75"/>
      <c r="L1361" s="75" t="n">
        <f aca="false">SUM(H1361:I1361)/2</f>
        <v>8.1</v>
      </c>
      <c r="M1361" s="74" t="n">
        <v>8.1</v>
      </c>
      <c r="N1361" s="73" t="n">
        <f aca="false">M1361*0.2</f>
        <v>1.62</v>
      </c>
      <c r="O1361" s="76" t="n">
        <v>0.5</v>
      </c>
      <c r="P1361" s="77" t="n">
        <v>0.2</v>
      </c>
      <c r="Q1361" s="73" t="n">
        <f aca="false">SUM(G1361,N1361,O1361,P1361)</f>
        <v>8.9958748</v>
      </c>
      <c r="R1361" s="78" t="n">
        <v>9.4082320125</v>
      </c>
      <c r="S1361" s="73" t="n">
        <f aca="false">R1361*0.5</f>
        <v>4.70411600625</v>
      </c>
      <c r="T1361" s="73" t="n">
        <f aca="false">Q1361*0.5</f>
        <v>4.4979374</v>
      </c>
      <c r="U1361" s="79" t="n">
        <f aca="false">SUM(S1361:T1361)</f>
        <v>9.20205340625</v>
      </c>
      <c r="V1361" s="80" t="str">
        <f aca="false">IF(AND(U1361=0)," ",IF(AND(U1361&gt;0,U1361&lt;=5.999),"Inaceptable",IF(AND(U1361&gt;=6,U1361&lt;=6.999),"Regular",IF(AND(U1361&gt;=7,U1361&lt;=8.499),"Bueno",IF(AND(U1361&gt;=8.5,U1361&lt;=9.499),"Muy Bueno",IF(AND(U1361&gt;=9.5,U1361&lt;=10),"Sobresaliente","ERROR"))))))</f>
        <v>Muy Bueno</v>
      </c>
      <c r="W1361" s="0" t="n">
        <v>1</v>
      </c>
      <c r="X1361" s="0" t="n">
        <v>8</v>
      </c>
      <c r="Z1361" s="0" t="n">
        <v>8</v>
      </c>
      <c r="AA1361" s="1" t="s">
        <v>41</v>
      </c>
      <c r="AB1361" s="81" t="n">
        <f aca="false">L1361-M1361</f>
        <v>0</v>
      </c>
    </row>
    <row r="1362" customFormat="false" ht="12.75" hidden="false" customHeight="false" outlineLevel="0" collapsed="false">
      <c r="A1362" s="82" t="s">
        <v>1444</v>
      </c>
      <c r="B1362" s="83" t="s">
        <v>1406</v>
      </c>
      <c r="C1362" s="84" t="s">
        <v>113</v>
      </c>
      <c r="D1362" s="83" t="s">
        <v>45</v>
      </c>
      <c r="E1362" s="71" t="n">
        <v>35324</v>
      </c>
      <c r="F1362" s="85" t="n">
        <v>9.969894</v>
      </c>
      <c r="G1362" s="73" t="n">
        <f aca="false">F1362*0.7</f>
        <v>6.9789258</v>
      </c>
      <c r="H1362" s="134" t="n">
        <v>6.21</v>
      </c>
      <c r="I1362" s="75" t="n">
        <v>9.6</v>
      </c>
      <c r="J1362" s="75" t="n">
        <v>3</v>
      </c>
      <c r="K1362" s="75"/>
      <c r="L1362" s="75" t="n">
        <f aca="false">SUM(H1362:I1362)/2</f>
        <v>7.905</v>
      </c>
      <c r="M1362" s="74" t="n">
        <v>9.6</v>
      </c>
      <c r="N1362" s="73" t="n">
        <f aca="false">M1362*0.2</f>
        <v>1.92</v>
      </c>
      <c r="O1362" s="76" t="n">
        <v>0.5</v>
      </c>
      <c r="P1362" s="77" t="n">
        <v>0.2</v>
      </c>
      <c r="Q1362" s="73" t="n">
        <f aca="false">SUM(G1362,N1362,O1362,P1362)</f>
        <v>9.5989258</v>
      </c>
      <c r="R1362" s="78" t="n">
        <v>9.0914362625</v>
      </c>
      <c r="S1362" s="73" t="n">
        <f aca="false">R1362*0.5</f>
        <v>4.54571813125</v>
      </c>
      <c r="T1362" s="73" t="n">
        <f aca="false">Q1362*0.5</f>
        <v>4.7994629</v>
      </c>
      <c r="U1362" s="79" t="n">
        <f aca="false">SUM(S1362:T1362)</f>
        <v>9.34518103125</v>
      </c>
      <c r="V1362" s="80" t="str">
        <f aca="false">IF(AND(U1362=0)," ",IF(AND(U1362&gt;0,U1362&lt;=5.999),"Inaceptable",IF(AND(U1362&gt;=6,U1362&lt;=6.999),"Regular",IF(AND(U1362&gt;=7,U1362&lt;=8.499),"Bueno",IF(AND(U1362&gt;=8.5,U1362&lt;=9.499),"Muy Bueno",IF(AND(U1362&gt;=9.5,U1362&lt;=10),"Sobresaliente","ERROR"))))))</f>
        <v>Muy Bueno</v>
      </c>
      <c r="W1362" s="0" t="n">
        <v>1</v>
      </c>
      <c r="X1362" s="0" t="n">
        <v>9</v>
      </c>
      <c r="Z1362" s="0" t="n">
        <v>9</v>
      </c>
      <c r="AA1362" s="1" t="s">
        <v>47</v>
      </c>
      <c r="AB1362" s="81" t="n">
        <f aca="false">L1362-M1362</f>
        <v>-1.695</v>
      </c>
      <c r="AC1362" s="0" t="s">
        <v>63</v>
      </c>
    </row>
    <row r="1363" customFormat="false" ht="12.75" hidden="false" customHeight="false" outlineLevel="0" collapsed="false">
      <c r="A1363" s="82" t="s">
        <v>1445</v>
      </c>
      <c r="B1363" s="83" t="s">
        <v>1406</v>
      </c>
      <c r="C1363" s="84" t="s">
        <v>113</v>
      </c>
      <c r="D1363" s="83" t="s">
        <v>49</v>
      </c>
      <c r="E1363" s="71" t="n">
        <v>33283</v>
      </c>
      <c r="F1363" s="85" t="n">
        <v>9.056154</v>
      </c>
      <c r="G1363" s="73" t="n">
        <f aca="false">F1363*0.7</f>
        <v>6.3393078</v>
      </c>
      <c r="H1363" s="134" t="n">
        <v>9.6</v>
      </c>
      <c r="I1363" s="75" t="n">
        <v>9.6</v>
      </c>
      <c r="J1363" s="75" t="n">
        <v>1</v>
      </c>
      <c r="K1363" s="75"/>
      <c r="L1363" s="75" t="n">
        <f aca="false">SUM(H1363:I1363)/2</f>
        <v>9.6</v>
      </c>
      <c r="M1363" s="74" t="n">
        <v>9.6</v>
      </c>
      <c r="N1363" s="73" t="n">
        <f aca="false">M1363*0.2</f>
        <v>1.92</v>
      </c>
      <c r="O1363" s="76" t="n">
        <v>0.5</v>
      </c>
      <c r="P1363" s="97" t="n">
        <v>0.5</v>
      </c>
      <c r="Q1363" s="73" t="n">
        <f aca="false">SUM(G1363,N1363,O1363,P1363)</f>
        <v>9.2593078</v>
      </c>
      <c r="R1363" s="78" t="n">
        <v>9.0499229125</v>
      </c>
      <c r="S1363" s="73" t="n">
        <f aca="false">R1363*0.5</f>
        <v>4.52496145625</v>
      </c>
      <c r="T1363" s="73" t="n">
        <f aca="false">Q1363*0.5</f>
        <v>4.6296539</v>
      </c>
      <c r="U1363" s="79" t="n">
        <f aca="false">SUM(S1363:T1363)</f>
        <v>9.15461535625</v>
      </c>
      <c r="V1363" s="80" t="str">
        <f aca="false">IF(AND(U1363=0)," ",IF(AND(U1363&gt;0,U1363&lt;=5.999),"Inaceptable",IF(AND(U1363&gt;=6,U1363&lt;=6.999),"Regular",IF(AND(U1363&gt;=7,U1363&lt;=8.499),"Bueno",IF(AND(U1363&gt;=8.5,U1363&lt;=9.499),"Muy Bueno",IF(AND(U1363&gt;=9.5,U1363&lt;=10),"Sobresaliente","ERROR"))))))</f>
        <v>Muy Bueno</v>
      </c>
      <c r="W1363" s="0" t="n">
        <v>1</v>
      </c>
      <c r="X1363" s="0" t="n">
        <v>10</v>
      </c>
      <c r="Y1363" s="0" t="s">
        <v>46</v>
      </c>
      <c r="Z1363" s="0" t="n">
        <v>10</v>
      </c>
      <c r="AA1363" s="1" t="s">
        <v>41</v>
      </c>
      <c r="AB1363" s="81" t="n">
        <f aca="false">L1363-M1363</f>
        <v>0</v>
      </c>
    </row>
    <row r="1364" customFormat="false" ht="12.75" hidden="false" customHeight="false" outlineLevel="0" collapsed="false">
      <c r="A1364" s="82" t="s">
        <v>1446</v>
      </c>
      <c r="B1364" s="83" t="s">
        <v>1406</v>
      </c>
      <c r="C1364" s="84" t="s">
        <v>113</v>
      </c>
      <c r="D1364" s="83" t="s">
        <v>51</v>
      </c>
      <c r="E1364" s="71" t="n">
        <v>34121</v>
      </c>
      <c r="F1364" s="85" t="n">
        <v>9.729039</v>
      </c>
      <c r="G1364" s="73" t="n">
        <f aca="false">F1364*0.7</f>
        <v>6.8103273</v>
      </c>
      <c r="H1364" s="74" t="n">
        <v>8.4</v>
      </c>
      <c r="I1364" s="75" t="n">
        <v>8.4</v>
      </c>
      <c r="J1364" s="75" t="n">
        <v>1</v>
      </c>
      <c r="K1364" s="75"/>
      <c r="L1364" s="75" t="n">
        <f aca="false">SUM(H1364:I1364)/2</f>
        <v>8.4</v>
      </c>
      <c r="M1364" s="74" t="n">
        <v>8.4</v>
      </c>
      <c r="N1364" s="73" t="n">
        <f aca="false">M1364*0.2</f>
        <v>1.68</v>
      </c>
      <c r="O1364" s="76" t="n">
        <v>0.5</v>
      </c>
      <c r="P1364" s="77" t="n">
        <v>0.2</v>
      </c>
      <c r="Q1364" s="73" t="n">
        <f aca="false">SUM(G1364,N1364,O1364,P1364)</f>
        <v>9.1903273</v>
      </c>
      <c r="R1364" s="78" t="n">
        <v>9.5033156625</v>
      </c>
      <c r="S1364" s="73" t="n">
        <f aca="false">R1364*0.5</f>
        <v>4.75165783125</v>
      </c>
      <c r="T1364" s="73" t="n">
        <f aca="false">Q1364*0.5</f>
        <v>4.59516365</v>
      </c>
      <c r="U1364" s="79" t="n">
        <f aca="false">SUM(S1364:T1364)</f>
        <v>9.34682148125</v>
      </c>
      <c r="V1364" s="80" t="str">
        <f aca="false">IF(AND(U1364=0)," ",IF(AND(U1364&gt;0,U1364&lt;=5.999),"Inaceptable",IF(AND(U1364&gt;=6,U1364&lt;=6.999),"Regular",IF(AND(U1364&gt;=7,U1364&lt;=8.499),"Bueno",IF(AND(U1364&gt;=8.5,U1364&lt;=9.499),"Muy Bueno",IF(AND(U1364&gt;=9.5,U1364&lt;=10),"Sobresaliente","ERROR"))))))</f>
        <v>Muy Bueno</v>
      </c>
      <c r="W1364" s="0" t="n">
        <v>1</v>
      </c>
      <c r="X1364" s="0" t="n">
        <v>11</v>
      </c>
      <c r="Z1364" s="0" t="n">
        <v>11</v>
      </c>
      <c r="AA1364" s="1" t="s">
        <v>41</v>
      </c>
      <c r="AB1364" s="81" t="n">
        <f aca="false">L1364-M1364</f>
        <v>0</v>
      </c>
    </row>
    <row r="1365" customFormat="false" ht="12.75" hidden="false" customHeight="false" outlineLevel="0" collapsed="false">
      <c r="A1365" s="82" t="s">
        <v>1447</v>
      </c>
      <c r="B1365" s="83" t="s">
        <v>1406</v>
      </c>
      <c r="C1365" s="84" t="s">
        <v>119</v>
      </c>
      <c r="D1365" s="83" t="s">
        <v>40</v>
      </c>
      <c r="E1365" s="71" t="n">
        <v>34486</v>
      </c>
      <c r="F1365" s="85" t="n">
        <v>8.990175</v>
      </c>
      <c r="G1365" s="73" t="n">
        <f aca="false">F1365*0.7</f>
        <v>6.2931225</v>
      </c>
      <c r="H1365" s="74" t="n">
        <v>8.4</v>
      </c>
      <c r="I1365" s="75" t="n">
        <v>9.6</v>
      </c>
      <c r="J1365" s="75" t="n">
        <v>1</v>
      </c>
      <c r="K1365" s="75"/>
      <c r="L1365" s="75" t="n">
        <f aca="false">SUM(H1365:I1365)/2</f>
        <v>9</v>
      </c>
      <c r="M1365" s="74" t="n">
        <v>9</v>
      </c>
      <c r="N1365" s="73" t="n">
        <f aca="false">M1365*0.2</f>
        <v>1.8</v>
      </c>
      <c r="O1365" s="76" t="n">
        <v>0.5</v>
      </c>
      <c r="P1365" s="77" t="n">
        <v>0.2</v>
      </c>
      <c r="Q1365" s="73" t="n">
        <f aca="false">SUM(G1365,N1365,O1365,P1365)</f>
        <v>8.7931225</v>
      </c>
      <c r="R1365" s="78" t="n">
        <v>9.52262111</v>
      </c>
      <c r="S1365" s="73" t="n">
        <f aca="false">R1365*0.5</f>
        <v>4.761310555</v>
      </c>
      <c r="T1365" s="73" t="n">
        <f aca="false">Q1365*0.5</f>
        <v>4.39656125</v>
      </c>
      <c r="U1365" s="79" t="n">
        <f aca="false">SUM(S1365:T1365)</f>
        <v>9.157871805</v>
      </c>
      <c r="V1365" s="80" t="str">
        <f aca="false">IF(AND(U1365=0)," ",IF(AND(U1365&gt;0,U1365&lt;=5.999),"Inaceptable",IF(AND(U1365&gt;=6,U1365&lt;=6.999),"Regular",IF(AND(U1365&gt;=7,U1365&lt;=8.499),"Bueno",IF(AND(U1365&gt;=8.5,U1365&lt;=9.499),"Muy Bueno",IF(AND(U1365&gt;=9.5,U1365&lt;=10),"Sobresaliente","ERROR"))))))</f>
        <v>Muy Bueno</v>
      </c>
      <c r="W1365" s="0" t="n">
        <v>1</v>
      </c>
      <c r="X1365" s="0" t="n">
        <v>7</v>
      </c>
      <c r="Z1365" s="0" t="n">
        <v>7</v>
      </c>
      <c r="AA1365" s="1" t="s">
        <v>41</v>
      </c>
      <c r="AB1365" s="81" t="n">
        <f aca="false">L1365-M1365</f>
        <v>0</v>
      </c>
    </row>
    <row r="1366" customFormat="false" ht="12.75" hidden="false" customHeight="false" outlineLevel="0" collapsed="false">
      <c r="A1366" s="82" t="s">
        <v>1448</v>
      </c>
      <c r="B1366" s="83" t="s">
        <v>1406</v>
      </c>
      <c r="C1366" s="84" t="s">
        <v>119</v>
      </c>
      <c r="D1366" s="83" t="s">
        <v>43</v>
      </c>
      <c r="E1366" s="71" t="n">
        <v>33283</v>
      </c>
      <c r="F1366" s="85" t="n">
        <v>9.44076</v>
      </c>
      <c r="G1366" s="73" t="n">
        <f aca="false">F1366*0.7</f>
        <v>6.608532</v>
      </c>
      <c r="H1366" s="74" t="n">
        <v>8.8</v>
      </c>
      <c r="I1366" s="75" t="n">
        <v>9.2</v>
      </c>
      <c r="J1366" s="75" t="n">
        <v>1</v>
      </c>
      <c r="K1366" s="75"/>
      <c r="L1366" s="75" t="n">
        <f aca="false">SUM(H1366:I1366)/2</f>
        <v>9</v>
      </c>
      <c r="M1366" s="74" t="n">
        <v>9</v>
      </c>
      <c r="N1366" s="73" t="n">
        <f aca="false">M1366*0.2</f>
        <v>1.8</v>
      </c>
      <c r="O1366" s="76" t="n">
        <v>0.5</v>
      </c>
      <c r="P1366" s="77" t="n">
        <v>0.2</v>
      </c>
      <c r="Q1366" s="73" t="n">
        <f aca="false">SUM(G1366,N1366,O1366,P1366)</f>
        <v>9.108532</v>
      </c>
      <c r="R1366" s="78" t="n">
        <v>9.125928175</v>
      </c>
      <c r="S1366" s="73" t="n">
        <f aca="false">R1366*0.5</f>
        <v>4.5629640875</v>
      </c>
      <c r="T1366" s="73" t="n">
        <f aca="false">Q1366*0.5</f>
        <v>4.554266</v>
      </c>
      <c r="U1366" s="79" t="n">
        <f aca="false">SUM(S1366:T1366)</f>
        <v>9.1172300875</v>
      </c>
      <c r="V1366" s="80" t="str">
        <f aca="false">IF(AND(U1366=0)," ",IF(AND(U1366&gt;0,U1366&lt;=5.999),"Inaceptable",IF(AND(U1366&gt;=6,U1366&lt;=6.999),"Regular",IF(AND(U1366&gt;=7,U1366&lt;=8.499),"Bueno",IF(AND(U1366&gt;=8.5,U1366&lt;=9.499),"Muy Bueno",IF(AND(U1366&gt;=9.5,U1366&lt;=10),"Sobresaliente","ERROR"))))))</f>
        <v>Muy Bueno</v>
      </c>
      <c r="W1366" s="0" t="n">
        <v>1</v>
      </c>
      <c r="X1366" s="0" t="n">
        <v>8</v>
      </c>
      <c r="Z1366" s="0" t="n">
        <v>8</v>
      </c>
      <c r="AA1366" s="1" t="s">
        <v>41</v>
      </c>
      <c r="AB1366" s="81" t="n">
        <f aca="false">L1366-M1366</f>
        <v>0</v>
      </c>
    </row>
    <row r="1367" customFormat="false" ht="12.75" hidden="false" customHeight="false" outlineLevel="0" collapsed="false">
      <c r="A1367" s="82" t="s">
        <v>1449</v>
      </c>
      <c r="B1367" s="83" t="s">
        <v>1406</v>
      </c>
      <c r="C1367" s="84" t="s">
        <v>119</v>
      </c>
      <c r="D1367" s="83" t="s">
        <v>45</v>
      </c>
      <c r="E1367" s="71" t="n">
        <v>34486</v>
      </c>
      <c r="F1367" s="85" t="n">
        <v>9.93622</v>
      </c>
      <c r="G1367" s="73" t="n">
        <f aca="false">F1367*0.7</f>
        <v>6.955354</v>
      </c>
      <c r="H1367" s="74" t="n">
        <v>8.2</v>
      </c>
      <c r="I1367" s="75" t="n">
        <v>10</v>
      </c>
      <c r="J1367" s="75" t="n">
        <v>1</v>
      </c>
      <c r="K1367" s="75"/>
      <c r="L1367" s="75" t="n">
        <f aca="false">SUM(H1367:I1367)/2</f>
        <v>9.1</v>
      </c>
      <c r="M1367" s="74" t="n">
        <v>9.1</v>
      </c>
      <c r="N1367" s="73" t="n">
        <f aca="false">M1367*0.2</f>
        <v>1.82</v>
      </c>
      <c r="O1367" s="76" t="n">
        <v>0.5</v>
      </c>
      <c r="P1367" s="77" t="n">
        <v>0.2</v>
      </c>
      <c r="Q1367" s="73" t="n">
        <f aca="false">SUM(G1367,N1367,O1367,P1367)</f>
        <v>9.475354</v>
      </c>
      <c r="R1367" s="78" t="n">
        <v>9.13615845</v>
      </c>
      <c r="S1367" s="73" t="n">
        <f aca="false">R1367*0.5</f>
        <v>4.568079225</v>
      </c>
      <c r="T1367" s="73" t="n">
        <f aca="false">Q1367*0.5</f>
        <v>4.737677</v>
      </c>
      <c r="U1367" s="79" t="n">
        <f aca="false">SUM(S1367:T1367)</f>
        <v>9.305756225</v>
      </c>
      <c r="V1367" s="80" t="str">
        <f aca="false">IF(AND(U1367=0)," ",IF(AND(U1367&gt;0,U1367&lt;=5.999),"Inaceptable",IF(AND(U1367&gt;=6,U1367&lt;=6.999),"Regular",IF(AND(U1367&gt;=7,U1367&lt;=8.499),"Bueno",IF(AND(U1367&gt;=8.5,U1367&lt;=9.499),"Muy Bueno",IF(AND(U1367&gt;=9.5,U1367&lt;=10),"Sobresaliente","ERROR"))))))</f>
        <v>Muy Bueno</v>
      </c>
      <c r="W1367" s="0" t="n">
        <v>1</v>
      </c>
      <c r="X1367" s="0" t="n">
        <v>9</v>
      </c>
      <c r="Z1367" s="0" t="n">
        <v>9</v>
      </c>
      <c r="AA1367" s="1" t="s">
        <v>41</v>
      </c>
      <c r="AB1367" s="81" t="n">
        <f aca="false">L1367-M1367</f>
        <v>0</v>
      </c>
    </row>
    <row r="1368" customFormat="false" ht="12.75" hidden="false" customHeight="false" outlineLevel="0" collapsed="false">
      <c r="A1368" s="82" t="s">
        <v>1450</v>
      </c>
      <c r="B1368" s="83" t="s">
        <v>1406</v>
      </c>
      <c r="C1368" s="84" t="s">
        <v>119</v>
      </c>
      <c r="D1368" s="83" t="s">
        <v>49</v>
      </c>
      <c r="E1368" s="71" t="n">
        <v>33283</v>
      </c>
      <c r="F1368" s="85" t="n">
        <v>9.27832</v>
      </c>
      <c r="G1368" s="73" t="n">
        <f aca="false">F1368*0.7</f>
        <v>6.494824</v>
      </c>
      <c r="H1368" s="74" t="n">
        <v>8.8</v>
      </c>
      <c r="I1368" s="75" t="n">
        <v>8.4</v>
      </c>
      <c r="J1368" s="75" t="n">
        <v>1</v>
      </c>
      <c r="K1368" s="75"/>
      <c r="L1368" s="75" t="n">
        <f aca="false">SUM(H1368:I1368)/2</f>
        <v>8.6</v>
      </c>
      <c r="M1368" s="74" t="n">
        <v>8.6</v>
      </c>
      <c r="N1368" s="73" t="n">
        <f aca="false">M1368*0.2</f>
        <v>1.72</v>
      </c>
      <c r="O1368" s="76" t="n">
        <v>0.5</v>
      </c>
      <c r="P1368" s="77" t="n">
        <v>0.2</v>
      </c>
      <c r="Q1368" s="73" t="n">
        <f aca="false">SUM(G1368,N1368,O1368,P1368)</f>
        <v>8.914824</v>
      </c>
      <c r="R1368" s="78" t="n">
        <v>9.358586675</v>
      </c>
      <c r="S1368" s="73" t="n">
        <f aca="false">R1368*0.5</f>
        <v>4.6792933375</v>
      </c>
      <c r="T1368" s="73" t="n">
        <f aca="false">Q1368*0.5</f>
        <v>4.457412</v>
      </c>
      <c r="U1368" s="79" t="n">
        <f aca="false">SUM(S1368:T1368)</f>
        <v>9.1367053375</v>
      </c>
      <c r="V1368" s="80" t="str">
        <f aca="false">IF(AND(U1368=0)," ",IF(AND(U1368&gt;0,U1368&lt;=5.999),"Inaceptable",IF(AND(U1368&gt;=6,U1368&lt;=6.999),"Regular",IF(AND(U1368&gt;=7,U1368&lt;=8.499),"Bueno",IF(AND(U1368&gt;=8.5,U1368&lt;=9.499),"Muy Bueno",IF(AND(U1368&gt;=9.5,U1368&lt;=10),"Sobresaliente","ERROR"))))))</f>
        <v>Muy Bueno</v>
      </c>
      <c r="W1368" s="0" t="n">
        <v>1</v>
      </c>
      <c r="X1368" s="0" t="n">
        <v>10</v>
      </c>
      <c r="Z1368" s="0" t="n">
        <v>10</v>
      </c>
      <c r="AA1368" s="1" t="s">
        <v>41</v>
      </c>
      <c r="AB1368" s="81" t="n">
        <f aca="false">L1368-M1368</f>
        <v>0</v>
      </c>
    </row>
    <row r="1369" customFormat="false" ht="12.75" hidden="false" customHeight="false" outlineLevel="0" collapsed="false">
      <c r="A1369" s="82" t="s">
        <v>1451</v>
      </c>
      <c r="B1369" s="83" t="s">
        <v>1406</v>
      </c>
      <c r="C1369" s="84" t="s">
        <v>119</v>
      </c>
      <c r="D1369" s="83" t="s">
        <v>51</v>
      </c>
      <c r="E1369" s="71" t="n">
        <v>33283</v>
      </c>
      <c r="F1369" s="85" t="n">
        <v>9.745365</v>
      </c>
      <c r="G1369" s="73" t="n">
        <f aca="false">F1369*0.7</f>
        <v>6.8217555</v>
      </c>
      <c r="H1369" s="74" t="n">
        <v>8.2</v>
      </c>
      <c r="I1369" s="75" t="n">
        <v>8.8</v>
      </c>
      <c r="J1369" s="75" t="n">
        <v>1</v>
      </c>
      <c r="K1369" s="75"/>
      <c r="L1369" s="75" t="n">
        <f aca="false">SUM(H1369:I1369)/2</f>
        <v>8.5</v>
      </c>
      <c r="M1369" s="74" t="n">
        <v>8.5</v>
      </c>
      <c r="N1369" s="73" t="n">
        <f aca="false">M1369*0.2</f>
        <v>1.7</v>
      </c>
      <c r="O1369" s="76" t="n">
        <v>0.5</v>
      </c>
      <c r="P1369" s="77" t="n">
        <v>0.2</v>
      </c>
      <c r="Q1369" s="73" t="n">
        <f aca="false">SUM(G1369,N1369,O1369,P1369)</f>
        <v>9.2217555</v>
      </c>
      <c r="R1369" s="78" t="n">
        <v>9.54244615</v>
      </c>
      <c r="S1369" s="73" t="n">
        <f aca="false">R1369*0.5</f>
        <v>4.771223075</v>
      </c>
      <c r="T1369" s="73" t="n">
        <f aca="false">Q1369*0.5</f>
        <v>4.61087775</v>
      </c>
      <c r="U1369" s="79" t="n">
        <f aca="false">SUM(S1369:T1369)</f>
        <v>9.382100825</v>
      </c>
      <c r="V1369" s="80" t="str">
        <f aca="false">IF(AND(U1369=0)," ",IF(AND(U1369&gt;0,U1369&lt;=5.999),"Inaceptable",IF(AND(U1369&gt;=6,U1369&lt;=6.999),"Regular",IF(AND(U1369&gt;=7,U1369&lt;=8.499),"Bueno",IF(AND(U1369&gt;=8.5,U1369&lt;=9.499),"Muy Bueno",IF(AND(U1369&gt;=9.5,U1369&lt;=10),"Sobresaliente","ERROR"))))))</f>
        <v>Muy Bueno</v>
      </c>
      <c r="W1369" s="0" t="n">
        <v>1</v>
      </c>
      <c r="X1369" s="0" t="n">
        <v>11</v>
      </c>
      <c r="Z1369" s="0" t="n">
        <v>11</v>
      </c>
      <c r="AA1369" s="1" t="s">
        <v>41</v>
      </c>
      <c r="AB1369" s="81" t="n">
        <f aca="false">L1369-M1369</f>
        <v>0</v>
      </c>
    </row>
    <row r="1370" customFormat="false" ht="12.75" hidden="false" customHeight="false" outlineLevel="0" collapsed="false">
      <c r="A1370" s="82" t="s">
        <v>1452</v>
      </c>
      <c r="B1370" s="83" t="s">
        <v>1453</v>
      </c>
      <c r="C1370" s="84" t="s">
        <v>39</v>
      </c>
      <c r="D1370" s="83" t="s">
        <v>40</v>
      </c>
      <c r="E1370" s="71" t="n">
        <v>35232</v>
      </c>
      <c r="F1370" s="85" t="n">
        <v>9.4722305</v>
      </c>
      <c r="G1370" s="73" t="n">
        <f aca="false">F1370*0.7</f>
        <v>6.63056135</v>
      </c>
      <c r="H1370" s="74" t="n">
        <v>9.4</v>
      </c>
      <c r="I1370" s="75" t="n">
        <v>10</v>
      </c>
      <c r="J1370" s="75" t="n">
        <v>1</v>
      </c>
      <c r="K1370" s="75"/>
      <c r="L1370" s="75" t="n">
        <f aca="false">SUM(H1370:I1370)/2</f>
        <v>9.7</v>
      </c>
      <c r="M1370" s="74" t="n">
        <v>9.7</v>
      </c>
      <c r="N1370" s="73" t="n">
        <f aca="false">M1370*0.2</f>
        <v>1.94</v>
      </c>
      <c r="O1370" s="76" t="n">
        <v>0.5</v>
      </c>
      <c r="P1370" s="97" t="n">
        <v>0.5</v>
      </c>
      <c r="Q1370" s="73" t="n">
        <f aca="false">SUM(G1370,N1370,O1370,P1370)</f>
        <v>9.57056135</v>
      </c>
      <c r="R1370" s="78" t="n">
        <v>9.02981242625</v>
      </c>
      <c r="S1370" s="73" t="n">
        <f aca="false">R1370*0.5</f>
        <v>4.514906213125</v>
      </c>
      <c r="T1370" s="73" t="n">
        <f aca="false">Q1370*0.5</f>
        <v>4.785280675</v>
      </c>
      <c r="U1370" s="79" t="n">
        <f aca="false">SUM(S1370:T1370)</f>
        <v>9.300186888125</v>
      </c>
      <c r="V1370" s="80" t="str">
        <f aca="false">IF(AND(U1370=0)," ",IF(AND(U1370&gt;0,U1370&lt;=5.999),"Inaceptable",IF(AND(U1370&gt;=6,U1370&lt;=6.999),"Regular",IF(AND(U1370&gt;=7,U1370&lt;=8.499),"Bueno",IF(AND(U1370&gt;=8.5,U1370&lt;=9.499),"Muy Bueno",IF(AND(U1370&gt;=9.5,U1370&lt;=10),"Sobresaliente","ERROR"))))))</f>
        <v>Muy Bueno</v>
      </c>
      <c r="W1370" s="0" t="n">
        <v>1</v>
      </c>
      <c r="X1370" s="0" t="n">
        <v>1</v>
      </c>
      <c r="Y1370" s="0" t="s">
        <v>46</v>
      </c>
      <c r="Z1370" s="0" t="n">
        <v>1</v>
      </c>
      <c r="AA1370" s="1" t="s">
        <v>41</v>
      </c>
      <c r="AB1370" s="81" t="n">
        <f aca="false">L1370-M1370</f>
        <v>0</v>
      </c>
    </row>
    <row r="1371" customFormat="false" ht="12.75" hidden="false" customHeight="false" outlineLevel="0" collapsed="false">
      <c r="A1371" s="82" t="s">
        <v>1454</v>
      </c>
      <c r="B1371" s="83" t="s">
        <v>1453</v>
      </c>
      <c r="C1371" s="84" t="s">
        <v>39</v>
      </c>
      <c r="D1371" s="83" t="s">
        <v>43</v>
      </c>
      <c r="E1371" s="71" t="n">
        <v>34486</v>
      </c>
      <c r="F1371" s="85" t="n">
        <v>9.6200475</v>
      </c>
      <c r="G1371" s="73" t="n">
        <f aca="false">F1371*0.7</f>
        <v>6.73403325</v>
      </c>
      <c r="H1371" s="74" t="n">
        <v>7.4</v>
      </c>
      <c r="I1371" s="75" t="n">
        <v>10</v>
      </c>
      <c r="J1371" s="75" t="n">
        <v>1</v>
      </c>
      <c r="K1371" s="75"/>
      <c r="L1371" s="75" t="n">
        <f aca="false">SUM(H1371:I1371)/2</f>
        <v>8.7</v>
      </c>
      <c r="M1371" s="74" t="n">
        <v>8.7</v>
      </c>
      <c r="N1371" s="73" t="n">
        <f aca="false">M1371*0.2</f>
        <v>1.74</v>
      </c>
      <c r="O1371" s="76" t="n">
        <v>0.5</v>
      </c>
      <c r="P1371" s="77" t="n">
        <v>0.2</v>
      </c>
      <c r="Q1371" s="73" t="n">
        <f aca="false">SUM(G1371,N1371,O1371,P1371)</f>
        <v>9.17403325</v>
      </c>
      <c r="R1371" s="78" t="n">
        <v>8.45790406125</v>
      </c>
      <c r="S1371" s="73" t="n">
        <f aca="false">R1371*0.5</f>
        <v>4.228952030625</v>
      </c>
      <c r="T1371" s="73" t="n">
        <f aca="false">Q1371*0.5</f>
        <v>4.587016625</v>
      </c>
      <c r="U1371" s="79" t="n">
        <f aca="false">SUM(S1371:T1371)</f>
        <v>8.815968655625</v>
      </c>
      <c r="V1371" s="80" t="str">
        <f aca="false">IF(AND(U1371=0)," ",IF(AND(U1371&gt;0,U1371&lt;=5.999),"Inaceptable",IF(AND(U1371&gt;=6,U1371&lt;=6.999),"Regular",IF(AND(U1371&gt;=7,U1371&lt;=8.499),"Bueno",IF(AND(U1371&gt;=8.5,U1371&lt;=9.499),"Muy Bueno",IF(AND(U1371&gt;=9.5,U1371&lt;=10),"Sobresaliente","ERROR"))))))</f>
        <v>Muy Bueno</v>
      </c>
      <c r="W1371" s="0" t="n">
        <v>1</v>
      </c>
      <c r="X1371" s="0" t="n">
        <v>2</v>
      </c>
      <c r="Z1371" s="0" t="n">
        <v>2</v>
      </c>
      <c r="AA1371" s="1" t="s">
        <v>41</v>
      </c>
      <c r="AB1371" s="81" t="n">
        <f aca="false">L1371-M1371</f>
        <v>0</v>
      </c>
    </row>
    <row r="1372" customFormat="false" ht="12.75" hidden="false" customHeight="false" outlineLevel="0" collapsed="false">
      <c r="A1372" s="82" t="s">
        <v>1455</v>
      </c>
      <c r="B1372" s="83" t="s">
        <v>1453</v>
      </c>
      <c r="C1372" s="84" t="s">
        <v>39</v>
      </c>
      <c r="D1372" s="83" t="s">
        <v>45</v>
      </c>
      <c r="E1372" s="71" t="n">
        <v>33270</v>
      </c>
      <c r="F1372" s="85" t="n">
        <v>9.6559225</v>
      </c>
      <c r="G1372" s="73" t="n">
        <f aca="false">F1372*0.7</f>
        <v>6.75914575</v>
      </c>
      <c r="H1372" s="74" t="n">
        <v>7.8</v>
      </c>
      <c r="I1372" s="75" t="n">
        <v>10</v>
      </c>
      <c r="J1372" s="75" t="n">
        <v>1</v>
      </c>
      <c r="K1372" s="75"/>
      <c r="L1372" s="75" t="n">
        <f aca="false">SUM(H1372:I1372)/2</f>
        <v>8.9</v>
      </c>
      <c r="M1372" s="74" t="n">
        <v>8.9</v>
      </c>
      <c r="N1372" s="73" t="n">
        <f aca="false">M1372*0.2</f>
        <v>1.78</v>
      </c>
      <c r="O1372" s="76" t="n">
        <v>0.5</v>
      </c>
      <c r="P1372" s="77" t="n">
        <v>0.2</v>
      </c>
      <c r="Q1372" s="73" t="n">
        <f aca="false">SUM(G1372,N1372,O1372,P1372)</f>
        <v>9.23914575</v>
      </c>
      <c r="R1372" s="78" t="n">
        <v>8.804127089375</v>
      </c>
      <c r="S1372" s="73" t="n">
        <f aca="false">R1372*0.5</f>
        <v>4.4020635446875</v>
      </c>
      <c r="T1372" s="73" t="n">
        <f aca="false">Q1372*0.5</f>
        <v>4.619572875</v>
      </c>
      <c r="U1372" s="79" t="n">
        <f aca="false">SUM(S1372:T1372)</f>
        <v>9.0216364196875</v>
      </c>
      <c r="V1372" s="80" t="str">
        <f aca="false">IF(AND(U1372=0)," ",IF(AND(U1372&gt;0,U1372&lt;=5.999),"Inaceptable",IF(AND(U1372&gt;=6,U1372&lt;=6.999),"Regular",IF(AND(U1372&gt;=7,U1372&lt;=8.499),"Bueno",IF(AND(U1372&gt;=8.5,U1372&lt;=9.499),"Muy Bueno",IF(AND(U1372&gt;=9.5,U1372&lt;=10),"Sobresaliente","ERROR"))))))</f>
        <v>Muy Bueno</v>
      </c>
      <c r="W1372" s="0" t="n">
        <v>1</v>
      </c>
      <c r="X1372" s="0" t="n">
        <v>3</v>
      </c>
      <c r="Z1372" s="0" t="n">
        <v>3</v>
      </c>
      <c r="AA1372" s="1" t="s">
        <v>41</v>
      </c>
      <c r="AB1372" s="81" t="n">
        <f aca="false">L1372-M1372</f>
        <v>0</v>
      </c>
    </row>
    <row r="1373" customFormat="false" ht="12.75" hidden="false" customHeight="false" outlineLevel="0" collapsed="false">
      <c r="A1373" s="82" t="s">
        <v>1456</v>
      </c>
      <c r="B1373" s="83" t="s">
        <v>1453</v>
      </c>
      <c r="C1373" s="84" t="s">
        <v>39</v>
      </c>
      <c r="D1373" s="83" t="s">
        <v>49</v>
      </c>
      <c r="E1373" s="71" t="n">
        <v>35217</v>
      </c>
      <c r="F1373" s="85" t="n">
        <v>9.0857875</v>
      </c>
      <c r="G1373" s="73" t="n">
        <f aca="false">F1373*0.7</f>
        <v>6.36005125</v>
      </c>
      <c r="H1373" s="74" t="n">
        <v>8.2</v>
      </c>
      <c r="I1373" s="75" t="n">
        <v>9.2</v>
      </c>
      <c r="J1373" s="75" t="n">
        <v>1</v>
      </c>
      <c r="K1373" s="75"/>
      <c r="L1373" s="75" t="n">
        <f aca="false">SUM(H1373:I1373)/2</f>
        <v>8.7</v>
      </c>
      <c r="M1373" s="74" t="n">
        <v>8.7</v>
      </c>
      <c r="N1373" s="73" t="n">
        <f aca="false">M1373*0.2</f>
        <v>1.74</v>
      </c>
      <c r="O1373" s="76" t="n">
        <v>0.5</v>
      </c>
      <c r="P1373" s="77" t="n">
        <v>0.2</v>
      </c>
      <c r="Q1373" s="73" t="n">
        <f aca="false">SUM(G1373,N1373,O1373,P1373)</f>
        <v>8.80005125</v>
      </c>
      <c r="R1373" s="78" t="n">
        <v>8.935847326875</v>
      </c>
      <c r="S1373" s="73" t="n">
        <f aca="false">R1373*0.5</f>
        <v>4.4679236634375</v>
      </c>
      <c r="T1373" s="73" t="n">
        <f aca="false">Q1373*0.5</f>
        <v>4.400025625</v>
      </c>
      <c r="U1373" s="79" t="n">
        <f aca="false">SUM(S1373:T1373)</f>
        <v>8.8679492884375</v>
      </c>
      <c r="V1373" s="80" t="str">
        <f aca="false">IF(AND(U1373=0)," ",IF(AND(U1373&gt;0,U1373&lt;=5.999),"Inaceptable",IF(AND(U1373&gt;=6,U1373&lt;=6.999),"Regular",IF(AND(U1373&gt;=7,U1373&lt;=8.499),"Bueno",IF(AND(U1373&gt;=8.5,U1373&lt;=9.499),"Muy Bueno",IF(AND(U1373&gt;=9.5,U1373&lt;=10),"Sobresaliente","ERROR"))))))</f>
        <v>Muy Bueno</v>
      </c>
      <c r="W1373" s="0" t="n">
        <v>1</v>
      </c>
      <c r="X1373" s="0" t="n">
        <v>4</v>
      </c>
      <c r="Z1373" s="0" t="n">
        <v>4</v>
      </c>
      <c r="AA1373" s="1" t="s">
        <v>41</v>
      </c>
      <c r="AB1373" s="81" t="n">
        <f aca="false">L1373-M1373</f>
        <v>0</v>
      </c>
    </row>
    <row r="1374" customFormat="false" ht="12.75" hidden="false" customHeight="false" outlineLevel="0" collapsed="false">
      <c r="A1374" s="82" t="s">
        <v>1457</v>
      </c>
      <c r="B1374" s="83" t="s">
        <v>1453</v>
      </c>
      <c r="C1374" s="84" t="s">
        <v>39</v>
      </c>
      <c r="D1374" s="83" t="s">
        <v>51</v>
      </c>
      <c r="E1374" s="109" t="n">
        <v>34274</v>
      </c>
      <c r="F1374" s="85" t="n">
        <v>9.6101125</v>
      </c>
      <c r="G1374" s="73" t="n">
        <f aca="false">F1374*0.7</f>
        <v>6.72707875</v>
      </c>
      <c r="H1374" s="74" t="n">
        <v>7.8</v>
      </c>
      <c r="I1374" s="75" t="n">
        <v>10</v>
      </c>
      <c r="J1374" s="75" t="n">
        <v>1</v>
      </c>
      <c r="K1374" s="75"/>
      <c r="L1374" s="75" t="n">
        <f aca="false">SUM(H1374:I1374)/2</f>
        <v>8.9</v>
      </c>
      <c r="M1374" s="74" t="n">
        <v>8.9</v>
      </c>
      <c r="N1374" s="73" t="n">
        <f aca="false">M1374*0.2</f>
        <v>1.78</v>
      </c>
      <c r="O1374" s="76" t="n">
        <v>0.5</v>
      </c>
      <c r="P1374" s="77" t="n">
        <v>0.2</v>
      </c>
      <c r="Q1374" s="73" t="n">
        <f aca="false">SUM(G1374,N1374,O1374,P1374)</f>
        <v>9.20707875</v>
      </c>
      <c r="R1374" s="78" t="n">
        <v>9.08845486</v>
      </c>
      <c r="S1374" s="73" t="n">
        <f aca="false">R1374*0.5</f>
        <v>4.54422743</v>
      </c>
      <c r="T1374" s="73" t="n">
        <f aca="false">Q1374*0.5</f>
        <v>4.603539375</v>
      </c>
      <c r="U1374" s="79" t="n">
        <f aca="false">SUM(S1374:T1374)</f>
        <v>9.147766805</v>
      </c>
      <c r="V1374" s="80" t="str">
        <f aca="false">IF(AND(U1374=0)," ",IF(AND(U1374&gt;0,U1374&lt;=5.999),"Inaceptable",IF(AND(U1374&gt;=6,U1374&lt;=6.999),"Regular",IF(AND(U1374&gt;=7,U1374&lt;=8.499),"Bueno",IF(AND(U1374&gt;=8.5,U1374&lt;=9.499),"Muy Bueno",IF(AND(U1374&gt;=9.5,U1374&lt;=10),"Sobresaliente","ERROR"))))))</f>
        <v>Muy Bueno</v>
      </c>
      <c r="W1374" s="0" t="n">
        <v>1</v>
      </c>
      <c r="X1374" s="0" t="n">
        <v>5</v>
      </c>
      <c r="Z1374" s="0" t="n">
        <v>5</v>
      </c>
      <c r="AA1374" s="1" t="s">
        <v>47</v>
      </c>
      <c r="AB1374" s="81" t="n">
        <f aca="false">L1374-M1374</f>
        <v>0</v>
      </c>
    </row>
    <row r="1375" customFormat="false" ht="12.75" hidden="false" customHeight="false" outlineLevel="0" collapsed="false">
      <c r="A1375" s="82" t="s">
        <v>1458</v>
      </c>
      <c r="B1375" s="83" t="s">
        <v>1453</v>
      </c>
      <c r="C1375" s="84" t="s">
        <v>39</v>
      </c>
      <c r="D1375" s="83" t="s">
        <v>79</v>
      </c>
      <c r="E1375" s="71" t="n">
        <v>34121</v>
      </c>
      <c r="F1375" s="85" t="n">
        <v>9.6629875</v>
      </c>
      <c r="G1375" s="73" t="n">
        <f aca="false">F1375*0.7</f>
        <v>6.76409125</v>
      </c>
      <c r="H1375" s="134" t="n">
        <v>8.6</v>
      </c>
      <c r="I1375" s="75" t="n">
        <v>8</v>
      </c>
      <c r="J1375" s="75" t="n">
        <v>1</v>
      </c>
      <c r="K1375" s="75"/>
      <c r="L1375" s="75" t="n">
        <f aca="false">SUM(H1375:I1375)/2</f>
        <v>8.3</v>
      </c>
      <c r="M1375" s="74" t="n">
        <v>8.3</v>
      </c>
      <c r="N1375" s="73" t="n">
        <f aca="false">M1375*0.2</f>
        <v>1.66</v>
      </c>
      <c r="O1375" s="76" t="n">
        <v>0.5</v>
      </c>
      <c r="P1375" s="77" t="n">
        <v>0.2</v>
      </c>
      <c r="Q1375" s="73" t="n">
        <f aca="false">SUM(G1375,N1375,O1375,P1375)</f>
        <v>9.12409125</v>
      </c>
      <c r="R1375" s="78" t="n">
        <v>8.88455122</v>
      </c>
      <c r="S1375" s="113" t="n">
        <f aca="false">R1375*0.5</f>
        <v>4.44227561</v>
      </c>
      <c r="T1375" s="73" t="n">
        <f aca="false">Q1375*0.5</f>
        <v>4.562045625</v>
      </c>
      <c r="U1375" s="79" t="n">
        <f aca="false">SUM(S1375:T1375)</f>
        <v>9.004321235</v>
      </c>
      <c r="V1375" s="80" t="str">
        <f aca="false">IF(AND(U1375=0)," ",IF(AND(U1375&gt;0,U1375&lt;=5.999),"Inaceptable",IF(AND(U1375&gt;=6,U1375&lt;=6.999),"Regular",IF(AND(U1375&gt;=7,U1375&lt;=8.499),"Bueno",IF(AND(U1375&gt;=8.5,U1375&lt;=9.499),"Muy Bueno",IF(AND(U1375&gt;=9.5,U1375&lt;=10),"Sobresaliente","ERROR"))))))</f>
        <v>Muy Bueno</v>
      </c>
      <c r="W1375" s="0" t="n">
        <v>1</v>
      </c>
      <c r="X1375" s="0" t="n">
        <v>6</v>
      </c>
      <c r="Z1375" s="0" t="n">
        <v>6</v>
      </c>
      <c r="AA1375" s="1" t="s">
        <v>47</v>
      </c>
      <c r="AB1375" s="81" t="n">
        <f aca="false">L1375-M1375</f>
        <v>0</v>
      </c>
    </row>
    <row r="1376" customFormat="false" ht="12.75" hidden="false" customHeight="false" outlineLevel="0" collapsed="false">
      <c r="A1376" s="82" t="s">
        <v>1459</v>
      </c>
      <c r="B1376" s="83" t="s">
        <v>1453</v>
      </c>
      <c r="C1376" s="84" t="s">
        <v>53</v>
      </c>
      <c r="D1376" s="83" t="s">
        <v>40</v>
      </c>
      <c r="E1376" s="71" t="n">
        <v>35453</v>
      </c>
      <c r="F1376" s="85" t="n">
        <v>9.36437</v>
      </c>
      <c r="G1376" s="73" t="n">
        <f aca="false">F1376*0.7</f>
        <v>6.555059</v>
      </c>
      <c r="H1376" s="134" t="n">
        <v>8.1</v>
      </c>
      <c r="I1376" s="75" t="n">
        <v>10</v>
      </c>
      <c r="J1376" s="75" t="n">
        <v>1</v>
      </c>
      <c r="K1376" s="75"/>
      <c r="L1376" s="75" t="n">
        <f aca="false">SUM(H1376:I1376)/2</f>
        <v>9.05</v>
      </c>
      <c r="M1376" s="74" t="n">
        <v>9.05</v>
      </c>
      <c r="N1376" s="73" t="n">
        <f aca="false">M1376*0.2</f>
        <v>1.81</v>
      </c>
      <c r="O1376" s="76" t="n">
        <v>0.5</v>
      </c>
      <c r="P1376" s="77" t="n">
        <v>0.2</v>
      </c>
      <c r="Q1376" s="73" t="n">
        <f aca="false">SUM(G1376,N1376,O1376,P1376)</f>
        <v>9.065059</v>
      </c>
      <c r="R1376" s="78" t="n">
        <v>8.61582265375</v>
      </c>
      <c r="S1376" s="73" t="n">
        <f aca="false">R1376*0.5</f>
        <v>4.307911326875</v>
      </c>
      <c r="T1376" s="73" t="n">
        <f aca="false">Q1376*0.5</f>
        <v>4.5325295</v>
      </c>
      <c r="U1376" s="79" t="n">
        <f aca="false">SUM(S1376:T1376)</f>
        <v>8.840440826875</v>
      </c>
      <c r="V1376" s="80" t="str">
        <f aca="false">IF(AND(U1376=0)," ",IF(AND(U1376&gt;0,U1376&lt;=5.999),"Inaceptable",IF(AND(U1376&gt;=6,U1376&lt;=6.999),"Regular",IF(AND(U1376&gt;=7,U1376&lt;=8.499),"Bueno",IF(AND(U1376&gt;=8.5,U1376&lt;=9.499),"Muy Bueno",IF(AND(U1376&gt;=9.5,U1376&lt;=10),"Sobresaliente","ERROR"))))))</f>
        <v>Muy Bueno</v>
      </c>
      <c r="W1376" s="0" t="n">
        <v>1</v>
      </c>
      <c r="X1376" s="0" t="n">
        <v>7</v>
      </c>
      <c r="Z1376" s="0" t="n">
        <v>7</v>
      </c>
      <c r="AA1376" s="1" t="s">
        <v>41</v>
      </c>
      <c r="AB1376" s="81" t="n">
        <f aca="false">L1376-M1376</f>
        <v>0</v>
      </c>
    </row>
    <row r="1377" customFormat="false" ht="12.75" hidden="false" customHeight="false" outlineLevel="0" collapsed="false">
      <c r="A1377" s="82" t="s">
        <v>1460</v>
      </c>
      <c r="B1377" s="83" t="s">
        <v>1453</v>
      </c>
      <c r="C1377" s="84" t="s">
        <v>53</v>
      </c>
      <c r="D1377" s="83" t="s">
        <v>43</v>
      </c>
      <c r="E1377" s="71" t="n">
        <v>33287</v>
      </c>
      <c r="F1377" s="85" t="n">
        <v>9.90678</v>
      </c>
      <c r="G1377" s="73" t="n">
        <f aca="false">F1377*0.7</f>
        <v>6.934746</v>
      </c>
      <c r="H1377" s="134" t="n">
        <v>8.4</v>
      </c>
      <c r="I1377" s="75" t="n">
        <v>9.2</v>
      </c>
      <c r="J1377" s="75" t="n">
        <v>1</v>
      </c>
      <c r="K1377" s="75"/>
      <c r="L1377" s="75" t="n">
        <f aca="false">SUM(H1377:I1377)/2</f>
        <v>8.8</v>
      </c>
      <c r="M1377" s="74" t="n">
        <v>8.8</v>
      </c>
      <c r="N1377" s="73" t="n">
        <f aca="false">M1377*0.2</f>
        <v>1.76</v>
      </c>
      <c r="O1377" s="76" t="n">
        <v>0.5</v>
      </c>
      <c r="P1377" s="77" t="n">
        <v>0.2</v>
      </c>
      <c r="Q1377" s="73" t="n">
        <f aca="false">SUM(G1377,N1377,O1377,P1377)</f>
        <v>9.394746</v>
      </c>
      <c r="R1377" s="78" t="n">
        <v>9.19198983</v>
      </c>
      <c r="S1377" s="73" t="n">
        <f aca="false">R1377*0.5</f>
        <v>4.595994915</v>
      </c>
      <c r="T1377" s="73" t="n">
        <f aca="false">Q1377*0.5</f>
        <v>4.697373</v>
      </c>
      <c r="U1377" s="79" t="n">
        <f aca="false">SUM(S1377:T1377)</f>
        <v>9.293367915</v>
      </c>
      <c r="V1377" s="80" t="str">
        <f aca="false">IF(AND(U1377=0)," ",IF(AND(U1377&gt;0,U1377&lt;=5.999),"Inaceptable",IF(AND(U1377&gt;=6,U1377&lt;=6.999),"Regular",IF(AND(U1377&gt;=7,U1377&lt;=8.499),"Bueno",IF(AND(U1377&gt;=8.5,U1377&lt;=9.499),"Muy Bueno",IF(AND(U1377&gt;=9.5,U1377&lt;=10),"Sobresaliente","ERROR"))))))</f>
        <v>Muy Bueno</v>
      </c>
      <c r="W1377" s="0" t="n">
        <v>1</v>
      </c>
      <c r="X1377" s="0" t="n">
        <v>8</v>
      </c>
      <c r="Z1377" s="0" t="n">
        <v>8</v>
      </c>
      <c r="AA1377" s="1" t="s">
        <v>41</v>
      </c>
      <c r="AB1377" s="81" t="n">
        <f aca="false">L1377-M1377</f>
        <v>0</v>
      </c>
    </row>
    <row r="1378" customFormat="false" ht="12.75" hidden="false" customHeight="false" outlineLevel="0" collapsed="false">
      <c r="A1378" s="82" t="s">
        <v>1461</v>
      </c>
      <c r="B1378" s="83" t="s">
        <v>1453</v>
      </c>
      <c r="C1378" s="84" t="s">
        <v>53</v>
      </c>
      <c r="D1378" s="83" t="s">
        <v>45</v>
      </c>
      <c r="E1378" s="71" t="n">
        <v>35566</v>
      </c>
      <c r="F1378" s="85" t="n">
        <v>9.58906619</v>
      </c>
      <c r="G1378" s="73" t="n">
        <f aca="false">F1378*0.7</f>
        <v>6.712346333</v>
      </c>
      <c r="H1378" s="134" t="n">
        <v>9.45</v>
      </c>
      <c r="I1378" s="75" t="n">
        <v>10</v>
      </c>
      <c r="J1378" s="75" t="n">
        <v>1</v>
      </c>
      <c r="K1378" s="75"/>
      <c r="L1378" s="75" t="n">
        <f aca="false">SUM(H1378:I1378)/2</f>
        <v>9.725</v>
      </c>
      <c r="M1378" s="74" t="n">
        <v>9.73</v>
      </c>
      <c r="N1378" s="73" t="n">
        <f aca="false">M1378*0.2</f>
        <v>1.946</v>
      </c>
      <c r="O1378" s="76" t="n">
        <v>0.5</v>
      </c>
      <c r="P1378" s="77" t="n">
        <v>0.2</v>
      </c>
      <c r="Q1378" s="73" t="n">
        <f aca="false">SUM(G1378,N1378,O1378,P1378)</f>
        <v>9.358346333</v>
      </c>
      <c r="R1378" s="78" t="n">
        <v>8.54073225875</v>
      </c>
      <c r="S1378" s="73" t="n">
        <f aca="false">R1378*0.5</f>
        <v>4.270366129375</v>
      </c>
      <c r="T1378" s="73" t="n">
        <f aca="false">Q1378*0.5</f>
        <v>4.6791731665</v>
      </c>
      <c r="U1378" s="79" t="n">
        <f aca="false">SUM(S1378:T1378)</f>
        <v>8.949539295875</v>
      </c>
      <c r="V1378" s="80" t="str">
        <f aca="false">IF(AND(U1378=0)," ",IF(AND(U1378&gt;0,U1378&lt;=5.999),"Inaceptable",IF(AND(U1378&gt;=6,U1378&lt;=6.999),"Regular",IF(AND(U1378&gt;=7,U1378&lt;=8.499),"Bueno",IF(AND(U1378&gt;=8.5,U1378&lt;=9.499),"Muy Bueno",IF(AND(U1378&gt;=9.5,U1378&lt;=10),"Sobresaliente","ERROR"))))))</f>
        <v>Muy Bueno</v>
      </c>
      <c r="W1378" s="0" t="n">
        <v>1</v>
      </c>
      <c r="X1378" s="0" t="n">
        <v>9</v>
      </c>
      <c r="Z1378" s="0" t="n">
        <v>9</v>
      </c>
      <c r="AA1378" s="1" t="s">
        <v>41</v>
      </c>
      <c r="AB1378" s="81" t="n">
        <f aca="false">L1378-M1378</f>
        <v>-0.00500000000000078</v>
      </c>
    </row>
    <row r="1379" customFormat="false" ht="12.75" hidden="false" customHeight="false" outlineLevel="0" collapsed="false">
      <c r="A1379" s="82" t="s">
        <v>1462</v>
      </c>
      <c r="B1379" s="83" t="s">
        <v>1453</v>
      </c>
      <c r="C1379" s="84" t="s">
        <v>53</v>
      </c>
      <c r="D1379" s="83" t="s">
        <v>49</v>
      </c>
      <c r="E1379" s="71" t="n">
        <v>35324</v>
      </c>
      <c r="F1379" s="85" t="n">
        <v>9.44758</v>
      </c>
      <c r="G1379" s="73" t="n">
        <f aca="false">F1379*0.7</f>
        <v>6.613306</v>
      </c>
      <c r="H1379" s="134" t="n">
        <v>8.2</v>
      </c>
      <c r="I1379" s="75" t="n">
        <v>9.2</v>
      </c>
      <c r="J1379" s="75" t="n">
        <v>1</v>
      </c>
      <c r="K1379" s="75"/>
      <c r="L1379" s="75" t="n">
        <f aca="false">SUM(H1379:I1379)/2</f>
        <v>8.7</v>
      </c>
      <c r="M1379" s="74" t="n">
        <v>8.7</v>
      </c>
      <c r="N1379" s="73" t="n">
        <f aca="false">M1379*0.2</f>
        <v>1.74</v>
      </c>
      <c r="O1379" s="76" t="n">
        <v>0.5</v>
      </c>
      <c r="P1379" s="77" t="n">
        <v>0.2</v>
      </c>
      <c r="Q1379" s="73" t="n">
        <f aca="false">SUM(G1379,N1379,O1379,P1379)</f>
        <v>9.053306</v>
      </c>
      <c r="R1379" s="78" t="n">
        <v>9.13976037375</v>
      </c>
      <c r="S1379" s="73" t="n">
        <f aca="false">R1379*0.5</f>
        <v>4.569880186875</v>
      </c>
      <c r="T1379" s="73" t="n">
        <f aca="false">Q1379*0.5</f>
        <v>4.526653</v>
      </c>
      <c r="U1379" s="79" t="n">
        <f aca="false">SUM(S1379:T1379)</f>
        <v>9.096533186875</v>
      </c>
      <c r="V1379" s="80" t="str">
        <f aca="false">IF(AND(U1379=0)," ",IF(AND(U1379&gt;0,U1379&lt;=5.999),"Inaceptable",IF(AND(U1379&gt;=6,U1379&lt;=6.999),"Regular",IF(AND(U1379&gt;=7,U1379&lt;=8.499),"Bueno",IF(AND(U1379&gt;=8.5,U1379&lt;=9.499),"Muy Bueno",IF(AND(U1379&gt;=9.5,U1379&lt;=10),"Sobresaliente","ERROR"))))))</f>
        <v>Muy Bueno</v>
      </c>
      <c r="W1379" s="0" t="n">
        <v>1</v>
      </c>
      <c r="X1379" s="0" t="n">
        <v>10</v>
      </c>
      <c r="Z1379" s="0" t="n">
        <v>10</v>
      </c>
      <c r="AA1379" s="1" t="s">
        <v>41</v>
      </c>
      <c r="AB1379" s="81" t="n">
        <f aca="false">L1379-M1379</f>
        <v>0</v>
      </c>
      <c r="AC1379" s="0" t="s">
        <v>63</v>
      </c>
    </row>
    <row r="1380" customFormat="false" ht="12.75" hidden="false" customHeight="false" outlineLevel="0" collapsed="false">
      <c r="A1380" s="82" t="s">
        <v>1463</v>
      </c>
      <c r="B1380" s="83" t="s">
        <v>1453</v>
      </c>
      <c r="C1380" s="84" t="s">
        <v>53</v>
      </c>
      <c r="D1380" s="83" t="s">
        <v>51</v>
      </c>
      <c r="E1380" s="71" t="n">
        <v>34121</v>
      </c>
      <c r="F1380" s="85" t="n">
        <v>9.873235</v>
      </c>
      <c r="G1380" s="73" t="n">
        <f aca="false">F1380*0.7</f>
        <v>6.9112645</v>
      </c>
      <c r="H1380" s="134" t="n">
        <v>8.6</v>
      </c>
      <c r="I1380" s="75" t="n">
        <v>9.2</v>
      </c>
      <c r="J1380" s="75" t="n">
        <v>1</v>
      </c>
      <c r="K1380" s="75"/>
      <c r="L1380" s="75" t="n">
        <f aca="false">SUM(H1380:I1380)/2</f>
        <v>8.9</v>
      </c>
      <c r="M1380" s="74" t="n">
        <v>8.9</v>
      </c>
      <c r="N1380" s="73" t="n">
        <f aca="false">M1380*0.2</f>
        <v>1.78</v>
      </c>
      <c r="O1380" s="76" t="n">
        <v>0.5</v>
      </c>
      <c r="P1380" s="77" t="n">
        <v>0.2</v>
      </c>
      <c r="Q1380" s="73" t="n">
        <f aca="false">SUM(G1380,N1380,O1380,P1380)</f>
        <v>9.3912645</v>
      </c>
      <c r="R1380" s="78" t="n">
        <v>9.03519016125</v>
      </c>
      <c r="S1380" s="73" t="n">
        <f aca="false">R1380*0.5</f>
        <v>4.517595080625</v>
      </c>
      <c r="T1380" s="73" t="n">
        <f aca="false">Q1380*0.5</f>
        <v>4.69563225</v>
      </c>
      <c r="U1380" s="79" t="n">
        <f aca="false">SUM(S1380:T1380)</f>
        <v>9.213227330625</v>
      </c>
      <c r="V1380" s="80" t="str">
        <f aca="false">IF(AND(U1380=0)," ",IF(AND(U1380&gt;0,U1380&lt;=5.999),"Inaceptable",IF(AND(U1380&gt;=6,U1380&lt;=6.999),"Regular",IF(AND(U1380&gt;=7,U1380&lt;=8.499),"Bueno",IF(AND(U1380&gt;=8.5,U1380&lt;=9.499),"Muy Bueno",IF(AND(U1380&gt;=9.5,U1380&lt;=10),"Sobresaliente","ERROR"))))))</f>
        <v>Muy Bueno</v>
      </c>
      <c r="W1380" s="0" t="n">
        <v>1</v>
      </c>
      <c r="X1380" s="0" t="n">
        <v>11</v>
      </c>
      <c r="Z1380" s="0" t="n">
        <v>11</v>
      </c>
      <c r="AA1380" s="1" t="s">
        <v>41</v>
      </c>
      <c r="AB1380" s="81" t="n">
        <f aca="false">L1380-M1380</f>
        <v>0</v>
      </c>
    </row>
    <row r="1381" customFormat="false" ht="12.75" hidden="false" customHeight="false" outlineLevel="0" collapsed="false">
      <c r="A1381" s="82" t="s">
        <v>1464</v>
      </c>
      <c r="B1381" s="83" t="s">
        <v>1453</v>
      </c>
      <c r="C1381" s="84" t="s">
        <v>59</v>
      </c>
      <c r="D1381" s="83" t="s">
        <v>40</v>
      </c>
      <c r="E1381" s="71" t="n">
        <v>34121</v>
      </c>
      <c r="F1381" s="85" t="n">
        <v>9.367878</v>
      </c>
      <c r="G1381" s="73" t="n">
        <f aca="false">F1381*0.7</f>
        <v>6.5575146</v>
      </c>
      <c r="H1381" s="134" t="n">
        <v>7.6</v>
      </c>
      <c r="I1381" s="75" t="n">
        <v>9.2</v>
      </c>
      <c r="J1381" s="75" t="n">
        <v>1</v>
      </c>
      <c r="K1381" s="75"/>
      <c r="L1381" s="75" t="n">
        <f aca="false">SUM(H1381:I1381)/2</f>
        <v>8.4</v>
      </c>
      <c r="M1381" s="74" t="n">
        <v>8.4</v>
      </c>
      <c r="N1381" s="73" t="n">
        <f aca="false">M1381*0.2</f>
        <v>1.68</v>
      </c>
      <c r="O1381" s="76" t="n">
        <v>0.5</v>
      </c>
      <c r="P1381" s="77" t="n">
        <v>0.2</v>
      </c>
      <c r="Q1381" s="73" t="n">
        <f aca="false">SUM(G1381,N1381,O1381,P1381)</f>
        <v>8.9375146</v>
      </c>
      <c r="R1381" s="78" t="n">
        <v>8.59190502</v>
      </c>
      <c r="S1381" s="73" t="n">
        <f aca="false">R1381*0.5</f>
        <v>4.29595251</v>
      </c>
      <c r="T1381" s="73" t="n">
        <f aca="false">Q1381*0.5</f>
        <v>4.4687573</v>
      </c>
      <c r="U1381" s="79" t="n">
        <f aca="false">SUM(S1381:T1381)</f>
        <v>8.76470981</v>
      </c>
      <c r="V1381" s="80" t="str">
        <f aca="false">IF(AND(U1381=0)," ",IF(AND(U1381&gt;0,U1381&lt;=5.999),"Inaceptable",IF(AND(U1381&gt;=6,U1381&lt;=6.999),"Regular",IF(AND(U1381&gt;=7,U1381&lt;=8.499),"Bueno",IF(AND(U1381&gt;=8.5,U1381&lt;=9.499),"Muy Bueno",IF(AND(U1381&gt;=9.5,U1381&lt;=10),"Sobresaliente","ERROR"))))))</f>
        <v>Muy Bueno</v>
      </c>
      <c r="W1381" s="0" t="n">
        <v>1</v>
      </c>
      <c r="X1381" s="0" t="n">
        <v>7</v>
      </c>
      <c r="Z1381" s="0" t="n">
        <v>7</v>
      </c>
      <c r="AA1381" s="1" t="s">
        <v>41</v>
      </c>
      <c r="AB1381" s="81" t="n">
        <f aca="false">L1381-M1381</f>
        <v>0</v>
      </c>
    </row>
    <row r="1382" customFormat="false" ht="12.75" hidden="false" customHeight="false" outlineLevel="0" collapsed="false">
      <c r="A1382" s="82" t="s">
        <v>1465</v>
      </c>
      <c r="B1382" s="83" t="s">
        <v>1453</v>
      </c>
      <c r="C1382" s="84" t="s">
        <v>59</v>
      </c>
      <c r="D1382" s="83" t="s">
        <v>43</v>
      </c>
      <c r="E1382" s="71" t="n">
        <v>33265</v>
      </c>
      <c r="F1382" s="85" t="n">
        <v>9.730133</v>
      </c>
      <c r="G1382" s="73" t="n">
        <f aca="false">F1382*0.7</f>
        <v>6.8110931</v>
      </c>
      <c r="H1382" s="134" t="n">
        <v>6.8</v>
      </c>
      <c r="I1382" s="75" t="n">
        <v>10</v>
      </c>
      <c r="J1382" s="75" t="n">
        <v>3</v>
      </c>
      <c r="K1382" s="75"/>
      <c r="L1382" s="75" t="n">
        <f aca="false">SUM(H1382:I1382)/2</f>
        <v>8.4</v>
      </c>
      <c r="M1382" s="74" t="n">
        <v>10</v>
      </c>
      <c r="N1382" s="73" t="n">
        <f aca="false">M1382*0.2</f>
        <v>2</v>
      </c>
      <c r="O1382" s="76" t="n">
        <v>0.5</v>
      </c>
      <c r="P1382" s="77" t="n">
        <v>0.2</v>
      </c>
      <c r="Q1382" s="73" t="n">
        <f aca="false">SUM(G1382,N1382,O1382,P1382)</f>
        <v>9.5110931</v>
      </c>
      <c r="R1382" s="78" t="n">
        <v>9.2989590425</v>
      </c>
      <c r="S1382" s="73" t="n">
        <f aca="false">R1382*0.5</f>
        <v>4.64947952125</v>
      </c>
      <c r="T1382" s="73" t="n">
        <f aca="false">Q1382*0.5</f>
        <v>4.75554655</v>
      </c>
      <c r="U1382" s="79" t="n">
        <f aca="false">SUM(S1382:T1382)</f>
        <v>9.40502607125</v>
      </c>
      <c r="V1382" s="80" t="str">
        <f aca="false">IF(AND(U1382=0)," ",IF(AND(U1382&gt;0,U1382&lt;=5.999),"Inaceptable",IF(AND(U1382&gt;=6,U1382&lt;=6.999),"Regular",IF(AND(U1382&gt;=7,U1382&lt;=8.499),"Bueno",IF(AND(U1382&gt;=8.5,U1382&lt;=9.499),"Muy Bueno",IF(AND(U1382&gt;=9.5,U1382&lt;=10),"Sobresaliente","ERROR"))))))</f>
        <v>Muy Bueno</v>
      </c>
      <c r="W1382" s="0" t="n">
        <v>1</v>
      </c>
      <c r="X1382" s="0" t="n">
        <v>8</v>
      </c>
      <c r="Z1382" s="0" t="n">
        <v>8</v>
      </c>
      <c r="AA1382" s="1" t="s">
        <v>41</v>
      </c>
      <c r="AB1382" s="81" t="n">
        <f aca="false">L1382-M1382</f>
        <v>-1.6</v>
      </c>
      <c r="AC1382" s="0" t="s">
        <v>63</v>
      </c>
    </row>
    <row r="1383" customFormat="false" ht="12.75" hidden="false" customHeight="false" outlineLevel="0" collapsed="false">
      <c r="A1383" s="82" t="s">
        <v>1466</v>
      </c>
      <c r="B1383" s="83" t="s">
        <v>1453</v>
      </c>
      <c r="C1383" s="84" t="s">
        <v>59</v>
      </c>
      <c r="D1383" s="83" t="s">
        <v>45</v>
      </c>
      <c r="E1383" s="71" t="n">
        <v>35616</v>
      </c>
      <c r="F1383" s="85" t="n">
        <v>9.605</v>
      </c>
      <c r="G1383" s="73" t="n">
        <f aca="false">F1383*0.7</f>
        <v>6.7235</v>
      </c>
      <c r="H1383" s="134" t="n">
        <v>9.18</v>
      </c>
      <c r="I1383" s="75" t="n">
        <v>10</v>
      </c>
      <c r="J1383" s="75" t="n">
        <v>1</v>
      </c>
      <c r="K1383" s="75"/>
      <c r="L1383" s="75" t="n">
        <f aca="false">SUM(H1383:I1383)/2</f>
        <v>9.59</v>
      </c>
      <c r="M1383" s="74" t="n">
        <v>9.59</v>
      </c>
      <c r="N1383" s="73" t="n">
        <f aca="false">M1383*0.2</f>
        <v>1.918</v>
      </c>
      <c r="O1383" s="76" t="n">
        <v>0.5</v>
      </c>
      <c r="P1383" s="97" t="n">
        <v>0.5</v>
      </c>
      <c r="Q1383" s="73" t="n">
        <f aca="false">SUM(G1383,N1383,O1383,P1383)</f>
        <v>9.6415</v>
      </c>
      <c r="R1383" s="78" t="n">
        <v>8.997</v>
      </c>
      <c r="S1383" s="73" t="n">
        <f aca="false">R1383*0.5</f>
        <v>4.4985</v>
      </c>
      <c r="T1383" s="73" t="n">
        <f aca="false">Q1383*0.5</f>
        <v>4.82075</v>
      </c>
      <c r="U1383" s="79" t="n">
        <f aca="false">SUM(S1383:T1383)</f>
        <v>9.31925</v>
      </c>
      <c r="V1383" s="80" t="str">
        <f aca="false">IF(AND(U1383=0)," ",IF(AND(U1383&gt;0,U1383&lt;=5.999),"Inaceptable",IF(AND(U1383&gt;=6,U1383&lt;=6.999),"Regular",IF(AND(U1383&gt;=7,U1383&lt;=8.499),"Bueno",IF(AND(U1383&gt;=8.5,U1383&lt;=9.499),"Muy Bueno",IF(AND(U1383&gt;=9.5,U1383&lt;=10),"Sobresaliente","ERROR"))))))</f>
        <v>Muy Bueno</v>
      </c>
      <c r="W1383" s="0" t="n">
        <v>1</v>
      </c>
      <c r="X1383" s="0" t="n">
        <v>9</v>
      </c>
      <c r="Y1383" s="0" t="s">
        <v>46</v>
      </c>
      <c r="Z1383" s="0" t="n">
        <v>9</v>
      </c>
      <c r="AA1383" s="1" t="s">
        <v>47</v>
      </c>
      <c r="AB1383" s="81" t="n">
        <f aca="false">L1383-M1383</f>
        <v>0</v>
      </c>
    </row>
    <row r="1384" customFormat="false" ht="12.75" hidden="false" customHeight="false" outlineLevel="0" collapsed="false">
      <c r="A1384" s="82" t="s">
        <v>1467</v>
      </c>
      <c r="B1384" s="83" t="s">
        <v>1453</v>
      </c>
      <c r="C1384" s="84" t="s">
        <v>59</v>
      </c>
      <c r="D1384" s="83" t="s">
        <v>49</v>
      </c>
      <c r="E1384" s="71" t="n">
        <v>35324</v>
      </c>
      <c r="F1384" s="85" t="n">
        <v>9.630093</v>
      </c>
      <c r="G1384" s="73" t="n">
        <f aca="false">F1384*0.7</f>
        <v>6.7410651</v>
      </c>
      <c r="H1384" s="134" t="n">
        <v>6.4</v>
      </c>
      <c r="I1384" s="75" t="n">
        <v>9.6</v>
      </c>
      <c r="J1384" s="75" t="n">
        <v>3</v>
      </c>
      <c r="K1384" s="75"/>
      <c r="L1384" s="75" t="n">
        <f aca="false">SUM(H1384:I1384)/2</f>
        <v>8</v>
      </c>
      <c r="M1384" s="74" t="n">
        <v>9.6</v>
      </c>
      <c r="N1384" s="73" t="n">
        <f aca="false">M1384*0.2</f>
        <v>1.92</v>
      </c>
      <c r="O1384" s="76" t="n">
        <v>0.5</v>
      </c>
      <c r="P1384" s="77" t="n">
        <v>0.2</v>
      </c>
      <c r="Q1384" s="73" t="n">
        <f aca="false">SUM(G1384,N1384,O1384,P1384)</f>
        <v>9.3610651</v>
      </c>
      <c r="R1384" s="78" t="n">
        <v>8.98932654</v>
      </c>
      <c r="S1384" s="73" t="n">
        <f aca="false">R1384*0.5</f>
        <v>4.49466327</v>
      </c>
      <c r="T1384" s="73" t="n">
        <f aca="false">Q1384*0.5</f>
        <v>4.68053255</v>
      </c>
      <c r="U1384" s="79" t="n">
        <f aca="false">SUM(S1384:T1384)</f>
        <v>9.17519582</v>
      </c>
      <c r="V1384" s="80" t="str">
        <f aca="false">IF(AND(U1384=0)," ",IF(AND(U1384&gt;0,U1384&lt;=5.999),"Inaceptable",IF(AND(U1384&gt;=6,U1384&lt;=6.999),"Regular",IF(AND(U1384&gt;=7,U1384&lt;=8.499),"Bueno",IF(AND(U1384&gt;=8.5,U1384&lt;=9.499),"Muy Bueno",IF(AND(U1384&gt;=9.5,U1384&lt;=10),"Sobresaliente","ERROR"))))))</f>
        <v>Muy Bueno</v>
      </c>
      <c r="W1384" s="0" t="n">
        <v>1</v>
      </c>
      <c r="X1384" s="0" t="n">
        <v>10</v>
      </c>
      <c r="Z1384" s="0" t="n">
        <v>10</v>
      </c>
      <c r="AA1384" s="1" t="s">
        <v>41</v>
      </c>
      <c r="AB1384" s="81" t="n">
        <f aca="false">L1384-M1384</f>
        <v>-1.6</v>
      </c>
      <c r="AC1384" s="0" t="s">
        <v>63</v>
      </c>
    </row>
    <row r="1385" customFormat="false" ht="12.75" hidden="false" customHeight="false" outlineLevel="0" collapsed="false">
      <c r="A1385" s="82" t="s">
        <v>1468</v>
      </c>
      <c r="B1385" s="83" t="s">
        <v>1453</v>
      </c>
      <c r="C1385" s="84" t="s">
        <v>59</v>
      </c>
      <c r="D1385" s="83" t="s">
        <v>51</v>
      </c>
      <c r="E1385" s="71" t="n">
        <v>34121</v>
      </c>
      <c r="F1385" s="85" t="n">
        <v>9.590878</v>
      </c>
      <c r="G1385" s="73" t="n">
        <f aca="false">F1385*0.7</f>
        <v>6.7136146</v>
      </c>
      <c r="H1385" s="134" t="n">
        <v>8.2</v>
      </c>
      <c r="I1385" s="75" t="n">
        <v>7.2</v>
      </c>
      <c r="J1385" s="75" t="n">
        <v>1</v>
      </c>
      <c r="K1385" s="75"/>
      <c r="L1385" s="75" t="n">
        <f aca="false">SUM(H1385:I1385)/2</f>
        <v>7.7</v>
      </c>
      <c r="M1385" s="74" t="n">
        <v>7.7</v>
      </c>
      <c r="N1385" s="73" t="n">
        <f aca="false">M1385*0.2</f>
        <v>1.54</v>
      </c>
      <c r="O1385" s="76" t="n">
        <v>0.5</v>
      </c>
      <c r="P1385" s="77" t="n">
        <v>0.2</v>
      </c>
      <c r="Q1385" s="73" t="n">
        <f aca="false">SUM(G1385,N1385,O1385,P1385)</f>
        <v>8.9536146</v>
      </c>
      <c r="R1385" s="78" t="n">
        <v>8.7379614625</v>
      </c>
      <c r="S1385" s="73" t="n">
        <f aca="false">R1385*0.5</f>
        <v>4.36898073125</v>
      </c>
      <c r="T1385" s="73" t="n">
        <f aca="false">Q1385*0.5</f>
        <v>4.4768073</v>
      </c>
      <c r="U1385" s="79" t="n">
        <f aca="false">SUM(S1385:T1385)</f>
        <v>8.84578803125</v>
      </c>
      <c r="V1385" s="80" t="str">
        <f aca="false">IF(AND(U1385=0)," ",IF(AND(U1385&gt;0,U1385&lt;=5.999),"Inaceptable",IF(AND(U1385&gt;=6,U1385&lt;=6.999),"Regular",IF(AND(U1385&gt;=7,U1385&lt;=8.499),"Bueno",IF(AND(U1385&gt;=8.5,U1385&lt;=9.499),"Muy Bueno",IF(AND(U1385&gt;=9.5,U1385&lt;=10),"Sobresaliente","ERROR"))))))</f>
        <v>Muy Bueno</v>
      </c>
      <c r="W1385" s="0" t="n">
        <v>1</v>
      </c>
      <c r="X1385" s="0" t="n">
        <v>11</v>
      </c>
      <c r="Z1385" s="0" t="n">
        <v>11</v>
      </c>
      <c r="AA1385" s="1" t="s">
        <v>41</v>
      </c>
      <c r="AB1385" s="81" t="n">
        <f aca="false">L1385-M1385</f>
        <v>0</v>
      </c>
    </row>
    <row r="1386" customFormat="false" ht="12.75" hidden="false" customHeight="false" outlineLevel="0" collapsed="false">
      <c r="A1386" s="82" t="s">
        <v>1469</v>
      </c>
      <c r="B1386" s="83" t="s">
        <v>1453</v>
      </c>
      <c r="C1386" s="84" t="s">
        <v>66</v>
      </c>
      <c r="D1386" s="83" t="s">
        <v>40</v>
      </c>
      <c r="E1386" s="71" t="n">
        <v>33271</v>
      </c>
      <c r="F1386" s="85" t="n">
        <v>9.41543</v>
      </c>
      <c r="G1386" s="73" t="n">
        <f aca="false">F1386*0.7</f>
        <v>6.590801</v>
      </c>
      <c r="H1386" s="134" t="n">
        <v>8</v>
      </c>
      <c r="I1386" s="75" t="n">
        <v>7.6</v>
      </c>
      <c r="J1386" s="75" t="n">
        <v>1</v>
      </c>
      <c r="K1386" s="75"/>
      <c r="L1386" s="75" t="n">
        <f aca="false">SUM(H1386:I1386)/2</f>
        <v>7.8</v>
      </c>
      <c r="M1386" s="74" t="n">
        <v>7.8</v>
      </c>
      <c r="N1386" s="73" t="n">
        <f aca="false">M1386*0.2</f>
        <v>1.56</v>
      </c>
      <c r="O1386" s="76" t="n">
        <v>0.5</v>
      </c>
      <c r="P1386" s="77" t="n">
        <v>0.2</v>
      </c>
      <c r="Q1386" s="73" t="n">
        <f aca="false">SUM(G1386,N1386,O1386,P1386)</f>
        <v>8.850801</v>
      </c>
      <c r="R1386" s="78" t="n">
        <v>8.934393595625</v>
      </c>
      <c r="S1386" s="73" t="n">
        <f aca="false">R1386*0.5</f>
        <v>4.4671967978125</v>
      </c>
      <c r="T1386" s="73" t="n">
        <f aca="false">Q1386*0.5</f>
        <v>4.4254005</v>
      </c>
      <c r="U1386" s="79" t="n">
        <f aca="false">SUM(S1386:T1386)</f>
        <v>8.8925972978125</v>
      </c>
      <c r="V1386" s="80" t="str">
        <f aca="false">IF(AND(U1386=0)," ",IF(AND(U1386&gt;0,U1386&lt;=5.999),"Inaceptable",IF(AND(U1386&gt;=6,U1386&lt;=6.999),"Regular",IF(AND(U1386&gt;=7,U1386&lt;=8.499),"Bueno",IF(AND(U1386&gt;=8.5,U1386&lt;=9.499),"Muy Bueno",IF(AND(U1386&gt;=9.5,U1386&lt;=10),"Sobresaliente","ERROR"))))))</f>
        <v>Muy Bueno</v>
      </c>
      <c r="W1386" s="0" t="n">
        <v>1</v>
      </c>
      <c r="X1386" s="0" t="n">
        <v>7</v>
      </c>
      <c r="Z1386" s="0" t="n">
        <v>7</v>
      </c>
      <c r="AA1386" s="1" t="s">
        <v>47</v>
      </c>
      <c r="AB1386" s="81" t="n">
        <f aca="false">L1386-M1386</f>
        <v>0</v>
      </c>
    </row>
    <row r="1387" customFormat="false" ht="12.75" hidden="false" customHeight="false" outlineLevel="0" collapsed="false">
      <c r="A1387" s="82" t="s">
        <v>1470</v>
      </c>
      <c r="B1387" s="83" t="s">
        <v>1453</v>
      </c>
      <c r="C1387" s="84" t="s">
        <v>66</v>
      </c>
      <c r="D1387" s="83" t="s">
        <v>43</v>
      </c>
      <c r="E1387" s="71" t="n">
        <v>34121</v>
      </c>
      <c r="F1387" s="85" t="n">
        <v>9.973275</v>
      </c>
      <c r="G1387" s="73" t="n">
        <f aca="false">F1387*0.7</f>
        <v>6.9812925</v>
      </c>
      <c r="H1387" s="134" t="n">
        <v>8.8</v>
      </c>
      <c r="I1387" s="75" t="n">
        <v>10</v>
      </c>
      <c r="J1387" s="75" t="n">
        <v>1</v>
      </c>
      <c r="K1387" s="75"/>
      <c r="L1387" s="75" t="n">
        <f aca="false">SUM(H1387:I1387)/2</f>
        <v>9.4</v>
      </c>
      <c r="M1387" s="74" t="n">
        <v>9.4</v>
      </c>
      <c r="N1387" s="73" t="n">
        <f aca="false">M1387*0.2</f>
        <v>1.88</v>
      </c>
      <c r="O1387" s="76" t="n">
        <v>0.5</v>
      </c>
      <c r="P1387" s="77" t="n">
        <v>0.2</v>
      </c>
      <c r="Q1387" s="73" t="n">
        <f aca="false">SUM(G1387,N1387,O1387,P1387)</f>
        <v>9.5612925</v>
      </c>
      <c r="R1387" s="78" t="n">
        <v>9.34600401625</v>
      </c>
      <c r="S1387" s="73" t="n">
        <f aca="false">R1387*0.5</f>
        <v>4.673002008125</v>
      </c>
      <c r="T1387" s="73" t="n">
        <f aca="false">Q1387*0.5</f>
        <v>4.78064625</v>
      </c>
      <c r="U1387" s="79" t="n">
        <f aca="false">SUM(S1387:T1387)</f>
        <v>9.453648258125</v>
      </c>
      <c r="V1387" s="80" t="str">
        <f aca="false">IF(AND(U1387=0)," ",IF(AND(U1387&gt;0,U1387&lt;=5.999),"Inaceptable",IF(AND(U1387&gt;=6,U1387&lt;=6.999),"Regular",IF(AND(U1387&gt;=7,U1387&lt;=8.499),"Bueno",IF(AND(U1387&gt;=8.5,U1387&lt;=9.499),"Muy Bueno",IF(AND(U1387&gt;=9.5,U1387&lt;=10),"Sobresaliente","ERROR"))))))</f>
        <v>Muy Bueno</v>
      </c>
      <c r="W1387" s="0" t="n">
        <v>1</v>
      </c>
      <c r="X1387" s="0" t="n">
        <v>8</v>
      </c>
      <c r="Z1387" s="0" t="n">
        <v>8</v>
      </c>
      <c r="AA1387" s="1" t="s">
        <v>41</v>
      </c>
      <c r="AB1387" s="81" t="n">
        <f aca="false">L1387-M1387</f>
        <v>0</v>
      </c>
    </row>
    <row r="1388" customFormat="false" ht="12.75" hidden="false" customHeight="false" outlineLevel="0" collapsed="false">
      <c r="A1388" s="82" t="s">
        <v>1471</v>
      </c>
      <c r="B1388" s="83" t="s">
        <v>1453</v>
      </c>
      <c r="C1388" s="84" t="s">
        <v>66</v>
      </c>
      <c r="D1388" s="83" t="s">
        <v>45</v>
      </c>
      <c r="E1388" s="71" t="n">
        <v>35324</v>
      </c>
      <c r="F1388" s="85" t="n">
        <v>9.593</v>
      </c>
      <c r="G1388" s="73" t="n">
        <f aca="false">F1388*0.7</f>
        <v>6.7151</v>
      </c>
      <c r="H1388" s="134" t="n">
        <v>8.37</v>
      </c>
      <c r="I1388" s="75" t="n">
        <v>10</v>
      </c>
      <c r="J1388" s="75" t="n">
        <v>1</v>
      </c>
      <c r="K1388" s="75"/>
      <c r="L1388" s="75" t="n">
        <f aca="false">SUM(H1388:I1388)/2</f>
        <v>9.185</v>
      </c>
      <c r="M1388" s="74" t="n">
        <v>9.19</v>
      </c>
      <c r="N1388" s="73" t="n">
        <f aca="false">M1388*0.2</f>
        <v>1.838</v>
      </c>
      <c r="O1388" s="76" t="n">
        <v>0.5</v>
      </c>
      <c r="P1388" s="77" t="n">
        <v>0.2</v>
      </c>
      <c r="Q1388" s="73" t="n">
        <f aca="false">SUM(G1388,N1388,O1388,P1388)</f>
        <v>9.2531</v>
      </c>
      <c r="R1388" s="78" t="n">
        <v>9.01198614</v>
      </c>
      <c r="S1388" s="73" t="n">
        <f aca="false">R1388*0.5</f>
        <v>4.50599307</v>
      </c>
      <c r="T1388" s="73" t="n">
        <f aca="false">Q1388*0.5</f>
        <v>4.62655</v>
      </c>
      <c r="U1388" s="79" t="n">
        <f aca="false">SUM(S1388:T1388)</f>
        <v>9.13254307</v>
      </c>
      <c r="V1388" s="80" t="str">
        <f aca="false">IF(AND(U1388=0)," ",IF(AND(U1388&gt;0,U1388&lt;=5.999),"Inaceptable",IF(AND(U1388&gt;=6,U1388&lt;=6.999),"Regular",IF(AND(U1388&gt;=7,U1388&lt;=8.499),"Bueno",IF(AND(U1388&gt;=8.5,U1388&lt;=9.499),"Muy Bueno",IF(AND(U1388&gt;=9.5,U1388&lt;=10),"Sobresaliente","ERROR"))))))</f>
        <v>Muy Bueno</v>
      </c>
      <c r="W1388" s="0" t="n">
        <v>1</v>
      </c>
      <c r="X1388" s="0" t="n">
        <v>9</v>
      </c>
      <c r="Z1388" s="0" t="n">
        <v>9</v>
      </c>
      <c r="AA1388" s="1" t="s">
        <v>41</v>
      </c>
      <c r="AB1388" s="81" t="n">
        <f aca="false">L1388-M1388</f>
        <v>-0.00500000000000078</v>
      </c>
    </row>
    <row r="1389" customFormat="false" ht="12.75" hidden="false" customHeight="false" outlineLevel="0" collapsed="false">
      <c r="A1389" s="82" t="s">
        <v>1472</v>
      </c>
      <c r="B1389" s="83" t="s">
        <v>1453</v>
      </c>
      <c r="C1389" s="84" t="s">
        <v>66</v>
      </c>
      <c r="D1389" s="83" t="s">
        <v>49</v>
      </c>
      <c r="E1389" s="71" t="n">
        <v>34213</v>
      </c>
      <c r="F1389" s="85" t="n">
        <v>9.973275</v>
      </c>
      <c r="G1389" s="73" t="n">
        <f aca="false">F1389*0.7</f>
        <v>6.9812925</v>
      </c>
      <c r="H1389" s="134" t="n">
        <v>7</v>
      </c>
      <c r="I1389" s="75" t="n">
        <v>9.2</v>
      </c>
      <c r="J1389" s="75" t="n">
        <v>1</v>
      </c>
      <c r="K1389" s="75"/>
      <c r="L1389" s="75" t="n">
        <f aca="false">SUM(H1389:I1389)/2</f>
        <v>8.1</v>
      </c>
      <c r="M1389" s="74" t="n">
        <v>8.1</v>
      </c>
      <c r="N1389" s="73" t="n">
        <f aca="false">M1389*0.2</f>
        <v>1.62</v>
      </c>
      <c r="O1389" s="76" t="n">
        <v>0.5</v>
      </c>
      <c r="P1389" s="77" t="n">
        <v>0.2</v>
      </c>
      <c r="Q1389" s="73" t="n">
        <f aca="false">SUM(G1389,N1389,O1389,P1389)</f>
        <v>9.3012925</v>
      </c>
      <c r="R1389" s="78" t="n">
        <v>9.45015</v>
      </c>
      <c r="S1389" s="73" t="n">
        <f aca="false">R1389*0.5</f>
        <v>4.725075</v>
      </c>
      <c r="T1389" s="73" t="n">
        <f aca="false">Q1389*0.5</f>
        <v>4.65064625</v>
      </c>
      <c r="U1389" s="79" t="n">
        <f aca="false">SUM(S1389:T1389)</f>
        <v>9.37572125</v>
      </c>
      <c r="V1389" s="80" t="str">
        <f aca="false">IF(AND(U1389=0)," ",IF(AND(U1389&gt;0,U1389&lt;=5.999),"Inaceptable",IF(AND(U1389&gt;=6,U1389&lt;=6.999),"Regular",IF(AND(U1389&gt;=7,U1389&lt;=8.499),"Bueno",IF(AND(U1389&gt;=8.5,U1389&lt;=9.499),"Muy Bueno",IF(AND(U1389&gt;=9.5,U1389&lt;=10),"Sobresaliente","ERROR"))))))</f>
        <v>Muy Bueno</v>
      </c>
      <c r="W1389" s="0" t="n">
        <v>1</v>
      </c>
      <c r="X1389" s="0" t="n">
        <v>10</v>
      </c>
      <c r="Z1389" s="0" t="n">
        <v>10</v>
      </c>
      <c r="AA1389" s="1" t="s">
        <v>41</v>
      </c>
      <c r="AB1389" s="81" t="n">
        <f aca="false">L1389-M1389</f>
        <v>0</v>
      </c>
    </row>
    <row r="1390" customFormat="false" ht="12.75" hidden="false" customHeight="false" outlineLevel="0" collapsed="false">
      <c r="A1390" s="82" t="s">
        <v>1473</v>
      </c>
      <c r="B1390" s="83" t="s">
        <v>1453</v>
      </c>
      <c r="C1390" s="84" t="s">
        <v>66</v>
      </c>
      <c r="D1390" s="83" t="s">
        <v>51</v>
      </c>
      <c r="E1390" s="71" t="n">
        <v>34121</v>
      </c>
      <c r="F1390" s="85" t="n">
        <v>9.756675</v>
      </c>
      <c r="G1390" s="73" t="n">
        <f aca="false">F1390*0.7</f>
        <v>6.8296725</v>
      </c>
      <c r="H1390" s="134" t="n">
        <v>7</v>
      </c>
      <c r="I1390" s="75" t="n">
        <v>9.6</v>
      </c>
      <c r="J1390" s="75" t="n">
        <v>1</v>
      </c>
      <c r="K1390" s="75"/>
      <c r="L1390" s="75" t="n">
        <f aca="false">SUM(H1390:I1390)/2</f>
        <v>8.3</v>
      </c>
      <c r="M1390" s="74" t="n">
        <v>8.3</v>
      </c>
      <c r="N1390" s="73" t="n">
        <f aca="false">M1390*0.2</f>
        <v>1.66</v>
      </c>
      <c r="O1390" s="76" t="n">
        <v>0.5</v>
      </c>
      <c r="P1390" s="77" t="n">
        <v>0.2</v>
      </c>
      <c r="Q1390" s="73" t="n">
        <f aca="false">SUM(G1390,N1390,O1390,P1390)</f>
        <v>9.1896725</v>
      </c>
      <c r="R1390" s="78" t="n">
        <v>8.68211008</v>
      </c>
      <c r="S1390" s="73" t="n">
        <f aca="false">R1390*0.5</f>
        <v>4.34105504</v>
      </c>
      <c r="T1390" s="73" t="n">
        <f aca="false">Q1390*0.5</f>
        <v>4.59483625</v>
      </c>
      <c r="U1390" s="79" t="n">
        <f aca="false">SUM(S1390:T1390)</f>
        <v>8.93589129</v>
      </c>
      <c r="V1390" s="80" t="str">
        <f aca="false">IF(AND(U1390=0)," ",IF(AND(U1390&gt;0,U1390&lt;=5.999),"Inaceptable",IF(AND(U1390&gt;=6,U1390&lt;=6.999),"Regular",IF(AND(U1390&gt;=7,U1390&lt;=8.499),"Bueno",IF(AND(U1390&gt;=8.5,U1390&lt;=9.499),"Muy Bueno",IF(AND(U1390&gt;=9.5,U1390&lt;=10),"Sobresaliente","ERROR"))))))</f>
        <v>Muy Bueno</v>
      </c>
      <c r="W1390" s="0" t="n">
        <v>1</v>
      </c>
      <c r="X1390" s="0" t="n">
        <v>11</v>
      </c>
      <c r="Z1390" s="0" t="n">
        <v>11</v>
      </c>
      <c r="AA1390" s="1" t="s">
        <v>41</v>
      </c>
      <c r="AB1390" s="81" t="n">
        <f aca="false">L1390-M1390</f>
        <v>0</v>
      </c>
    </row>
    <row r="1391" customFormat="false" ht="12.75" hidden="false" customHeight="false" outlineLevel="0" collapsed="false">
      <c r="A1391" s="82" t="s">
        <v>1474</v>
      </c>
      <c r="B1391" s="83" t="s">
        <v>1453</v>
      </c>
      <c r="C1391" s="84" t="s">
        <v>96</v>
      </c>
      <c r="D1391" s="83" t="s">
        <v>40</v>
      </c>
      <c r="E1391" s="71" t="n">
        <v>33284</v>
      </c>
      <c r="F1391" s="85" t="n">
        <v>9.77769</v>
      </c>
      <c r="G1391" s="73" t="n">
        <f aca="false">F1391*0.7</f>
        <v>6.844383</v>
      </c>
      <c r="H1391" s="134" t="n">
        <v>9</v>
      </c>
      <c r="I1391" s="75" t="n">
        <v>9.6</v>
      </c>
      <c r="J1391" s="75" t="n">
        <v>1</v>
      </c>
      <c r="K1391" s="75"/>
      <c r="L1391" s="75" t="n">
        <f aca="false">SUM(H1391:I1391)/2</f>
        <v>9.3</v>
      </c>
      <c r="M1391" s="74" t="n">
        <v>9.3</v>
      </c>
      <c r="N1391" s="73" t="n">
        <f aca="false">M1391*0.2</f>
        <v>1.86</v>
      </c>
      <c r="O1391" s="76" t="n">
        <v>0.5</v>
      </c>
      <c r="P1391" s="77" t="n">
        <v>0.2</v>
      </c>
      <c r="Q1391" s="73" t="n">
        <f aca="false">SUM(G1391,N1391,O1391,P1391)</f>
        <v>9.404383</v>
      </c>
      <c r="R1391" s="78" t="n">
        <v>8.7843901825</v>
      </c>
      <c r="S1391" s="73" t="n">
        <f aca="false">R1391*0.5</f>
        <v>4.39219509125</v>
      </c>
      <c r="T1391" s="73" t="n">
        <f aca="false">Q1391*0.5</f>
        <v>4.7021915</v>
      </c>
      <c r="U1391" s="79" t="n">
        <f aca="false">SUM(S1391:T1391)</f>
        <v>9.09438659125</v>
      </c>
      <c r="V1391" s="80" t="str">
        <f aca="false">IF(AND(U1391=0)," ",IF(AND(U1391&gt;0,U1391&lt;=5.999),"Inaceptable",IF(AND(U1391&gt;=6,U1391&lt;=6.999),"Regular",IF(AND(U1391&gt;=7,U1391&lt;=8.499),"Bueno",IF(AND(U1391&gt;=8.5,U1391&lt;=9.499),"Muy Bueno",IF(AND(U1391&gt;=9.5,U1391&lt;=10),"Sobresaliente","ERROR"))))))</f>
        <v>Muy Bueno</v>
      </c>
      <c r="W1391" s="0" t="n">
        <v>1</v>
      </c>
      <c r="X1391" s="0" t="n">
        <v>7</v>
      </c>
      <c r="Z1391" s="0" t="n">
        <v>7</v>
      </c>
      <c r="AA1391" s="1" t="s">
        <v>41</v>
      </c>
      <c r="AB1391" s="81" t="n">
        <f aca="false">L1391-M1391</f>
        <v>0</v>
      </c>
    </row>
    <row r="1392" customFormat="false" ht="12.75" hidden="false" customHeight="false" outlineLevel="0" collapsed="false">
      <c r="A1392" s="82" t="s">
        <v>1475</v>
      </c>
      <c r="B1392" s="83" t="s">
        <v>1453</v>
      </c>
      <c r="C1392" s="84" t="s">
        <v>96</v>
      </c>
      <c r="D1392" s="83" t="s">
        <v>43</v>
      </c>
      <c r="E1392" s="71" t="n">
        <v>35324</v>
      </c>
      <c r="F1392" s="85" t="n">
        <v>10</v>
      </c>
      <c r="G1392" s="73" t="n">
        <f aca="false">F1392*0.7</f>
        <v>7</v>
      </c>
      <c r="H1392" s="134" t="n">
        <v>9</v>
      </c>
      <c r="I1392" s="75" t="n">
        <v>10</v>
      </c>
      <c r="J1392" s="75" t="n">
        <v>1</v>
      </c>
      <c r="K1392" s="75"/>
      <c r="L1392" s="75" t="n">
        <f aca="false">SUM(H1392:I1392)/2</f>
        <v>9.5</v>
      </c>
      <c r="M1392" s="74" t="n">
        <v>9.5</v>
      </c>
      <c r="N1392" s="73" t="n">
        <f aca="false">M1392*0.2</f>
        <v>1.9</v>
      </c>
      <c r="O1392" s="76" t="n">
        <v>0.5</v>
      </c>
      <c r="P1392" s="97" t="n">
        <v>0.5</v>
      </c>
      <c r="Q1392" s="73" t="n">
        <f aca="false">SUM(G1392,N1392,O1392,P1392)</f>
        <v>9.9</v>
      </c>
      <c r="R1392" s="78" t="n">
        <v>9.6488125125</v>
      </c>
      <c r="S1392" s="73" t="n">
        <f aca="false">R1392*0.5</f>
        <v>4.82440625625</v>
      </c>
      <c r="T1392" s="73" t="n">
        <f aca="false">Q1392*0.5</f>
        <v>4.95</v>
      </c>
      <c r="U1392" s="79" t="n">
        <f aca="false">SUM(S1392:T1392)</f>
        <v>9.77440625625</v>
      </c>
      <c r="V1392" s="80" t="str">
        <f aca="false">IF(AND(U1392=0)," ",IF(AND(U1392&gt;0,U1392&lt;=5.999),"Inaceptable",IF(AND(U1392&gt;=6,U1392&lt;=6.999),"Regular",IF(AND(U1392&gt;=7,U1392&lt;=8.499),"Bueno",IF(AND(U1392&gt;=8.5,U1392&lt;=9.499),"Muy Bueno",IF(AND(U1392&gt;=9.5,U1392&lt;=10),"Sobresaliente","ERROR"))))))</f>
        <v>Sobresaliente</v>
      </c>
      <c r="W1392" s="0" t="n">
        <v>1</v>
      </c>
      <c r="X1392" s="0" t="n">
        <v>8</v>
      </c>
      <c r="Y1392" s="0" t="s">
        <v>46</v>
      </c>
      <c r="Z1392" s="0" t="n">
        <v>8</v>
      </c>
      <c r="AA1392" s="1" t="s">
        <v>41</v>
      </c>
      <c r="AB1392" s="81" t="n">
        <f aca="false">L1392-M1392</f>
        <v>0</v>
      </c>
    </row>
    <row r="1393" customFormat="false" ht="12.75" hidden="false" customHeight="false" outlineLevel="0" collapsed="false">
      <c r="A1393" s="82" t="s">
        <v>1476</v>
      </c>
      <c r="B1393" s="83" t="s">
        <v>1453</v>
      </c>
      <c r="C1393" s="84" t="s">
        <v>96</v>
      </c>
      <c r="D1393" s="83" t="s">
        <v>45</v>
      </c>
      <c r="E1393" s="71" t="n">
        <v>37150</v>
      </c>
      <c r="F1393" s="85" t="n">
        <v>9.775415</v>
      </c>
      <c r="G1393" s="73" t="n">
        <f aca="false">F1393*0.7</f>
        <v>6.8427905</v>
      </c>
      <c r="H1393" s="134" t="n">
        <v>9.1</v>
      </c>
      <c r="I1393" s="75" t="n">
        <v>10</v>
      </c>
      <c r="J1393" s="75" t="n">
        <v>1</v>
      </c>
      <c r="K1393" s="75"/>
      <c r="L1393" s="75" t="n">
        <f aca="false">SUM(H1393:I1393)/2</f>
        <v>9.55</v>
      </c>
      <c r="M1393" s="74" t="n">
        <v>9.55</v>
      </c>
      <c r="N1393" s="73" t="n">
        <f aca="false">M1393*0.2</f>
        <v>1.91</v>
      </c>
      <c r="O1393" s="76" t="n">
        <v>0.5</v>
      </c>
      <c r="P1393" s="77" t="n">
        <v>0.2</v>
      </c>
      <c r="Q1393" s="73" t="n">
        <f aca="false">SUM(G1393,N1393,O1393,P1393)</f>
        <v>9.4527905</v>
      </c>
      <c r="R1393" s="78" t="n">
        <v>8.57104143375</v>
      </c>
      <c r="S1393" s="73" t="n">
        <f aca="false">R1393*0.5</f>
        <v>4.285520716875</v>
      </c>
      <c r="T1393" s="73" t="n">
        <f aca="false">Q1393*0.5</f>
        <v>4.72639525</v>
      </c>
      <c r="U1393" s="79" t="n">
        <f aca="false">SUM(S1393:T1393)</f>
        <v>9.011915966875</v>
      </c>
      <c r="V1393" s="80" t="str">
        <f aca="false">IF(AND(U1393=0)," ",IF(AND(U1393&gt;0,U1393&lt;=5.999),"Inaceptable",IF(AND(U1393&gt;=6,U1393&lt;=6.999),"Regular",IF(AND(U1393&gt;=7,U1393&lt;=8.499),"Bueno",IF(AND(U1393&gt;=8.5,U1393&lt;=9.499),"Muy Bueno",IF(AND(U1393&gt;=9.5,U1393&lt;=10),"Sobresaliente","ERROR"))))))</f>
        <v>Muy Bueno</v>
      </c>
      <c r="W1393" s="0" t="n">
        <v>1</v>
      </c>
      <c r="X1393" s="0" t="n">
        <v>9</v>
      </c>
      <c r="Z1393" s="0" t="n">
        <v>9</v>
      </c>
      <c r="AA1393" s="1" t="s">
        <v>41</v>
      </c>
      <c r="AB1393" s="81" t="n">
        <f aca="false">L1393-M1393</f>
        <v>0</v>
      </c>
    </row>
    <row r="1394" customFormat="false" ht="12.75" hidden="false" customHeight="false" outlineLevel="0" collapsed="false">
      <c r="A1394" s="82" t="s">
        <v>1477</v>
      </c>
      <c r="B1394" s="83" t="s">
        <v>1453</v>
      </c>
      <c r="C1394" s="84" t="s">
        <v>96</v>
      </c>
      <c r="D1394" s="83" t="s">
        <v>49</v>
      </c>
      <c r="E1394" s="71" t="n">
        <v>38534</v>
      </c>
      <c r="F1394" s="112"/>
      <c r="G1394" s="113"/>
      <c r="H1394" s="74"/>
      <c r="I1394" s="75"/>
      <c r="J1394" s="75"/>
      <c r="K1394" s="75"/>
      <c r="L1394" s="75"/>
      <c r="M1394" s="74"/>
      <c r="N1394" s="113"/>
      <c r="O1394" s="76"/>
      <c r="P1394" s="77"/>
      <c r="Q1394" s="113"/>
      <c r="R1394" s="114"/>
      <c r="S1394" s="113"/>
      <c r="T1394" s="113"/>
      <c r="U1394" s="114" t="s">
        <v>122</v>
      </c>
      <c r="V1394" s="115"/>
      <c r="W1394" s="0" t="n">
        <v>1</v>
      </c>
      <c r="X1394" s="0" t="n">
        <v>10</v>
      </c>
      <c r="AA1394" s="1" t="s">
        <v>41</v>
      </c>
      <c r="AB1394" s="81" t="n">
        <f aca="false">L1394-M1394</f>
        <v>0</v>
      </c>
    </row>
    <row r="1395" customFormat="false" ht="12.75" hidden="false" customHeight="false" outlineLevel="0" collapsed="false">
      <c r="A1395" s="82" t="s">
        <v>1478</v>
      </c>
      <c r="B1395" s="83" t="s">
        <v>1453</v>
      </c>
      <c r="C1395" s="84" t="s">
        <v>96</v>
      </c>
      <c r="D1395" s="83" t="s">
        <v>51</v>
      </c>
      <c r="E1395" s="71" t="n">
        <v>36488</v>
      </c>
      <c r="F1395" s="85" t="n">
        <v>9.793675</v>
      </c>
      <c r="G1395" s="73" t="n">
        <f aca="false">F1395*0.7</f>
        <v>6.8555725</v>
      </c>
      <c r="H1395" s="134" t="n">
        <v>9.67</v>
      </c>
      <c r="I1395" s="75" t="n">
        <v>10</v>
      </c>
      <c r="J1395" s="75" t="n">
        <v>1</v>
      </c>
      <c r="K1395" s="75"/>
      <c r="L1395" s="75" t="n">
        <f aca="false">SUM(H1395:I1395)/2</f>
        <v>9.835</v>
      </c>
      <c r="M1395" s="74" t="n">
        <v>9.84</v>
      </c>
      <c r="N1395" s="73" t="n">
        <f aca="false">M1395*0.2</f>
        <v>1.968</v>
      </c>
      <c r="O1395" s="76" t="n">
        <v>0.5</v>
      </c>
      <c r="P1395" s="97" t="n">
        <v>0.5</v>
      </c>
      <c r="Q1395" s="73" t="n">
        <f aca="false">SUM(G1395,N1395,O1395,P1395)</f>
        <v>9.8235725</v>
      </c>
      <c r="R1395" s="78" t="n">
        <v>9.113978598125</v>
      </c>
      <c r="S1395" s="73" t="n">
        <f aca="false">R1395*0.5</f>
        <v>4.5569892990625</v>
      </c>
      <c r="T1395" s="73" t="n">
        <f aca="false">Q1395*0.5</f>
        <v>4.91178625</v>
      </c>
      <c r="U1395" s="79" t="n">
        <f aca="false">SUM(S1395:T1395)</f>
        <v>9.4687755490625</v>
      </c>
      <c r="V1395" s="80" t="str">
        <f aca="false">IF(AND(U1395=0)," ",IF(AND(U1395&gt;0,U1395&lt;=5.999),"Inaceptable",IF(AND(U1395&gt;=6,U1395&lt;=6.999),"Regular",IF(AND(U1395&gt;=7,U1395&lt;=8.499),"Bueno",IF(AND(U1395&gt;=8.5,U1395&lt;=9.499),"Muy Bueno",IF(AND(U1395&gt;=9.5,U1395&lt;=10),"Sobresaliente","ERROR"))))))</f>
        <v>Muy Bueno</v>
      </c>
      <c r="W1395" s="0" t="n">
        <v>1</v>
      </c>
      <c r="X1395" s="0" t="n">
        <v>11</v>
      </c>
      <c r="Y1395" s="0" t="s">
        <v>46</v>
      </c>
      <c r="Z1395" s="0" t="n">
        <v>11</v>
      </c>
      <c r="AA1395" s="1" t="s">
        <v>47</v>
      </c>
      <c r="AB1395" s="81" t="n">
        <f aca="false">L1395-M1395</f>
        <v>-0.00499999999999901</v>
      </c>
    </row>
    <row r="1396" customFormat="false" ht="12.75" hidden="false" customHeight="false" outlineLevel="0" collapsed="false">
      <c r="A1396" s="82" t="s">
        <v>1479</v>
      </c>
      <c r="B1396" s="83" t="s">
        <v>1453</v>
      </c>
      <c r="C1396" s="84" t="s">
        <v>102</v>
      </c>
      <c r="D1396" s="83" t="s">
        <v>40</v>
      </c>
      <c r="E1396" s="71" t="n">
        <v>33738</v>
      </c>
      <c r="F1396" s="85" t="n">
        <v>9.165925</v>
      </c>
      <c r="G1396" s="73" t="n">
        <f aca="false">F1396*0.7</f>
        <v>6.4161475</v>
      </c>
      <c r="H1396" s="134" t="n">
        <v>8</v>
      </c>
      <c r="I1396" s="75" t="n">
        <v>8.8</v>
      </c>
      <c r="J1396" s="75" t="n">
        <v>1</v>
      </c>
      <c r="K1396" s="75"/>
      <c r="L1396" s="75" t="n">
        <f aca="false">SUM(H1396:I1396)/2</f>
        <v>8.4</v>
      </c>
      <c r="M1396" s="74" t="n">
        <v>8.4</v>
      </c>
      <c r="N1396" s="73" t="n">
        <f aca="false">M1396*0.2</f>
        <v>1.68</v>
      </c>
      <c r="O1396" s="76" t="n">
        <v>0.5</v>
      </c>
      <c r="P1396" s="77" t="n">
        <v>0.2</v>
      </c>
      <c r="Q1396" s="73" t="n">
        <f aca="false">SUM(G1396,N1396,O1396,P1396)</f>
        <v>8.7961475</v>
      </c>
      <c r="R1396" s="78" t="n">
        <v>8.4893017675</v>
      </c>
      <c r="S1396" s="73" t="n">
        <f aca="false">R1396*0.5</f>
        <v>4.24465088375</v>
      </c>
      <c r="T1396" s="73" t="n">
        <f aca="false">Q1396*0.5</f>
        <v>4.39807375</v>
      </c>
      <c r="U1396" s="79" t="n">
        <f aca="false">SUM(S1396:T1396)</f>
        <v>8.64272463375</v>
      </c>
      <c r="V1396" s="80" t="str">
        <f aca="false">IF(AND(U1396=0)," ",IF(AND(U1396&gt;0,U1396&lt;=5.999),"Inaceptable",IF(AND(U1396&gt;=6,U1396&lt;=6.999),"Regular",IF(AND(U1396&gt;=7,U1396&lt;=8.499),"Bueno",IF(AND(U1396&gt;=8.5,U1396&lt;=9.499),"Muy Bueno",IF(AND(U1396&gt;=9.5,U1396&lt;=10),"Sobresaliente","ERROR"))))))</f>
        <v>Muy Bueno</v>
      </c>
      <c r="W1396" s="0" t="n">
        <v>1</v>
      </c>
      <c r="X1396" s="0" t="n">
        <v>7</v>
      </c>
      <c r="Z1396" s="0" t="n">
        <v>7</v>
      </c>
      <c r="AA1396" s="1" t="s">
        <v>41</v>
      </c>
      <c r="AB1396" s="81" t="n">
        <f aca="false">L1396-M1396</f>
        <v>0</v>
      </c>
    </row>
    <row r="1397" customFormat="false" ht="12.75" hidden="false" customHeight="false" outlineLevel="0" collapsed="false">
      <c r="A1397" s="82" t="s">
        <v>1480</v>
      </c>
      <c r="B1397" s="83" t="s">
        <v>1453</v>
      </c>
      <c r="C1397" s="84" t="s">
        <v>102</v>
      </c>
      <c r="D1397" s="83" t="s">
        <v>43</v>
      </c>
      <c r="E1397" s="71" t="n">
        <v>33270</v>
      </c>
      <c r="F1397" s="85" t="n">
        <v>9.860745</v>
      </c>
      <c r="G1397" s="73" t="n">
        <f aca="false">F1397*0.9</f>
        <v>8.8746705</v>
      </c>
      <c r="H1397" s="134" t="s">
        <v>289</v>
      </c>
      <c r="I1397" s="75" t="s">
        <v>73</v>
      </c>
      <c r="J1397" s="75" t="n">
        <v>8</v>
      </c>
      <c r="K1397" s="75"/>
      <c r="L1397" s="75"/>
      <c r="M1397" s="74"/>
      <c r="N1397" s="73"/>
      <c r="O1397" s="76" t="n">
        <v>0.5</v>
      </c>
      <c r="P1397" s="77" t="n">
        <v>0.2</v>
      </c>
      <c r="Q1397" s="73" t="n">
        <f aca="false">SUM(G1397,N1397,O1397,P1397)</f>
        <v>9.5746705</v>
      </c>
      <c r="R1397" s="78" t="n">
        <v>8.760941608125</v>
      </c>
      <c r="S1397" s="73" t="n">
        <f aca="false">R1397*0.5</f>
        <v>4.3804708040625</v>
      </c>
      <c r="T1397" s="73" t="n">
        <f aca="false">Q1397*0.5</f>
        <v>4.78733525</v>
      </c>
      <c r="U1397" s="79" t="n">
        <f aca="false">SUM(S1397:T1397)</f>
        <v>9.1678060540625</v>
      </c>
      <c r="V1397" s="80" t="str">
        <f aca="false">IF(AND(U1397=0)," ",IF(AND(U1397&gt;0,U1397&lt;=5.999),"Inaceptable",IF(AND(U1397&gt;=6,U1397&lt;=6.999),"Regular",IF(AND(U1397&gt;=7,U1397&lt;=8.499),"Bueno",IF(AND(U1397&gt;=8.5,U1397&lt;=9.499),"Muy Bueno",IF(AND(U1397&gt;=9.5,U1397&lt;=10),"Sobresaliente","ERROR"))))))</f>
        <v>Muy Bueno</v>
      </c>
      <c r="W1397" s="0" t="n">
        <v>1</v>
      </c>
      <c r="X1397" s="0" t="n">
        <v>8</v>
      </c>
      <c r="Z1397" s="0" t="n">
        <v>8</v>
      </c>
      <c r="AA1397" s="1" t="s">
        <v>47</v>
      </c>
      <c r="AB1397" s="81" t="n">
        <f aca="false">L1397-M1397</f>
        <v>0</v>
      </c>
    </row>
    <row r="1398" customFormat="false" ht="12.75" hidden="false" customHeight="false" outlineLevel="0" collapsed="false">
      <c r="A1398" s="82" t="s">
        <v>1481</v>
      </c>
      <c r="B1398" s="83" t="s">
        <v>1453</v>
      </c>
      <c r="C1398" s="84" t="s">
        <v>102</v>
      </c>
      <c r="D1398" s="83" t="s">
        <v>45</v>
      </c>
      <c r="E1398" s="71" t="n">
        <v>34121</v>
      </c>
      <c r="F1398" s="85" t="n">
        <v>9.50777</v>
      </c>
      <c r="G1398" s="73" t="n">
        <f aca="false">F1398*0.7</f>
        <v>6.655439</v>
      </c>
      <c r="H1398" s="134" t="n">
        <v>7.6</v>
      </c>
      <c r="I1398" s="75" t="n">
        <v>10</v>
      </c>
      <c r="J1398" s="75" t="n">
        <v>1</v>
      </c>
      <c r="K1398" s="75"/>
      <c r="L1398" s="75" t="n">
        <f aca="false">SUM(H1398:I1398)/2</f>
        <v>8.8</v>
      </c>
      <c r="M1398" s="74" t="n">
        <v>8.8</v>
      </c>
      <c r="N1398" s="73" t="n">
        <f aca="false">M1398*0.2</f>
        <v>1.76</v>
      </c>
      <c r="O1398" s="76" t="n">
        <v>0.5</v>
      </c>
      <c r="P1398" s="77" t="n">
        <v>0.2</v>
      </c>
      <c r="Q1398" s="73" t="n">
        <f aca="false">SUM(G1398,N1398,O1398,P1398)</f>
        <v>9.115439</v>
      </c>
      <c r="R1398" s="78" t="n">
        <v>9.05290350875</v>
      </c>
      <c r="S1398" s="73" t="n">
        <f aca="false">R1398*0.5</f>
        <v>4.526451754375</v>
      </c>
      <c r="T1398" s="73" t="n">
        <f aca="false">Q1398*0.5</f>
        <v>4.5577195</v>
      </c>
      <c r="U1398" s="79" t="n">
        <f aca="false">SUM(S1398:T1398)</f>
        <v>9.084171254375</v>
      </c>
      <c r="V1398" s="80" t="str">
        <f aca="false">IF(AND(U1398=0)," ",IF(AND(U1398&gt;0,U1398&lt;=5.999),"Inaceptable",IF(AND(U1398&gt;=6,U1398&lt;=6.999),"Regular",IF(AND(U1398&gt;=7,U1398&lt;=8.499),"Bueno",IF(AND(U1398&gt;=8.5,U1398&lt;=9.499),"Muy Bueno",IF(AND(U1398&gt;=9.5,U1398&lt;=10),"Sobresaliente","ERROR"))))))</f>
        <v>Muy Bueno</v>
      </c>
      <c r="W1398" s="0" t="n">
        <v>1</v>
      </c>
      <c r="X1398" s="0" t="n">
        <v>9</v>
      </c>
      <c r="Z1398" s="0" t="n">
        <v>9</v>
      </c>
      <c r="AA1398" s="1" t="s">
        <v>41</v>
      </c>
      <c r="AB1398" s="81" t="n">
        <f aca="false">L1398-M1398</f>
        <v>0</v>
      </c>
    </row>
    <row r="1399" customFormat="false" ht="12.75" hidden="false" customHeight="false" outlineLevel="0" collapsed="false">
      <c r="A1399" s="82" t="s">
        <v>1482</v>
      </c>
      <c r="B1399" s="83" t="s">
        <v>1453</v>
      </c>
      <c r="C1399" s="84" t="s">
        <v>102</v>
      </c>
      <c r="D1399" s="83" t="s">
        <v>49</v>
      </c>
      <c r="E1399" s="71" t="n">
        <v>35324</v>
      </c>
      <c r="F1399" s="85" t="n">
        <v>9.93632</v>
      </c>
      <c r="G1399" s="73" t="n">
        <f aca="false">F1399*0.7</f>
        <v>6.955424</v>
      </c>
      <c r="H1399" s="134" t="n">
        <v>7.83</v>
      </c>
      <c r="I1399" s="75" t="n">
        <v>10</v>
      </c>
      <c r="J1399" s="75" t="n">
        <v>1</v>
      </c>
      <c r="K1399" s="75"/>
      <c r="L1399" s="75" t="n">
        <f aca="false">SUM(H1399:I1399)/2</f>
        <v>8.915</v>
      </c>
      <c r="M1399" s="74" t="n">
        <v>8.92</v>
      </c>
      <c r="N1399" s="73" t="n">
        <f aca="false">M1399*0.2</f>
        <v>1.784</v>
      </c>
      <c r="O1399" s="76" t="n">
        <v>0.5</v>
      </c>
      <c r="P1399" s="77" t="n">
        <v>0.2</v>
      </c>
      <c r="Q1399" s="73" t="n">
        <f aca="false">SUM(G1399,N1399,O1399,P1399)</f>
        <v>9.439424</v>
      </c>
      <c r="R1399" s="78" t="n">
        <v>8.974604603125</v>
      </c>
      <c r="S1399" s="73" t="n">
        <f aca="false">R1399*0.5</f>
        <v>4.4873023015625</v>
      </c>
      <c r="T1399" s="73" t="n">
        <f aca="false">Q1399*0.5</f>
        <v>4.719712</v>
      </c>
      <c r="U1399" s="79" t="n">
        <f aca="false">SUM(S1399:T1399)</f>
        <v>9.2070143015625</v>
      </c>
      <c r="V1399" s="80" t="str">
        <f aca="false">IF(AND(U1399=0)," ",IF(AND(U1399&gt;0,U1399&lt;=5.999),"Inaceptable",IF(AND(U1399&gt;=6,U1399&lt;=6.999),"Regular",IF(AND(U1399&gt;=7,U1399&lt;=8.499),"Bueno",IF(AND(U1399&gt;=8.5,U1399&lt;=9.499),"Muy Bueno",IF(AND(U1399&gt;=9.5,U1399&lt;=10),"Sobresaliente","ERROR"))))))</f>
        <v>Muy Bueno</v>
      </c>
      <c r="W1399" s="0" t="n">
        <v>1</v>
      </c>
      <c r="X1399" s="0" t="n">
        <v>10</v>
      </c>
      <c r="Z1399" s="0" t="n">
        <v>10</v>
      </c>
      <c r="AA1399" s="1" t="s">
        <v>41</v>
      </c>
      <c r="AB1399" s="81" t="n">
        <f aca="false">L1399-M1399</f>
        <v>-0.00500000000000078</v>
      </c>
    </row>
    <row r="1400" customFormat="false" ht="12.75" hidden="false" customHeight="false" outlineLevel="0" collapsed="false">
      <c r="A1400" s="82" t="s">
        <v>1483</v>
      </c>
      <c r="B1400" s="83" t="s">
        <v>1453</v>
      </c>
      <c r="C1400" s="84" t="s">
        <v>102</v>
      </c>
      <c r="D1400" s="83" t="s">
        <v>51</v>
      </c>
      <c r="E1400" s="71" t="n">
        <v>34516</v>
      </c>
      <c r="F1400" s="85" t="n">
        <v>9.82948</v>
      </c>
      <c r="G1400" s="73" t="n">
        <f aca="false">F1400*0.7</f>
        <v>6.880636</v>
      </c>
      <c r="H1400" s="134" t="n">
        <v>7.6</v>
      </c>
      <c r="I1400" s="75" t="n">
        <v>8</v>
      </c>
      <c r="J1400" s="75" t="n">
        <v>1</v>
      </c>
      <c r="K1400" s="75"/>
      <c r="L1400" s="75" t="n">
        <f aca="false">SUM(H1400:I1400)/2</f>
        <v>7.8</v>
      </c>
      <c r="M1400" s="74" t="n">
        <v>7.8</v>
      </c>
      <c r="N1400" s="73" t="n">
        <f aca="false">M1400*0.2</f>
        <v>1.56</v>
      </c>
      <c r="O1400" s="76" t="n">
        <v>0.5</v>
      </c>
      <c r="P1400" s="77" t="n">
        <v>0.2</v>
      </c>
      <c r="Q1400" s="73" t="n">
        <f aca="false">SUM(G1400,N1400,O1400,P1400)</f>
        <v>9.140636</v>
      </c>
      <c r="R1400" s="78" t="n">
        <v>9.050172528125</v>
      </c>
      <c r="S1400" s="73" t="n">
        <f aca="false">R1400*0.5</f>
        <v>4.5250862640625</v>
      </c>
      <c r="T1400" s="73" t="n">
        <f aca="false">Q1400*0.5</f>
        <v>4.570318</v>
      </c>
      <c r="U1400" s="79" t="n">
        <f aca="false">SUM(S1400:T1400)</f>
        <v>9.0954042640625</v>
      </c>
      <c r="V1400" s="80" t="str">
        <f aca="false">IF(AND(U1400=0)," ",IF(AND(U1400&gt;0,U1400&lt;=5.999),"Inaceptable",IF(AND(U1400&gt;=6,U1400&lt;=6.999),"Regular",IF(AND(U1400&gt;=7,U1400&lt;=8.499),"Bueno",IF(AND(U1400&gt;=8.5,U1400&lt;=9.499),"Muy Bueno",IF(AND(U1400&gt;=9.5,U1400&lt;=10),"Sobresaliente","ERROR"))))))</f>
        <v>Muy Bueno</v>
      </c>
      <c r="W1400" s="0" t="n">
        <v>1</v>
      </c>
      <c r="X1400" s="0" t="n">
        <v>11</v>
      </c>
      <c r="Z1400" s="0" t="n">
        <v>11</v>
      </c>
      <c r="AA1400" s="1" t="s">
        <v>47</v>
      </c>
      <c r="AB1400" s="81" t="n">
        <f aca="false">L1400-M1400</f>
        <v>0</v>
      </c>
    </row>
    <row r="1401" customFormat="false" ht="12.75" hidden="false" customHeight="false" outlineLevel="0" collapsed="false">
      <c r="A1401" s="82" t="s">
        <v>1484</v>
      </c>
      <c r="B1401" s="83" t="s">
        <v>1453</v>
      </c>
      <c r="C1401" s="84" t="s">
        <v>108</v>
      </c>
      <c r="D1401" s="83" t="s">
        <v>40</v>
      </c>
      <c r="E1401" s="71" t="n">
        <v>37165</v>
      </c>
      <c r="F1401" s="85" t="n">
        <v>9.878285</v>
      </c>
      <c r="G1401" s="73" t="n">
        <f aca="false">F1401*0.7</f>
        <v>6.9147995</v>
      </c>
      <c r="H1401" s="134" t="n">
        <v>8</v>
      </c>
      <c r="I1401" s="75" t="n">
        <v>8.4</v>
      </c>
      <c r="J1401" s="75" t="n">
        <v>1</v>
      </c>
      <c r="K1401" s="75"/>
      <c r="L1401" s="75" t="n">
        <f aca="false">SUM(H1401:I1401)/2</f>
        <v>8.2</v>
      </c>
      <c r="M1401" s="74" t="n">
        <v>8.2</v>
      </c>
      <c r="N1401" s="73" t="n">
        <f aca="false">M1401*0.2</f>
        <v>1.64</v>
      </c>
      <c r="O1401" s="76" t="n">
        <v>0.5</v>
      </c>
      <c r="P1401" s="77" t="n">
        <v>0.2</v>
      </c>
      <c r="Q1401" s="73" t="n">
        <f aca="false">SUM(G1401,N1401,O1401,P1401)</f>
        <v>9.2547995</v>
      </c>
      <c r="R1401" s="78" t="n">
        <v>8.927312258125</v>
      </c>
      <c r="S1401" s="73" t="n">
        <f aca="false">R1401*0.5</f>
        <v>4.4636561290625</v>
      </c>
      <c r="T1401" s="73" t="n">
        <f aca="false">Q1401*0.5</f>
        <v>4.62739975</v>
      </c>
      <c r="U1401" s="79" t="n">
        <f aca="false">SUM(S1401:T1401)</f>
        <v>9.0910558790625</v>
      </c>
      <c r="V1401" s="80" t="str">
        <f aca="false">IF(AND(U1401=0)," ",IF(AND(U1401&gt;0,U1401&lt;=5.999),"Inaceptable",IF(AND(U1401&gt;=6,U1401&lt;=6.999),"Regular",IF(AND(U1401&gt;=7,U1401&lt;=8.499),"Bueno",IF(AND(U1401&gt;=8.5,U1401&lt;=9.499),"Muy Bueno",IF(AND(U1401&gt;=9.5,U1401&lt;=10),"Sobresaliente","ERROR"))))))</f>
        <v>Muy Bueno</v>
      </c>
      <c r="W1401" s="0" t="n">
        <v>1</v>
      </c>
      <c r="X1401" s="0" t="n">
        <v>7</v>
      </c>
      <c r="Z1401" s="0" t="n">
        <v>7</v>
      </c>
      <c r="AA1401" s="1" t="s">
        <v>41</v>
      </c>
      <c r="AB1401" s="81" t="n">
        <f aca="false">L1401-M1401</f>
        <v>0</v>
      </c>
    </row>
    <row r="1402" customFormat="false" ht="12.75" hidden="false" customHeight="false" outlineLevel="0" collapsed="false">
      <c r="A1402" s="82" t="s">
        <v>1485</v>
      </c>
      <c r="B1402" s="83" t="s">
        <v>1453</v>
      </c>
      <c r="C1402" s="84" t="s">
        <v>108</v>
      </c>
      <c r="D1402" s="83" t="s">
        <v>43</v>
      </c>
      <c r="E1402" s="71" t="n">
        <v>34121</v>
      </c>
      <c r="F1402" s="85" t="n">
        <v>9.55805</v>
      </c>
      <c r="G1402" s="73" t="n">
        <f aca="false">F1402*0.7</f>
        <v>6.690635</v>
      </c>
      <c r="H1402" s="134" t="n">
        <v>9.4</v>
      </c>
      <c r="I1402" s="75" t="n">
        <v>9.6</v>
      </c>
      <c r="J1402" s="75" t="n">
        <v>1</v>
      </c>
      <c r="K1402" s="75"/>
      <c r="L1402" s="75" t="n">
        <f aca="false">SUM(H1402:I1402)/2</f>
        <v>9.5</v>
      </c>
      <c r="M1402" s="74" t="n">
        <v>9.5</v>
      </c>
      <c r="N1402" s="73" t="n">
        <f aca="false">M1402*0.2</f>
        <v>1.9</v>
      </c>
      <c r="O1402" s="76" t="n">
        <v>0.5</v>
      </c>
      <c r="P1402" s="97" t="n">
        <v>0.5</v>
      </c>
      <c r="Q1402" s="73" t="n">
        <f aca="false">SUM(G1402,N1402,O1402,P1402)</f>
        <v>9.590635</v>
      </c>
      <c r="R1402" s="78" t="n">
        <v>9.32742350125</v>
      </c>
      <c r="S1402" s="73" t="n">
        <f aca="false">R1402*0.5</f>
        <v>4.663711750625</v>
      </c>
      <c r="T1402" s="73" t="n">
        <f aca="false">Q1402*0.5</f>
        <v>4.7953175</v>
      </c>
      <c r="U1402" s="79" t="n">
        <f aca="false">SUM(S1402:T1402)</f>
        <v>9.459029250625</v>
      </c>
      <c r="V1402" s="80" t="str">
        <f aca="false">IF(AND(U1402=0)," ",IF(AND(U1402&gt;0,U1402&lt;=5.999),"Inaceptable",IF(AND(U1402&gt;=6,U1402&lt;=6.999),"Regular",IF(AND(U1402&gt;=7,U1402&lt;=8.499),"Bueno",IF(AND(U1402&gt;=8.5,U1402&lt;=9.499),"Muy Bueno",IF(AND(U1402&gt;=9.5,U1402&lt;=10),"Sobresaliente","ERROR"))))))</f>
        <v>Muy Bueno</v>
      </c>
      <c r="W1402" s="0" t="n">
        <v>1</v>
      </c>
      <c r="X1402" s="0" t="n">
        <v>8</v>
      </c>
      <c r="Y1402" s="0" t="s">
        <v>46</v>
      </c>
      <c r="Z1402" s="0" t="n">
        <v>8</v>
      </c>
      <c r="AA1402" s="1" t="s">
        <v>41</v>
      </c>
      <c r="AB1402" s="81" t="n">
        <f aca="false">L1402-M1402</f>
        <v>0</v>
      </c>
    </row>
    <row r="1403" customFormat="false" ht="12.75" hidden="false" customHeight="false" outlineLevel="0" collapsed="false">
      <c r="A1403" s="82" t="s">
        <v>1486</v>
      </c>
      <c r="B1403" s="83" t="s">
        <v>1453</v>
      </c>
      <c r="C1403" s="84" t="s">
        <v>108</v>
      </c>
      <c r="D1403" s="83" t="s">
        <v>45</v>
      </c>
      <c r="E1403" s="71" t="n">
        <v>34121</v>
      </c>
      <c r="F1403" s="85" t="n">
        <v>9.3168</v>
      </c>
      <c r="G1403" s="73" t="n">
        <f aca="false">F1403*0.7</f>
        <v>6.52176</v>
      </c>
      <c r="H1403" s="134" t="n">
        <v>8.64</v>
      </c>
      <c r="I1403" s="75" t="n">
        <v>9.6</v>
      </c>
      <c r="J1403" s="75" t="n">
        <v>1</v>
      </c>
      <c r="K1403" s="75"/>
      <c r="L1403" s="75" t="n">
        <f aca="false">SUM(H1403:I1403)/2</f>
        <v>9.12</v>
      </c>
      <c r="M1403" s="74" t="n">
        <v>9.12</v>
      </c>
      <c r="N1403" s="73" t="n">
        <f aca="false">M1403*0.2</f>
        <v>1.824</v>
      </c>
      <c r="O1403" s="76" t="n">
        <v>0.5</v>
      </c>
      <c r="P1403" s="97" t="n">
        <v>0.5</v>
      </c>
      <c r="Q1403" s="73" t="n">
        <f aca="false">SUM(G1403,N1403,O1403,P1403)</f>
        <v>9.34576</v>
      </c>
      <c r="R1403" s="78" t="n">
        <v>8.938197435</v>
      </c>
      <c r="S1403" s="73" t="n">
        <f aca="false">R1403*0.5</f>
        <v>4.4690987175</v>
      </c>
      <c r="T1403" s="73" t="n">
        <f aca="false">Q1403*0.5</f>
        <v>4.67288</v>
      </c>
      <c r="U1403" s="79" t="n">
        <f aca="false">SUM(S1403:T1403)</f>
        <v>9.1419787175</v>
      </c>
      <c r="V1403" s="80" t="str">
        <f aca="false">IF(AND(U1403=0)," ",IF(AND(U1403&gt;0,U1403&lt;=5.999),"Inaceptable",IF(AND(U1403&gt;=6,U1403&lt;=6.999),"Regular",IF(AND(U1403&gt;=7,U1403&lt;=8.499),"Bueno",IF(AND(U1403&gt;=8.5,U1403&lt;=9.499),"Muy Bueno",IF(AND(U1403&gt;=9.5,U1403&lt;=10),"Sobresaliente","ERROR"))))))</f>
        <v>Muy Bueno</v>
      </c>
      <c r="W1403" s="0" t="n">
        <v>1</v>
      </c>
      <c r="X1403" s="0" t="n">
        <v>9</v>
      </c>
      <c r="Y1403" s="0" t="s">
        <v>46</v>
      </c>
      <c r="Z1403" s="0" t="n">
        <v>9</v>
      </c>
      <c r="AA1403" s="1" t="s">
        <v>41</v>
      </c>
      <c r="AB1403" s="81" t="n">
        <f aca="false">L1403-M1403</f>
        <v>0</v>
      </c>
    </row>
    <row r="1404" customFormat="false" ht="12.75" hidden="false" customHeight="false" outlineLevel="0" collapsed="false">
      <c r="A1404" s="82" t="s">
        <v>1487</v>
      </c>
      <c r="B1404" s="83" t="s">
        <v>1453</v>
      </c>
      <c r="C1404" s="84" t="s">
        <v>108</v>
      </c>
      <c r="D1404" s="83" t="s">
        <v>49</v>
      </c>
      <c r="E1404" s="71" t="n">
        <v>36488</v>
      </c>
      <c r="F1404" s="85" t="n">
        <v>10</v>
      </c>
      <c r="G1404" s="73" t="n">
        <f aca="false">F1404*0.7</f>
        <v>7</v>
      </c>
      <c r="H1404" s="134" t="n">
        <v>10</v>
      </c>
      <c r="I1404" s="75" t="n">
        <v>9.6</v>
      </c>
      <c r="J1404" s="75" t="n">
        <v>1</v>
      </c>
      <c r="K1404" s="75"/>
      <c r="L1404" s="75" t="n">
        <f aca="false">SUM(H1404:I1404)/2</f>
        <v>9.8</v>
      </c>
      <c r="M1404" s="74" t="n">
        <v>9.8</v>
      </c>
      <c r="N1404" s="73" t="n">
        <f aca="false">M1404*0.2</f>
        <v>1.96</v>
      </c>
      <c r="O1404" s="76" t="n">
        <v>0.5</v>
      </c>
      <c r="P1404" s="97" t="n">
        <v>0.5</v>
      </c>
      <c r="Q1404" s="73" t="n">
        <f aca="false">SUM(G1404,N1404,O1404,P1404)</f>
        <v>9.96</v>
      </c>
      <c r="R1404" s="78" t="n">
        <v>9.568</v>
      </c>
      <c r="S1404" s="73" t="n">
        <f aca="false">R1404*0.5</f>
        <v>4.784</v>
      </c>
      <c r="T1404" s="73" t="n">
        <f aca="false">Q1404*0.5</f>
        <v>4.98</v>
      </c>
      <c r="U1404" s="79" t="n">
        <f aca="false">SUM(S1404:T1404)</f>
        <v>9.764</v>
      </c>
      <c r="V1404" s="80" t="str">
        <f aca="false">IF(AND(U1404=0)," ",IF(AND(U1404&gt;0,U1404&lt;=5.999),"Inaceptable",IF(AND(U1404&gt;=6,U1404&lt;=6.999),"Regular",IF(AND(U1404&gt;=7,U1404&lt;=8.499),"Bueno",IF(AND(U1404&gt;=8.5,U1404&lt;=9.499),"Muy Bueno",IF(AND(U1404&gt;=9.5,U1404&lt;=10),"Sobresaliente","ERROR"))))))</f>
        <v>Sobresaliente</v>
      </c>
      <c r="W1404" s="0" t="n">
        <v>1</v>
      </c>
      <c r="X1404" s="0" t="n">
        <v>10</v>
      </c>
      <c r="Y1404" s="0" t="s">
        <v>46</v>
      </c>
      <c r="Z1404" s="0" t="n">
        <v>10</v>
      </c>
      <c r="AA1404" s="1" t="s">
        <v>41</v>
      </c>
      <c r="AB1404" s="81" t="n">
        <f aca="false">L1404-M1404</f>
        <v>0</v>
      </c>
    </row>
    <row r="1405" customFormat="false" ht="12.75" hidden="false" customHeight="false" outlineLevel="0" collapsed="false">
      <c r="A1405" s="82" t="s">
        <v>1488</v>
      </c>
      <c r="B1405" s="83" t="s">
        <v>1453</v>
      </c>
      <c r="C1405" s="84" t="s">
        <v>108</v>
      </c>
      <c r="D1405" s="83" t="s">
        <v>51</v>
      </c>
      <c r="E1405" s="71" t="n">
        <v>33604</v>
      </c>
      <c r="F1405" s="85" t="n">
        <v>9.48217</v>
      </c>
      <c r="G1405" s="73" t="n">
        <f aca="false">F1405*0.7</f>
        <v>6.637519</v>
      </c>
      <c r="H1405" s="134" t="n">
        <v>8.4</v>
      </c>
      <c r="I1405" s="75" t="n">
        <v>8.4</v>
      </c>
      <c r="J1405" s="75" t="n">
        <v>1</v>
      </c>
      <c r="K1405" s="75"/>
      <c r="L1405" s="75" t="n">
        <f aca="false">SUM(H1405:I1405)/2</f>
        <v>8.4</v>
      </c>
      <c r="M1405" s="74" t="n">
        <v>8.4</v>
      </c>
      <c r="N1405" s="73" t="n">
        <f aca="false">M1405*0.2</f>
        <v>1.68</v>
      </c>
      <c r="O1405" s="76" t="n">
        <v>0.5</v>
      </c>
      <c r="P1405" s="77" t="n">
        <v>0.2</v>
      </c>
      <c r="Q1405" s="73" t="n">
        <f aca="false">SUM(G1405,N1405,O1405,P1405)</f>
        <v>9.017519</v>
      </c>
      <c r="R1405" s="78" t="n">
        <v>9.082065850625</v>
      </c>
      <c r="S1405" s="73" t="n">
        <f aca="false">R1405*0.5</f>
        <v>4.5410329253125</v>
      </c>
      <c r="T1405" s="73" t="n">
        <f aca="false">Q1405*0.5</f>
        <v>4.5087595</v>
      </c>
      <c r="U1405" s="79" t="n">
        <f aca="false">SUM(S1405:T1405)</f>
        <v>9.0497924253125</v>
      </c>
      <c r="V1405" s="80" t="str">
        <f aca="false">IF(AND(U1405=0)," ",IF(AND(U1405&gt;0,U1405&lt;=5.999),"Inaceptable",IF(AND(U1405&gt;=6,U1405&lt;=6.999),"Regular",IF(AND(U1405&gt;=7,U1405&lt;=8.499),"Bueno",IF(AND(U1405&gt;=8.5,U1405&lt;=9.499),"Muy Bueno",IF(AND(U1405&gt;=9.5,U1405&lt;=10),"Sobresaliente","ERROR"))))))</f>
        <v>Muy Bueno</v>
      </c>
      <c r="W1405" s="0" t="n">
        <v>1</v>
      </c>
      <c r="X1405" s="0" t="n">
        <v>11</v>
      </c>
      <c r="Z1405" s="0" t="n">
        <v>11</v>
      </c>
      <c r="AA1405" s="1" t="s">
        <v>41</v>
      </c>
      <c r="AB1405" s="81" t="n">
        <f aca="false">L1405-M1405</f>
        <v>0</v>
      </c>
    </row>
    <row r="1406" customFormat="false" ht="12.75" hidden="false" customHeight="false" outlineLevel="0" collapsed="false">
      <c r="A1406" s="82" t="s">
        <v>1489</v>
      </c>
      <c r="B1406" s="83" t="s">
        <v>1453</v>
      </c>
      <c r="C1406" s="84" t="s">
        <v>113</v>
      </c>
      <c r="D1406" s="83" t="s">
        <v>40</v>
      </c>
      <c r="E1406" s="71" t="n">
        <v>34121</v>
      </c>
      <c r="F1406" s="85" t="n">
        <v>9.338893</v>
      </c>
      <c r="G1406" s="73" t="n">
        <f aca="false">F1406*0.7</f>
        <v>6.5372251</v>
      </c>
      <c r="H1406" s="134" t="n">
        <v>7.8</v>
      </c>
      <c r="I1406" s="75" t="n">
        <v>7.6</v>
      </c>
      <c r="J1406" s="75" t="n">
        <v>1</v>
      </c>
      <c r="K1406" s="75"/>
      <c r="L1406" s="75" t="n">
        <f aca="false">SUM(H1406:I1406)/2</f>
        <v>7.7</v>
      </c>
      <c r="M1406" s="74" t="n">
        <v>7.7</v>
      </c>
      <c r="N1406" s="73" t="n">
        <f aca="false">M1406*0.2</f>
        <v>1.54</v>
      </c>
      <c r="O1406" s="76" t="n">
        <v>0.5</v>
      </c>
      <c r="P1406" s="77" t="n">
        <v>0.2</v>
      </c>
      <c r="Q1406" s="73" t="n">
        <f aca="false">SUM(G1406,N1406,O1406,P1406)</f>
        <v>8.7772251</v>
      </c>
      <c r="R1406" s="78" t="n">
        <v>8.67880007625</v>
      </c>
      <c r="S1406" s="73" t="n">
        <f aca="false">R1406*0.5</f>
        <v>4.339400038125</v>
      </c>
      <c r="T1406" s="73" t="n">
        <f aca="false">Q1406*0.5</f>
        <v>4.38861255</v>
      </c>
      <c r="U1406" s="79" t="n">
        <f aca="false">SUM(S1406:T1406)</f>
        <v>8.728012588125</v>
      </c>
      <c r="V1406" s="80" t="str">
        <f aca="false">IF(AND(U1406=0)," ",IF(AND(U1406&gt;0,U1406&lt;=5.999),"Inaceptable",IF(AND(U1406&gt;=6,U1406&lt;=6.999),"Regular",IF(AND(U1406&gt;=7,U1406&lt;=8.499),"Bueno",IF(AND(U1406&gt;=8.5,U1406&lt;=9.499),"Muy Bueno",IF(AND(U1406&gt;=9.5,U1406&lt;=10),"Sobresaliente","ERROR"))))))</f>
        <v>Muy Bueno</v>
      </c>
      <c r="W1406" s="0" t="n">
        <v>1</v>
      </c>
      <c r="X1406" s="0" t="n">
        <v>7</v>
      </c>
      <c r="Z1406" s="0" t="n">
        <v>7</v>
      </c>
      <c r="AA1406" s="1" t="s">
        <v>41</v>
      </c>
      <c r="AB1406" s="81" t="n">
        <f aca="false">L1406-M1406</f>
        <v>0</v>
      </c>
    </row>
    <row r="1407" customFormat="false" ht="12.75" hidden="false" customHeight="false" outlineLevel="0" collapsed="false">
      <c r="A1407" s="82" t="s">
        <v>1490</v>
      </c>
      <c r="B1407" s="83" t="s">
        <v>1453</v>
      </c>
      <c r="C1407" s="84" t="s">
        <v>113</v>
      </c>
      <c r="D1407" s="83" t="s">
        <v>43</v>
      </c>
      <c r="E1407" s="71" t="n">
        <v>33291</v>
      </c>
      <c r="F1407" s="85" t="n">
        <v>9.712998</v>
      </c>
      <c r="G1407" s="73" t="n">
        <f aca="false">F1407*0.7</f>
        <v>6.7990986</v>
      </c>
      <c r="H1407" s="134" t="n">
        <v>9</v>
      </c>
      <c r="I1407" s="75" t="n">
        <v>9.6</v>
      </c>
      <c r="J1407" s="75" t="n">
        <v>1</v>
      </c>
      <c r="K1407" s="75"/>
      <c r="L1407" s="75" t="n">
        <f aca="false">SUM(H1407:I1407)/2</f>
        <v>9.3</v>
      </c>
      <c r="M1407" s="74" t="n">
        <v>9.3</v>
      </c>
      <c r="N1407" s="73" t="n">
        <f aca="false">M1407*0.2</f>
        <v>1.86</v>
      </c>
      <c r="O1407" s="76" t="n">
        <v>0.5</v>
      </c>
      <c r="P1407" s="77" t="n">
        <v>0.2</v>
      </c>
      <c r="Q1407" s="73" t="n">
        <f aca="false">SUM(G1407,N1407,O1407,P1407)</f>
        <v>9.3590986</v>
      </c>
      <c r="R1407" s="78" t="n">
        <v>9.230916820625</v>
      </c>
      <c r="S1407" s="73" t="n">
        <f aca="false">R1407*0.5</f>
        <v>4.6154584103125</v>
      </c>
      <c r="T1407" s="73" t="n">
        <f aca="false">Q1407*0.5</f>
        <v>4.6795493</v>
      </c>
      <c r="U1407" s="79" t="n">
        <f aca="false">SUM(S1407:T1407)</f>
        <v>9.2950077103125</v>
      </c>
      <c r="V1407" s="80" t="str">
        <f aca="false">IF(AND(U1407=0)," ",IF(AND(U1407&gt;0,U1407&lt;=5.999),"Inaceptable",IF(AND(U1407&gt;=6,U1407&lt;=6.999),"Regular",IF(AND(U1407&gt;=7,U1407&lt;=8.499),"Bueno",IF(AND(U1407&gt;=8.5,U1407&lt;=9.499),"Muy Bueno",IF(AND(U1407&gt;=9.5,U1407&lt;=10),"Sobresaliente","ERROR"))))))</f>
        <v>Muy Bueno</v>
      </c>
      <c r="W1407" s="0" t="n">
        <v>1</v>
      </c>
      <c r="X1407" s="0" t="n">
        <v>8</v>
      </c>
      <c r="Z1407" s="0" t="n">
        <v>8</v>
      </c>
      <c r="AA1407" s="1" t="s">
        <v>41</v>
      </c>
      <c r="AB1407" s="81" t="n">
        <f aca="false">L1407-M1407</f>
        <v>0</v>
      </c>
    </row>
    <row r="1408" customFormat="false" ht="12.75" hidden="false" customHeight="false" outlineLevel="0" collapsed="false">
      <c r="A1408" s="82" t="s">
        <v>1491</v>
      </c>
      <c r="B1408" s="83" t="s">
        <v>1453</v>
      </c>
      <c r="C1408" s="84" t="s">
        <v>113</v>
      </c>
      <c r="D1408" s="83" t="s">
        <v>45</v>
      </c>
      <c r="E1408" s="71" t="n">
        <v>36488</v>
      </c>
      <c r="F1408" s="85" t="n">
        <v>9.191678</v>
      </c>
      <c r="G1408" s="73" t="n">
        <f aca="false">F1408*0.7</f>
        <v>6.4341746</v>
      </c>
      <c r="H1408" s="74" t="n">
        <v>9.67</v>
      </c>
      <c r="I1408" s="75" t="n">
        <v>9.2</v>
      </c>
      <c r="J1408" s="75" t="n">
        <v>1</v>
      </c>
      <c r="K1408" s="75"/>
      <c r="L1408" s="75" t="n">
        <f aca="false">SUM(H1408:I1408)/2</f>
        <v>9.435</v>
      </c>
      <c r="M1408" s="74" t="n">
        <v>9.44</v>
      </c>
      <c r="N1408" s="73" t="n">
        <f aca="false">M1408*0.2</f>
        <v>1.888</v>
      </c>
      <c r="O1408" s="76" t="n">
        <v>0.5</v>
      </c>
      <c r="P1408" s="77" t="n">
        <v>0.2</v>
      </c>
      <c r="Q1408" s="73" t="n">
        <f aca="false">SUM(G1408,N1408,O1408,P1408)</f>
        <v>9.0221746</v>
      </c>
      <c r="R1408" s="78" t="n">
        <v>8.82091342</v>
      </c>
      <c r="S1408" s="73" t="n">
        <f aca="false">R1408*0.5</f>
        <v>4.41045671</v>
      </c>
      <c r="T1408" s="73" t="n">
        <f aca="false">Q1408*0.5</f>
        <v>4.5110873</v>
      </c>
      <c r="U1408" s="79" t="n">
        <f aca="false">SUM(S1408:T1408)</f>
        <v>8.92154401</v>
      </c>
      <c r="V1408" s="80" t="str">
        <f aca="false">IF(AND(U1408=0)," ",IF(AND(U1408&gt;0,U1408&lt;=5.999),"Inaceptable",IF(AND(U1408&gt;=6,U1408&lt;=6.999),"Regular",IF(AND(U1408&gt;=7,U1408&lt;=8.499),"Bueno",IF(AND(U1408&gt;=8.5,U1408&lt;=9.499),"Muy Bueno",IF(AND(U1408&gt;=9.5,U1408&lt;=10),"Sobresaliente","ERROR"))))))</f>
        <v>Muy Bueno</v>
      </c>
      <c r="W1408" s="0" t="n">
        <v>1</v>
      </c>
      <c r="X1408" s="0" t="n">
        <v>9</v>
      </c>
      <c r="Z1408" s="0" t="n">
        <v>9</v>
      </c>
      <c r="AA1408" s="1" t="s">
        <v>47</v>
      </c>
      <c r="AB1408" s="81" t="n">
        <f aca="false">L1408-M1408</f>
        <v>-0.00500000000000078</v>
      </c>
    </row>
    <row r="1409" customFormat="false" ht="12.75" hidden="false" customHeight="false" outlineLevel="0" collapsed="false">
      <c r="A1409" s="82" t="s">
        <v>1492</v>
      </c>
      <c r="B1409" s="83" t="s">
        <v>1453</v>
      </c>
      <c r="C1409" s="84" t="s">
        <v>113</v>
      </c>
      <c r="D1409" s="83" t="s">
        <v>49</v>
      </c>
      <c r="E1409" s="71" t="n">
        <v>34121</v>
      </c>
      <c r="F1409" s="85" t="n">
        <v>9.593158</v>
      </c>
      <c r="G1409" s="73" t="n">
        <f aca="false">F1409*0.7</f>
        <v>6.7152106</v>
      </c>
      <c r="H1409" s="74" t="n">
        <v>5.8</v>
      </c>
      <c r="I1409" s="75" t="n">
        <v>9.6</v>
      </c>
      <c r="J1409" s="75" t="n">
        <v>3</v>
      </c>
      <c r="K1409" s="75"/>
      <c r="L1409" s="75" t="n">
        <f aca="false">SUM(H1409:I1409)/2</f>
        <v>7.7</v>
      </c>
      <c r="M1409" s="74" t="n">
        <v>9.6</v>
      </c>
      <c r="N1409" s="73" t="n">
        <f aca="false">M1409*0.2</f>
        <v>1.92</v>
      </c>
      <c r="O1409" s="76" t="n">
        <v>0.5</v>
      </c>
      <c r="P1409" s="77" t="n">
        <v>0.2</v>
      </c>
      <c r="Q1409" s="73" t="n">
        <f aca="false">SUM(G1409,N1409,O1409,P1409)</f>
        <v>9.3352106</v>
      </c>
      <c r="R1409" s="78" t="n">
        <v>8.97676871625</v>
      </c>
      <c r="S1409" s="73" t="n">
        <f aca="false">R1409*0.5</f>
        <v>4.488384358125</v>
      </c>
      <c r="T1409" s="73" t="n">
        <f aca="false">Q1409*0.5</f>
        <v>4.6676053</v>
      </c>
      <c r="U1409" s="79" t="n">
        <f aca="false">SUM(S1409:T1409)</f>
        <v>9.155989658125</v>
      </c>
      <c r="V1409" s="80" t="str">
        <f aca="false">IF(AND(U1409=0)," ",IF(AND(U1409&gt;0,U1409&lt;=5.999),"Inaceptable",IF(AND(U1409&gt;=6,U1409&lt;=6.999),"Regular",IF(AND(U1409&gt;=7,U1409&lt;=8.499),"Bueno",IF(AND(U1409&gt;=8.5,U1409&lt;=9.499),"Muy Bueno",IF(AND(U1409&gt;=9.5,U1409&lt;=10),"Sobresaliente","ERROR"))))))</f>
        <v>Muy Bueno</v>
      </c>
      <c r="W1409" s="0" t="n">
        <v>1</v>
      </c>
      <c r="X1409" s="0" t="n">
        <v>10</v>
      </c>
      <c r="Z1409" s="0" t="n">
        <v>10</v>
      </c>
      <c r="AA1409" s="1" t="s">
        <v>41</v>
      </c>
      <c r="AB1409" s="81" t="n">
        <f aca="false">L1409-M1409</f>
        <v>-1.9</v>
      </c>
      <c r="AC1409" s="0" t="s">
        <v>63</v>
      </c>
    </row>
    <row r="1410" customFormat="false" ht="12.75" hidden="false" customHeight="false" outlineLevel="0" collapsed="false">
      <c r="A1410" s="133" t="s">
        <v>1493</v>
      </c>
      <c r="B1410" s="83" t="s">
        <v>1453</v>
      </c>
      <c r="C1410" s="84" t="s">
        <v>113</v>
      </c>
      <c r="D1410" s="77" t="s">
        <v>51</v>
      </c>
      <c r="E1410" s="71" t="n">
        <v>36510</v>
      </c>
      <c r="F1410" s="85" t="n">
        <v>9.626013</v>
      </c>
      <c r="G1410" s="73" t="n">
        <f aca="false">F1410*0.7</f>
        <v>6.7382091</v>
      </c>
      <c r="H1410" s="74" t="n">
        <v>9.67</v>
      </c>
      <c r="I1410" s="75" t="n">
        <v>9.6</v>
      </c>
      <c r="J1410" s="75" t="n">
        <v>1</v>
      </c>
      <c r="K1410" s="75"/>
      <c r="L1410" s="75" t="n">
        <f aca="false">SUM(H1410:I1410)/2</f>
        <v>9.635</v>
      </c>
      <c r="M1410" s="74" t="n">
        <v>9.64</v>
      </c>
      <c r="N1410" s="73" t="n">
        <f aca="false">M1410*0.2</f>
        <v>1.928</v>
      </c>
      <c r="O1410" s="76" t="n">
        <v>0.5</v>
      </c>
      <c r="P1410" s="97" t="n">
        <v>0.5</v>
      </c>
      <c r="Q1410" s="73" t="n">
        <f aca="false">SUM(G1410,N1410,O1410,P1410)</f>
        <v>9.6662091</v>
      </c>
      <c r="R1410" s="78" t="n">
        <v>8.934860240625</v>
      </c>
      <c r="S1410" s="73" t="n">
        <f aca="false">R1410*0.5</f>
        <v>4.4674301203125</v>
      </c>
      <c r="T1410" s="73" t="n">
        <f aca="false">Q1410*0.5</f>
        <v>4.83310455</v>
      </c>
      <c r="U1410" s="79" t="n">
        <f aca="false">SUM(S1410:T1410)</f>
        <v>9.3005346703125</v>
      </c>
      <c r="V1410" s="80" t="str">
        <f aca="false">IF(AND(U1410=0)," ",IF(AND(U1410&gt;0,U1410&lt;=5.999),"Inaceptable",IF(AND(U1410&gt;=6,U1410&lt;=6.999),"Regular",IF(AND(U1410&gt;=7,U1410&lt;=8.499),"Bueno",IF(AND(U1410&gt;=8.5,U1410&lt;=9.499),"Muy Bueno",IF(AND(U1410&gt;=9.5,U1410&lt;=10),"Sobresaliente","ERROR"))))))</f>
        <v>Muy Bueno</v>
      </c>
      <c r="W1410" s="0" t="n">
        <v>1</v>
      </c>
      <c r="X1410" s="0" t="n">
        <v>11</v>
      </c>
      <c r="Y1410" s="0" t="s">
        <v>46</v>
      </c>
      <c r="Z1410" s="0" t="n">
        <v>11</v>
      </c>
      <c r="AA1410" s="1" t="s">
        <v>41</v>
      </c>
      <c r="AB1410" s="81" t="n">
        <f aca="false">L1410-M1410</f>
        <v>-0.00500000000000078</v>
      </c>
    </row>
    <row r="1411" customFormat="false" ht="12.75" hidden="false" customHeight="false" outlineLevel="0" collapsed="false">
      <c r="A1411" s="82" t="s">
        <v>1494</v>
      </c>
      <c r="B1411" s="83" t="s">
        <v>1495</v>
      </c>
      <c r="C1411" s="84" t="s">
        <v>39</v>
      </c>
      <c r="D1411" s="83" t="s">
        <v>40</v>
      </c>
      <c r="E1411" s="71" t="n">
        <v>33239</v>
      </c>
      <c r="F1411" s="85" t="n">
        <v>9.562</v>
      </c>
      <c r="G1411" s="73" t="n">
        <f aca="false">F1411*0.7</f>
        <v>6.6934</v>
      </c>
      <c r="H1411" s="134" t="n">
        <v>9</v>
      </c>
      <c r="I1411" s="75" t="n">
        <v>9.2</v>
      </c>
      <c r="J1411" s="75" t="n">
        <v>1</v>
      </c>
      <c r="K1411" s="75"/>
      <c r="L1411" s="75" t="n">
        <f aca="false">SUM(H1411:I1411)/2</f>
        <v>9.1</v>
      </c>
      <c r="M1411" s="74" t="n">
        <v>9.1</v>
      </c>
      <c r="N1411" s="73" t="n">
        <f aca="false">M1411*0.2</f>
        <v>1.82</v>
      </c>
      <c r="O1411" s="76" t="n">
        <v>0.5</v>
      </c>
      <c r="P1411" s="97" t="n">
        <v>0.5</v>
      </c>
      <c r="Q1411" s="73" t="n">
        <f aca="false">SUM(G1411,N1411,O1411,P1411)</f>
        <v>9.5134</v>
      </c>
      <c r="R1411" s="78" t="n">
        <v>8.96</v>
      </c>
      <c r="S1411" s="73" t="n">
        <f aca="false">R1411*0.5</f>
        <v>4.48</v>
      </c>
      <c r="T1411" s="73" t="n">
        <f aca="false">Q1411*0.5</f>
        <v>4.7567</v>
      </c>
      <c r="U1411" s="79" t="n">
        <f aca="false">SUM(S1411:T1411)</f>
        <v>9.2367</v>
      </c>
      <c r="V1411" s="80" t="str">
        <f aca="false">IF(AND(U1411=0)," ",IF(AND(U1411&gt;0,U1411&lt;=5.999),"Inaceptable",IF(AND(U1411&gt;=6,U1411&lt;=6.999),"Regular",IF(AND(U1411&gt;=7,U1411&lt;=8.499),"Bueno",IF(AND(U1411&gt;=8.5,U1411&lt;=9.499),"Muy Bueno",IF(AND(U1411&gt;=9.5,U1411&lt;=10),"Sobresaliente","ERROR"))))))</f>
        <v>Muy Bueno</v>
      </c>
      <c r="W1411" s="0" t="n">
        <v>1</v>
      </c>
      <c r="X1411" s="0" t="n">
        <v>1</v>
      </c>
      <c r="Y1411" s="0" t="s">
        <v>46</v>
      </c>
      <c r="Z1411" s="0" t="n">
        <v>1</v>
      </c>
      <c r="AA1411" s="1" t="s">
        <v>41</v>
      </c>
      <c r="AB1411" s="81" t="n">
        <f aca="false">L1411-M1411</f>
        <v>0</v>
      </c>
    </row>
    <row r="1412" customFormat="false" ht="12.75" hidden="false" customHeight="false" outlineLevel="0" collapsed="false">
      <c r="A1412" s="154" t="s">
        <v>1496</v>
      </c>
      <c r="B1412" s="83" t="s">
        <v>1495</v>
      </c>
      <c r="C1412" s="84" t="s">
        <v>39</v>
      </c>
      <c r="D1412" s="155" t="s">
        <v>43</v>
      </c>
      <c r="E1412" s="71" t="n">
        <v>37150</v>
      </c>
      <c r="F1412" s="85" t="n">
        <v>9.426</v>
      </c>
      <c r="G1412" s="73" t="n">
        <f aca="false">F1412*0.7</f>
        <v>6.5982</v>
      </c>
      <c r="H1412" s="134" t="n">
        <v>9.2</v>
      </c>
      <c r="I1412" s="75" t="n">
        <v>9.6</v>
      </c>
      <c r="J1412" s="75" t="n">
        <v>1</v>
      </c>
      <c r="K1412" s="75"/>
      <c r="L1412" s="75" t="n">
        <f aca="false">SUM(H1412:I1412)/2</f>
        <v>9.4</v>
      </c>
      <c r="M1412" s="74" t="n">
        <v>9.4</v>
      </c>
      <c r="N1412" s="73" t="n">
        <f aca="false">M1412*0.2</f>
        <v>1.88</v>
      </c>
      <c r="O1412" s="76" t="n">
        <v>0.5</v>
      </c>
      <c r="P1412" s="77" t="n">
        <v>0.2</v>
      </c>
      <c r="Q1412" s="73" t="n">
        <f aca="false">SUM(G1412,N1412,O1412,P1412)</f>
        <v>9.1782</v>
      </c>
      <c r="R1412" s="78" t="n">
        <v>9.018</v>
      </c>
      <c r="S1412" s="73" t="n">
        <f aca="false">R1412*0.5</f>
        <v>4.509</v>
      </c>
      <c r="T1412" s="73" t="n">
        <f aca="false">Q1412*0.5</f>
        <v>4.5891</v>
      </c>
      <c r="U1412" s="79" t="n">
        <f aca="false">SUM(S1412:T1412)</f>
        <v>9.0981</v>
      </c>
      <c r="V1412" s="80" t="str">
        <f aca="false">IF(AND(U1412=0)," ",IF(AND(U1412&gt;0,U1412&lt;=5.999),"Inaceptable",IF(AND(U1412&gt;=6,U1412&lt;=6.999),"Regular",IF(AND(U1412&gt;=7,U1412&lt;=8.499),"Bueno",IF(AND(U1412&gt;=8.5,U1412&lt;=9.499),"Muy Bueno",IF(AND(U1412&gt;=9.5,U1412&lt;=10),"Sobresaliente","ERROR"))))))</f>
        <v>Muy Bueno</v>
      </c>
      <c r="W1412" s="0" t="n">
        <v>1</v>
      </c>
      <c r="X1412" s="0" t="n">
        <v>2</v>
      </c>
      <c r="Z1412" s="0" t="n">
        <v>2</v>
      </c>
      <c r="AA1412" s="1" t="s">
        <v>41</v>
      </c>
      <c r="AB1412" s="81" t="n">
        <f aca="false">L1412-M1412</f>
        <v>0</v>
      </c>
    </row>
    <row r="1413" customFormat="false" ht="12.75" hidden="false" customHeight="false" outlineLevel="0" collapsed="false">
      <c r="A1413" s="82" t="s">
        <v>1497</v>
      </c>
      <c r="B1413" s="83" t="s">
        <v>1495</v>
      </c>
      <c r="C1413" s="84" t="s">
        <v>39</v>
      </c>
      <c r="D1413" s="83" t="s">
        <v>45</v>
      </c>
      <c r="E1413" s="71" t="n">
        <v>35354</v>
      </c>
      <c r="F1413" s="85" t="n">
        <v>9.23695</v>
      </c>
      <c r="G1413" s="73" t="n">
        <f aca="false">F1413*0.7</f>
        <v>6.465865</v>
      </c>
      <c r="H1413" s="134" t="n">
        <v>8.1</v>
      </c>
      <c r="I1413" s="75" t="n">
        <v>9.2</v>
      </c>
      <c r="J1413" s="75" t="n">
        <v>1</v>
      </c>
      <c r="K1413" s="75"/>
      <c r="L1413" s="75" t="n">
        <f aca="false">SUM(H1413:I1413)/2</f>
        <v>8.65</v>
      </c>
      <c r="M1413" s="74" t="n">
        <v>8.65</v>
      </c>
      <c r="N1413" s="73" t="n">
        <f aca="false">M1413*0.2</f>
        <v>1.73</v>
      </c>
      <c r="O1413" s="76" t="n">
        <v>0.5</v>
      </c>
      <c r="P1413" s="77" t="n">
        <v>0.2</v>
      </c>
      <c r="Q1413" s="73" t="n">
        <f aca="false">SUM(G1413,N1413,O1413,P1413)</f>
        <v>8.895865</v>
      </c>
      <c r="R1413" s="78" t="n">
        <v>8.839694365625</v>
      </c>
      <c r="S1413" s="73" t="n">
        <f aca="false">R1413*0.5</f>
        <v>4.4198471828125</v>
      </c>
      <c r="T1413" s="73" t="n">
        <f aca="false">Q1413*0.5</f>
        <v>4.4479325</v>
      </c>
      <c r="U1413" s="79" t="n">
        <f aca="false">SUM(S1413:T1413)</f>
        <v>8.8677796828125</v>
      </c>
      <c r="V1413" s="80" t="str">
        <f aca="false">IF(AND(U1413=0)," ",IF(AND(U1413&gt;0,U1413&lt;=5.999),"Inaceptable",IF(AND(U1413&gt;=6,U1413&lt;=6.999),"Regular",IF(AND(U1413&gt;=7,U1413&lt;=8.499),"Bueno",IF(AND(U1413&gt;=8.5,U1413&lt;=9.499),"Muy Bueno",IF(AND(U1413&gt;=9.5,U1413&lt;=10),"Sobresaliente","ERROR"))))))</f>
        <v>Muy Bueno</v>
      </c>
      <c r="W1413" s="0" t="n">
        <v>1</v>
      </c>
      <c r="X1413" s="0" t="n">
        <v>3</v>
      </c>
      <c r="Z1413" s="0" t="n">
        <v>3</v>
      </c>
      <c r="AA1413" s="1" t="s">
        <v>41</v>
      </c>
      <c r="AB1413" s="81" t="n">
        <f aca="false">L1413-M1413</f>
        <v>0</v>
      </c>
    </row>
    <row r="1414" customFormat="false" ht="12.75" hidden="false" customHeight="false" outlineLevel="0" collapsed="false">
      <c r="A1414" s="82" t="s">
        <v>1498</v>
      </c>
      <c r="B1414" s="83" t="s">
        <v>1495</v>
      </c>
      <c r="C1414" s="84" t="s">
        <v>39</v>
      </c>
      <c r="D1414" s="83" t="s">
        <v>49</v>
      </c>
      <c r="E1414" s="71" t="n">
        <v>33270</v>
      </c>
      <c r="F1414" s="85" t="n">
        <v>8.82871</v>
      </c>
      <c r="G1414" s="73" t="n">
        <f aca="false">F1414*0.7</f>
        <v>6.180097</v>
      </c>
      <c r="H1414" s="134" t="n">
        <v>8.2</v>
      </c>
      <c r="I1414" s="75" t="n">
        <v>9.2</v>
      </c>
      <c r="J1414" s="75" t="n">
        <v>1</v>
      </c>
      <c r="K1414" s="75"/>
      <c r="L1414" s="75" t="n">
        <f aca="false">SUM(H1414:I1414)/2</f>
        <v>8.7</v>
      </c>
      <c r="M1414" s="74" t="n">
        <v>8.7</v>
      </c>
      <c r="N1414" s="73" t="n">
        <f aca="false">M1414*0.2</f>
        <v>1.74</v>
      </c>
      <c r="O1414" s="76" t="n">
        <v>0.5</v>
      </c>
      <c r="P1414" s="77" t="n">
        <v>0.2</v>
      </c>
      <c r="Q1414" s="73" t="n">
        <f aca="false">SUM(G1414,N1414,O1414,P1414)</f>
        <v>8.620097</v>
      </c>
      <c r="R1414" s="78" t="n">
        <v>8.738398615625</v>
      </c>
      <c r="S1414" s="73" t="n">
        <f aca="false">R1414*0.5</f>
        <v>4.3691993078125</v>
      </c>
      <c r="T1414" s="73" t="n">
        <f aca="false">Q1414*0.5</f>
        <v>4.3100485</v>
      </c>
      <c r="U1414" s="79" t="n">
        <f aca="false">SUM(S1414:T1414)</f>
        <v>8.6792478078125</v>
      </c>
      <c r="V1414" s="80" t="str">
        <f aca="false">IF(AND(U1414=0)," ",IF(AND(U1414&gt;0,U1414&lt;=5.999),"Inaceptable",IF(AND(U1414&gt;=6,U1414&lt;=6.999),"Regular",IF(AND(U1414&gt;=7,U1414&lt;=8.499),"Bueno",IF(AND(U1414&gt;=8.5,U1414&lt;=9.499),"Muy Bueno",IF(AND(U1414&gt;=9.5,U1414&lt;=10),"Sobresaliente","ERROR"))))))</f>
        <v>Muy Bueno</v>
      </c>
      <c r="W1414" s="0" t="n">
        <v>1</v>
      </c>
      <c r="X1414" s="0" t="n">
        <v>4</v>
      </c>
      <c r="Z1414" s="0" t="n">
        <v>4</v>
      </c>
      <c r="AA1414" s="1" t="s">
        <v>41</v>
      </c>
      <c r="AB1414" s="81" t="n">
        <f aca="false">L1414-M1414</f>
        <v>0</v>
      </c>
    </row>
    <row r="1415" customFormat="false" ht="12.75" hidden="false" customHeight="false" outlineLevel="0" collapsed="false">
      <c r="A1415" s="82" t="s">
        <v>1499</v>
      </c>
      <c r="B1415" s="83" t="s">
        <v>1495</v>
      </c>
      <c r="C1415" s="84" t="s">
        <v>39</v>
      </c>
      <c r="D1415" s="83" t="s">
        <v>51</v>
      </c>
      <c r="E1415" s="71" t="n">
        <v>34274</v>
      </c>
      <c r="F1415" s="85" t="n">
        <v>9.467555</v>
      </c>
      <c r="G1415" s="73" t="n">
        <f aca="false">F1415*0.7</f>
        <v>6.6272885</v>
      </c>
      <c r="H1415" s="134" t="n">
        <v>8</v>
      </c>
      <c r="I1415" s="75" t="n">
        <v>6</v>
      </c>
      <c r="J1415" s="75" t="n">
        <v>3</v>
      </c>
      <c r="K1415" s="75"/>
      <c r="L1415" s="75" t="n">
        <f aca="false">SUM(H1415:I1415)/2</f>
        <v>7</v>
      </c>
      <c r="M1415" s="74" t="n">
        <v>7</v>
      </c>
      <c r="N1415" s="73" t="n">
        <f aca="false">M1415*0.2</f>
        <v>1.4</v>
      </c>
      <c r="O1415" s="76" t="n">
        <v>0.5</v>
      </c>
      <c r="P1415" s="77" t="n">
        <v>0.2</v>
      </c>
      <c r="Q1415" s="73" t="n">
        <f aca="false">SUM(G1415,N1415,O1415,P1415)</f>
        <v>8.7272885</v>
      </c>
      <c r="R1415" s="78" t="n">
        <v>8.946678416875</v>
      </c>
      <c r="S1415" s="73" t="n">
        <f aca="false">R1415*0.5</f>
        <v>4.4733392084375</v>
      </c>
      <c r="T1415" s="73" t="n">
        <f aca="false">Q1415*0.5</f>
        <v>4.36364425</v>
      </c>
      <c r="U1415" s="79" t="n">
        <f aca="false">SUM(S1415:T1415)</f>
        <v>8.8369834584375</v>
      </c>
      <c r="V1415" s="80" t="str">
        <f aca="false">IF(AND(U1415=0)," ",IF(AND(U1415&gt;0,U1415&lt;=5.999),"Inaceptable",IF(AND(U1415&gt;=6,U1415&lt;=6.999),"Regular",IF(AND(U1415&gt;=7,U1415&lt;=8.499),"Bueno",IF(AND(U1415&gt;=8.5,U1415&lt;=9.499),"Muy Bueno",IF(AND(U1415&gt;=9.5,U1415&lt;=10),"Sobresaliente","ERROR"))))))</f>
        <v>Muy Bueno</v>
      </c>
      <c r="W1415" s="0" t="n">
        <v>1</v>
      </c>
      <c r="X1415" s="0" t="n">
        <v>5</v>
      </c>
      <c r="Z1415" s="0" t="n">
        <v>5</v>
      </c>
      <c r="AA1415" s="1" t="s">
        <v>41</v>
      </c>
      <c r="AB1415" s="81" t="n">
        <f aca="false">L1415-M1415</f>
        <v>0</v>
      </c>
    </row>
    <row r="1416" customFormat="false" ht="12.75" hidden="false" customHeight="false" outlineLevel="0" collapsed="false">
      <c r="A1416" s="133" t="s">
        <v>1500</v>
      </c>
      <c r="B1416" s="83" t="s">
        <v>1495</v>
      </c>
      <c r="C1416" s="84" t="s">
        <v>39</v>
      </c>
      <c r="D1416" s="83" t="s">
        <v>79</v>
      </c>
      <c r="E1416" s="104" t="n">
        <v>34608</v>
      </c>
      <c r="F1416" s="85" t="n">
        <v>9.69473</v>
      </c>
      <c r="G1416" s="73" t="n">
        <f aca="false">F1416*0.7</f>
        <v>6.786311</v>
      </c>
      <c r="H1416" s="134" t="n">
        <v>9</v>
      </c>
      <c r="I1416" s="75" t="n">
        <v>9.6</v>
      </c>
      <c r="J1416" s="75" t="n">
        <v>1</v>
      </c>
      <c r="K1416" s="75"/>
      <c r="L1416" s="75" t="n">
        <f aca="false">SUM(H1416:I1416)/2</f>
        <v>9.3</v>
      </c>
      <c r="M1416" s="74" t="n">
        <v>9.3</v>
      </c>
      <c r="N1416" s="73" t="n">
        <f aca="false">M1416*0.2</f>
        <v>1.86</v>
      </c>
      <c r="O1416" s="76" t="n">
        <v>0.5</v>
      </c>
      <c r="P1416" s="97" t="n">
        <v>0.5</v>
      </c>
      <c r="Q1416" s="73" t="n">
        <f aca="false">SUM(G1416,N1416,O1416,P1416)</f>
        <v>9.646311</v>
      </c>
      <c r="R1416" s="78" t="n">
        <v>8.93126815</v>
      </c>
      <c r="S1416" s="73" t="n">
        <f aca="false">R1416*0.5</f>
        <v>4.465634075</v>
      </c>
      <c r="T1416" s="73" t="n">
        <f aca="false">Q1416*0.5</f>
        <v>4.8231555</v>
      </c>
      <c r="U1416" s="79" t="n">
        <f aca="false">SUM(S1416:T1416)</f>
        <v>9.288789575</v>
      </c>
      <c r="V1416" s="80" t="str">
        <f aca="false">IF(AND(U1416=0)," ",IF(AND(U1416&gt;0,U1416&lt;=5.999),"Inaceptable",IF(AND(U1416&gt;=6,U1416&lt;=6.999),"Regular",IF(AND(U1416&gt;=7,U1416&lt;=8.499),"Bueno",IF(AND(U1416&gt;=8.5,U1416&lt;=9.499),"Muy Bueno",IF(AND(U1416&gt;=9.5,U1416&lt;=10),"Sobresaliente","ERROR"))))))</f>
        <v>Muy Bueno</v>
      </c>
      <c r="W1416" s="0" t="n">
        <v>1</v>
      </c>
      <c r="X1416" s="0" t="n">
        <v>6</v>
      </c>
      <c r="Y1416" s="0" t="s">
        <v>46</v>
      </c>
      <c r="Z1416" s="0" t="n">
        <v>6</v>
      </c>
      <c r="AA1416" s="1" t="s">
        <v>41</v>
      </c>
      <c r="AB1416" s="81" t="n">
        <f aca="false">L1416-M1416</f>
        <v>0</v>
      </c>
    </row>
    <row r="1417" customFormat="false" ht="12.75" hidden="false" customHeight="false" outlineLevel="0" collapsed="false">
      <c r="A1417" s="154" t="s">
        <v>1501</v>
      </c>
      <c r="B1417" s="155" t="s">
        <v>1495</v>
      </c>
      <c r="C1417" s="84" t="s">
        <v>53</v>
      </c>
      <c r="D1417" s="155" t="s">
        <v>40</v>
      </c>
      <c r="E1417" s="71" t="n">
        <v>34912</v>
      </c>
      <c r="F1417" s="85" t="n">
        <v>9.568</v>
      </c>
      <c r="G1417" s="73" t="n">
        <f aca="false">F1417*0.7</f>
        <v>6.6976</v>
      </c>
      <c r="H1417" s="134" t="n">
        <v>8</v>
      </c>
      <c r="I1417" s="75" t="n">
        <v>8.4</v>
      </c>
      <c r="J1417" s="75" t="n">
        <v>1</v>
      </c>
      <c r="K1417" s="75"/>
      <c r="L1417" s="75" t="n">
        <f aca="false">SUM(H1417:I1417)/2</f>
        <v>8.2</v>
      </c>
      <c r="M1417" s="74" t="n">
        <v>8.2</v>
      </c>
      <c r="N1417" s="73" t="n">
        <f aca="false">M1417*0.2</f>
        <v>1.64</v>
      </c>
      <c r="O1417" s="76" t="n">
        <v>0.5</v>
      </c>
      <c r="P1417" s="77" t="n">
        <v>0.2</v>
      </c>
      <c r="Q1417" s="73" t="n">
        <f aca="false">SUM(G1417,N1417,O1417,P1417)</f>
        <v>9.0376</v>
      </c>
      <c r="R1417" s="78" t="n">
        <v>8.635</v>
      </c>
      <c r="S1417" s="73" t="n">
        <f aca="false">R1417*0.5</f>
        <v>4.3175</v>
      </c>
      <c r="T1417" s="73" t="n">
        <f aca="false">Q1417*0.5</f>
        <v>4.5188</v>
      </c>
      <c r="U1417" s="79" t="n">
        <f aca="false">SUM(S1417:T1417)</f>
        <v>8.8363</v>
      </c>
      <c r="V1417" s="80" t="str">
        <f aca="false">IF(AND(U1417=0)," ",IF(AND(U1417&gt;0,U1417&lt;=5.999),"Inaceptable",IF(AND(U1417&gt;=6,U1417&lt;=6.999),"Regular",IF(AND(U1417&gt;=7,U1417&lt;=8.499),"Bueno",IF(AND(U1417&gt;=8.5,U1417&lt;=9.499),"Muy Bueno",IF(AND(U1417&gt;=9.5,U1417&lt;=10),"Sobresaliente","ERROR"))))))</f>
        <v>Muy Bueno</v>
      </c>
      <c r="W1417" s="0" t="n">
        <v>1</v>
      </c>
      <c r="X1417" s="0" t="n">
        <v>7</v>
      </c>
      <c r="Z1417" s="0" t="n">
        <v>7</v>
      </c>
      <c r="AA1417" s="1" t="s">
        <v>41</v>
      </c>
      <c r="AB1417" s="81" t="n">
        <f aca="false">L1417-M1417</f>
        <v>0</v>
      </c>
    </row>
    <row r="1418" customFormat="false" ht="12.75" hidden="false" customHeight="false" outlineLevel="0" collapsed="false">
      <c r="A1418" s="102" t="s">
        <v>1502</v>
      </c>
      <c r="B1418" s="83" t="s">
        <v>1495</v>
      </c>
      <c r="C1418" s="84" t="s">
        <v>53</v>
      </c>
      <c r="D1418" s="83" t="s">
        <v>43</v>
      </c>
      <c r="E1418" s="104" t="n">
        <v>36504</v>
      </c>
      <c r="F1418" s="85" t="n">
        <v>9.543</v>
      </c>
      <c r="G1418" s="73" t="n">
        <f aca="false">F1418*0.7</f>
        <v>6.6801</v>
      </c>
      <c r="H1418" s="134" t="n">
        <v>9.03</v>
      </c>
      <c r="I1418" s="75" t="n">
        <v>8.8</v>
      </c>
      <c r="J1418" s="75" t="n">
        <v>1</v>
      </c>
      <c r="K1418" s="75"/>
      <c r="L1418" s="75" t="n">
        <f aca="false">SUM(H1418:I1418)/2</f>
        <v>8.915</v>
      </c>
      <c r="M1418" s="74" t="n">
        <v>8.92</v>
      </c>
      <c r="N1418" s="73" t="n">
        <f aca="false">M1418*0.2</f>
        <v>1.784</v>
      </c>
      <c r="O1418" s="76" t="n">
        <v>0.5</v>
      </c>
      <c r="P1418" s="77" t="n">
        <v>0.2</v>
      </c>
      <c r="Q1418" s="73" t="n">
        <f aca="false">SUM(G1418,N1418,O1418,P1418)</f>
        <v>9.1641</v>
      </c>
      <c r="R1418" s="78" t="n">
        <v>9.098</v>
      </c>
      <c r="S1418" s="73" t="n">
        <f aca="false">R1418*0.5</f>
        <v>4.549</v>
      </c>
      <c r="T1418" s="73" t="n">
        <f aca="false">Q1418*0.5</f>
        <v>4.58205</v>
      </c>
      <c r="U1418" s="79" t="n">
        <f aca="false">SUM(S1418:T1418)</f>
        <v>9.13105</v>
      </c>
      <c r="V1418" s="80" t="str">
        <f aca="false">IF(AND(U1418=0)," ",IF(AND(U1418&gt;0,U1418&lt;=5.999),"Inaceptable",IF(AND(U1418&gt;=6,U1418&lt;=6.999),"Regular",IF(AND(U1418&gt;=7,U1418&lt;=8.499),"Bueno",IF(AND(U1418&gt;=8.5,U1418&lt;=9.499),"Muy Bueno",IF(AND(U1418&gt;=9.5,U1418&lt;=10),"Sobresaliente","ERROR"))))))</f>
        <v>Muy Bueno</v>
      </c>
      <c r="W1418" s="0" t="n">
        <v>1</v>
      </c>
      <c r="X1418" s="0" t="n">
        <v>8</v>
      </c>
      <c r="Z1418" s="0" t="n">
        <v>8</v>
      </c>
      <c r="AA1418" s="1" t="s">
        <v>41</v>
      </c>
      <c r="AB1418" s="81" t="n">
        <f aca="false">L1418-M1418</f>
        <v>-0.00500000000000078</v>
      </c>
      <c r="AC1418" s="0" t="s">
        <v>63</v>
      </c>
    </row>
    <row r="1419" customFormat="false" ht="12.75" hidden="false" customHeight="false" outlineLevel="0" collapsed="false">
      <c r="A1419" s="82" t="s">
        <v>1503</v>
      </c>
      <c r="B1419" s="83" t="s">
        <v>1495</v>
      </c>
      <c r="C1419" s="84" t="s">
        <v>53</v>
      </c>
      <c r="D1419" s="83" t="s">
        <v>45</v>
      </c>
      <c r="E1419" s="71" t="n">
        <v>38534</v>
      </c>
      <c r="F1419" s="112"/>
      <c r="G1419" s="113"/>
      <c r="H1419" s="74"/>
      <c r="I1419" s="75"/>
      <c r="J1419" s="75"/>
      <c r="K1419" s="75"/>
      <c r="L1419" s="75"/>
      <c r="M1419" s="74"/>
      <c r="N1419" s="113"/>
      <c r="O1419" s="76"/>
      <c r="P1419" s="77"/>
      <c r="Q1419" s="113"/>
      <c r="R1419" s="114"/>
      <c r="S1419" s="113"/>
      <c r="T1419" s="113"/>
      <c r="U1419" s="114" t="s">
        <v>122</v>
      </c>
      <c r="V1419" s="115"/>
      <c r="W1419" s="0" t="n">
        <v>1</v>
      </c>
      <c r="X1419" s="0" t="n">
        <v>9</v>
      </c>
      <c r="AA1419" s="1" t="s">
        <v>41</v>
      </c>
      <c r="AB1419" s="81" t="n">
        <f aca="false">L1419-M1419</f>
        <v>0</v>
      </c>
    </row>
    <row r="1420" customFormat="false" ht="12.75" hidden="false" customHeight="false" outlineLevel="0" collapsed="false">
      <c r="A1420" s="82" t="s">
        <v>1504</v>
      </c>
      <c r="B1420" s="83" t="s">
        <v>1495</v>
      </c>
      <c r="C1420" s="84" t="s">
        <v>53</v>
      </c>
      <c r="D1420" s="83" t="s">
        <v>49</v>
      </c>
      <c r="E1420" s="109" t="n">
        <v>37150</v>
      </c>
      <c r="F1420" s="85" t="n">
        <v>9.792</v>
      </c>
      <c r="G1420" s="73" t="n">
        <f aca="false">F1420*0.7</f>
        <v>6.8544</v>
      </c>
      <c r="H1420" s="134" t="n">
        <v>8.3</v>
      </c>
      <c r="I1420" s="75" t="n">
        <v>9.2</v>
      </c>
      <c r="J1420" s="75" t="n">
        <v>1</v>
      </c>
      <c r="K1420" s="75"/>
      <c r="L1420" s="75" t="n">
        <f aca="false">SUM(H1420:I1420)/2</f>
        <v>8.75</v>
      </c>
      <c r="M1420" s="74" t="n">
        <v>8.75</v>
      </c>
      <c r="N1420" s="73" t="n">
        <f aca="false">M1420*0.2</f>
        <v>1.75</v>
      </c>
      <c r="O1420" s="76" t="n">
        <v>0.5</v>
      </c>
      <c r="P1420" s="77" t="n">
        <v>0.2</v>
      </c>
      <c r="Q1420" s="73" t="n">
        <f aca="false">SUM(G1420,N1420,O1420,P1420)</f>
        <v>9.3044</v>
      </c>
      <c r="R1420" s="78" t="n">
        <v>8.894</v>
      </c>
      <c r="S1420" s="73" t="n">
        <f aca="false">R1420*0.5</f>
        <v>4.447</v>
      </c>
      <c r="T1420" s="73" t="n">
        <f aca="false">Q1420*0.5</f>
        <v>4.6522</v>
      </c>
      <c r="U1420" s="79" t="n">
        <f aca="false">SUM(S1420:T1420)</f>
        <v>9.0992</v>
      </c>
      <c r="V1420" s="80" t="str">
        <f aca="false">IF(AND(U1420=0)," ",IF(AND(U1420&gt;0,U1420&lt;=5.999),"Inaceptable",IF(AND(U1420&gt;=6,U1420&lt;=6.999),"Regular",IF(AND(U1420&gt;=7,U1420&lt;=8.499),"Bueno",IF(AND(U1420&gt;=8.5,U1420&lt;=9.499),"Muy Bueno",IF(AND(U1420&gt;=9.5,U1420&lt;=10),"Sobresaliente","ERROR"))))))</f>
        <v>Muy Bueno</v>
      </c>
      <c r="W1420" s="0" t="n">
        <v>1</v>
      </c>
      <c r="X1420" s="0" t="n">
        <v>10</v>
      </c>
      <c r="Z1420" s="0" t="n">
        <v>10</v>
      </c>
      <c r="AA1420" s="1" t="s">
        <v>41</v>
      </c>
      <c r="AB1420" s="81" t="n">
        <f aca="false">L1420-M1420</f>
        <v>0</v>
      </c>
    </row>
    <row r="1421" customFormat="false" ht="12.75" hidden="false" customHeight="false" outlineLevel="0" collapsed="false">
      <c r="A1421" s="82" t="s">
        <v>1505</v>
      </c>
      <c r="B1421" s="83" t="s">
        <v>1495</v>
      </c>
      <c r="C1421" s="84" t="s">
        <v>53</v>
      </c>
      <c r="D1421" s="83" t="s">
        <v>51</v>
      </c>
      <c r="E1421" s="71" t="n">
        <v>33162</v>
      </c>
      <c r="F1421" s="85" t="n">
        <v>9.006</v>
      </c>
      <c r="G1421" s="73" t="n">
        <f aca="false">F1421*0.7</f>
        <v>6.3042</v>
      </c>
      <c r="H1421" s="134" t="n">
        <v>8.2</v>
      </c>
      <c r="I1421" s="75" t="n">
        <v>6</v>
      </c>
      <c r="J1421" s="75" t="n">
        <v>3</v>
      </c>
      <c r="K1421" s="75"/>
      <c r="L1421" s="75" t="n">
        <f aca="false">SUM(H1421:I1421)/2</f>
        <v>7.1</v>
      </c>
      <c r="M1421" s="74" t="n">
        <v>8.2</v>
      </c>
      <c r="N1421" s="73" t="n">
        <f aca="false">M1421*0.2</f>
        <v>1.64</v>
      </c>
      <c r="O1421" s="76" t="n">
        <v>0.5</v>
      </c>
      <c r="P1421" s="77" t="n">
        <v>0.2</v>
      </c>
      <c r="Q1421" s="73" t="n">
        <f aca="false">SUM(G1421,N1421,O1421,P1421)</f>
        <v>8.6442</v>
      </c>
      <c r="R1421" s="78" t="n">
        <v>8.301</v>
      </c>
      <c r="S1421" s="73" t="n">
        <f aca="false">R1421*0.5</f>
        <v>4.1505</v>
      </c>
      <c r="T1421" s="73" t="n">
        <f aca="false">Q1421*0.5</f>
        <v>4.3221</v>
      </c>
      <c r="U1421" s="79" t="n">
        <f aca="false">SUM(S1421:T1421)</f>
        <v>8.4726</v>
      </c>
      <c r="V1421" s="80" t="str">
        <f aca="false">IF(AND(U1421=0)," ",IF(AND(U1421&gt;0,U1421&lt;=5.999),"Inaceptable",IF(AND(U1421&gt;=6,U1421&lt;=6.999),"Regular",IF(AND(U1421&gt;=7,U1421&lt;=8.499),"Bueno",IF(AND(U1421&gt;=8.5,U1421&lt;=9.499),"Muy Bueno",IF(AND(U1421&gt;=9.5,U1421&lt;=10),"Sobresaliente","ERROR"))))))</f>
        <v>Bueno</v>
      </c>
      <c r="W1421" s="0" t="n">
        <v>1</v>
      </c>
      <c r="X1421" s="0" t="n">
        <v>11</v>
      </c>
      <c r="Z1421" s="0" t="n">
        <v>11</v>
      </c>
      <c r="AA1421" s="1" t="s">
        <v>41</v>
      </c>
      <c r="AB1421" s="81" t="n">
        <f aca="false">L1421-M1421</f>
        <v>-1.1</v>
      </c>
    </row>
    <row r="1422" customFormat="false" ht="12.75" hidden="false" customHeight="false" outlineLevel="0" collapsed="false">
      <c r="A1422" s="82" t="s">
        <v>1506</v>
      </c>
      <c r="B1422" s="83" t="s">
        <v>1495</v>
      </c>
      <c r="C1422" s="84" t="s">
        <v>59</v>
      </c>
      <c r="D1422" s="83" t="s">
        <v>40</v>
      </c>
      <c r="E1422" s="157" t="n">
        <v>37865</v>
      </c>
      <c r="F1422" s="85" t="n">
        <v>9.199534625</v>
      </c>
      <c r="G1422" s="73" t="n">
        <f aca="false">F1422*0.7</f>
        <v>6.4396742375</v>
      </c>
      <c r="H1422" s="134" t="n">
        <v>9.68</v>
      </c>
      <c r="I1422" s="75" t="n">
        <v>9.6</v>
      </c>
      <c r="J1422" s="75" t="n">
        <v>1</v>
      </c>
      <c r="K1422" s="75"/>
      <c r="L1422" s="75" t="n">
        <f aca="false">SUM(H1422:I1422)/2</f>
        <v>9.64</v>
      </c>
      <c r="M1422" s="74" t="n">
        <v>9.64</v>
      </c>
      <c r="N1422" s="73" t="n">
        <f aca="false">M1422*0.2</f>
        <v>1.928</v>
      </c>
      <c r="O1422" s="76" t="n">
        <v>0.5</v>
      </c>
      <c r="P1422" s="77" t="n">
        <v>0.2</v>
      </c>
      <c r="Q1422" s="73" t="n">
        <f aca="false">SUM(G1422,N1422,O1422,P1422)</f>
        <v>9.0676742375</v>
      </c>
      <c r="R1422" s="78" t="n">
        <v>9.0944134</v>
      </c>
      <c r="S1422" s="73" t="n">
        <f aca="false">R1422*0.5</f>
        <v>4.5472067</v>
      </c>
      <c r="T1422" s="73" t="n">
        <f aca="false">Q1422*0.5</f>
        <v>4.53383711875</v>
      </c>
      <c r="U1422" s="79" t="n">
        <f aca="false">SUM(S1422:T1422)</f>
        <v>9.08104381875</v>
      </c>
      <c r="V1422" s="80" t="str">
        <f aca="false">IF(AND(U1422=0)," ",IF(AND(U1422&gt;0,U1422&lt;=5.999),"Inaceptable",IF(AND(U1422&gt;=6,U1422&lt;=6.999),"Regular",IF(AND(U1422&gt;=7,U1422&lt;=8.499),"Bueno",IF(AND(U1422&gt;=8.5,U1422&lt;=9.499),"Muy Bueno",IF(AND(U1422&gt;=9.5,U1422&lt;=10),"Sobresaliente","ERROR"))))))</f>
        <v>Muy Bueno</v>
      </c>
      <c r="W1422" s="0" t="n">
        <v>1</v>
      </c>
      <c r="X1422" s="0" t="n">
        <v>7</v>
      </c>
      <c r="Z1422" s="0" t="n">
        <v>7</v>
      </c>
      <c r="AA1422" s="1" t="s">
        <v>41</v>
      </c>
      <c r="AB1422" s="81" t="n">
        <f aca="false">L1422-M1422</f>
        <v>0</v>
      </c>
    </row>
    <row r="1423" customFormat="false" ht="12.75" hidden="false" customHeight="false" outlineLevel="0" collapsed="false">
      <c r="A1423" s="82" t="s">
        <v>1507</v>
      </c>
      <c r="B1423" s="83" t="s">
        <v>1495</v>
      </c>
      <c r="C1423" s="84" t="s">
        <v>59</v>
      </c>
      <c r="D1423" s="83" t="s">
        <v>43</v>
      </c>
      <c r="E1423" s="71" t="n">
        <v>34121</v>
      </c>
      <c r="F1423" s="85" t="n">
        <v>9.643144625</v>
      </c>
      <c r="G1423" s="73" t="n">
        <f aca="false">F1423*0.7</f>
        <v>6.7502012375</v>
      </c>
      <c r="H1423" s="134" t="n">
        <v>8</v>
      </c>
      <c r="I1423" s="75" t="s">
        <v>73</v>
      </c>
      <c r="J1423" s="75" t="n">
        <v>4</v>
      </c>
      <c r="K1423" s="75"/>
      <c r="L1423" s="75" t="n">
        <f aca="false">SUM(H1423:I1423)/2</f>
        <v>4</v>
      </c>
      <c r="M1423" s="74" t="n">
        <v>8</v>
      </c>
      <c r="N1423" s="73" t="n">
        <f aca="false">M1423*0.2</f>
        <v>1.6</v>
      </c>
      <c r="O1423" s="76" t="n">
        <v>0.5</v>
      </c>
      <c r="P1423" s="77" t="n">
        <v>0.2</v>
      </c>
      <c r="Q1423" s="73" t="n">
        <f aca="false">SUM(G1423,N1423,O1423,P1423)</f>
        <v>9.0502012375</v>
      </c>
      <c r="R1423" s="78" t="n">
        <v>8.863188430625</v>
      </c>
      <c r="S1423" s="73" t="n">
        <f aca="false">R1423*0.5</f>
        <v>4.4315942153125</v>
      </c>
      <c r="T1423" s="73" t="n">
        <f aca="false">Q1423*0.5</f>
        <v>4.52510061875</v>
      </c>
      <c r="U1423" s="79" t="n">
        <f aca="false">SUM(S1423:T1423)</f>
        <v>8.9566948340625</v>
      </c>
      <c r="V1423" s="80" t="str">
        <f aca="false">IF(AND(U1423=0)," ",IF(AND(U1423&gt;0,U1423&lt;=5.999),"Inaceptable",IF(AND(U1423&gt;=6,U1423&lt;=6.999),"Regular",IF(AND(U1423&gt;=7,U1423&lt;=8.499),"Bueno",IF(AND(U1423&gt;=8.5,U1423&lt;=9.499),"Muy Bueno",IF(AND(U1423&gt;=9.5,U1423&lt;=10),"Sobresaliente","ERROR"))))))</f>
        <v>Muy Bueno</v>
      </c>
      <c r="W1423" s="0" t="n">
        <v>1</v>
      </c>
      <c r="X1423" s="0" t="n">
        <v>8</v>
      </c>
      <c r="Z1423" s="0" t="n">
        <v>8</v>
      </c>
      <c r="AA1423" s="1" t="s">
        <v>47</v>
      </c>
      <c r="AB1423" s="81" t="n">
        <f aca="false">L1423-M1423</f>
        <v>-4</v>
      </c>
      <c r="AC1423" s="0" t="s">
        <v>63</v>
      </c>
    </row>
    <row r="1424" customFormat="false" ht="12.75" hidden="false" customHeight="false" outlineLevel="0" collapsed="false">
      <c r="A1424" s="82" t="s">
        <v>1508</v>
      </c>
      <c r="B1424" s="83" t="s">
        <v>1495</v>
      </c>
      <c r="C1424" s="120" t="s">
        <v>59</v>
      </c>
      <c r="D1424" s="105" t="s">
        <v>45</v>
      </c>
      <c r="E1424" s="127" t="n">
        <v>37288</v>
      </c>
      <c r="F1424" s="85" t="n">
        <v>9.622</v>
      </c>
      <c r="G1424" s="73" t="n">
        <f aca="false">F1424*0.7</f>
        <v>6.7354</v>
      </c>
      <c r="H1424" s="134" t="n">
        <v>8.8</v>
      </c>
      <c r="I1424" s="75" t="n">
        <v>8.8</v>
      </c>
      <c r="J1424" s="75" t="n">
        <v>1</v>
      </c>
      <c r="K1424" s="75"/>
      <c r="L1424" s="75" t="n">
        <f aca="false">SUM(H1424:I1424)/2</f>
        <v>8.8</v>
      </c>
      <c r="M1424" s="74" t="n">
        <v>8.8</v>
      </c>
      <c r="N1424" s="73" t="n">
        <f aca="false">M1424*0.2</f>
        <v>1.76</v>
      </c>
      <c r="O1424" s="76" t="n">
        <v>0.5</v>
      </c>
      <c r="P1424" s="77" t="n">
        <v>0.2</v>
      </c>
      <c r="Q1424" s="73" t="n">
        <f aca="false">SUM(G1424,N1424,O1424,P1424)</f>
        <v>9.1954</v>
      </c>
      <c r="R1424" s="78" t="n">
        <v>8.886</v>
      </c>
      <c r="S1424" s="73" t="n">
        <f aca="false">R1424*0.5</f>
        <v>4.443</v>
      </c>
      <c r="T1424" s="73" t="n">
        <f aca="false">Q1424*0.5</f>
        <v>4.5977</v>
      </c>
      <c r="U1424" s="79" t="n">
        <f aca="false">SUM(S1424:T1424)</f>
        <v>9.0407</v>
      </c>
      <c r="V1424" s="80" t="str">
        <f aca="false">IF(AND(U1424=0)," ",IF(AND(U1424&gt;0,U1424&lt;=5.999),"Inaceptable",IF(AND(U1424&gt;=6,U1424&lt;=6.999),"Regular",IF(AND(U1424&gt;=7,U1424&lt;=8.499),"Bueno",IF(AND(U1424&gt;=8.5,U1424&lt;=9.499),"Muy Bueno",IF(AND(U1424&gt;=9.5,U1424&lt;=10),"Sobresaliente","ERROR"))))))</f>
        <v>Muy Bueno</v>
      </c>
      <c r="W1424" s="0" t="n">
        <v>1</v>
      </c>
      <c r="X1424" s="0" t="n">
        <v>9</v>
      </c>
      <c r="Z1424" s="0" t="n">
        <v>9</v>
      </c>
      <c r="AA1424" s="1" t="s">
        <v>41</v>
      </c>
      <c r="AB1424" s="81" t="n">
        <f aca="false">L1424-M1424</f>
        <v>0</v>
      </c>
    </row>
    <row r="1425" customFormat="false" ht="12.75" hidden="false" customHeight="false" outlineLevel="0" collapsed="false">
      <c r="A1425" s="82" t="s">
        <v>1509</v>
      </c>
      <c r="B1425" s="83" t="s">
        <v>1495</v>
      </c>
      <c r="C1425" s="84" t="s">
        <v>59</v>
      </c>
      <c r="D1425" s="83" t="s">
        <v>49</v>
      </c>
      <c r="E1425" s="71" t="n">
        <v>35324</v>
      </c>
      <c r="F1425" s="85" t="n">
        <v>9.540864625</v>
      </c>
      <c r="G1425" s="73" t="n">
        <f aca="false">F1425*0.7</f>
        <v>6.6786052375</v>
      </c>
      <c r="H1425" s="134" t="n">
        <v>7.6</v>
      </c>
      <c r="I1425" s="75" t="n">
        <v>8</v>
      </c>
      <c r="J1425" s="75" t="n">
        <v>1</v>
      </c>
      <c r="K1425" s="75"/>
      <c r="L1425" s="75" t="n">
        <f aca="false">SUM(H1425:I1425)/2</f>
        <v>7.8</v>
      </c>
      <c r="M1425" s="74" t="n">
        <v>7.8</v>
      </c>
      <c r="N1425" s="73" t="n">
        <f aca="false">M1425*0.2</f>
        <v>1.56</v>
      </c>
      <c r="O1425" s="76" t="n">
        <v>0.5</v>
      </c>
      <c r="P1425" s="77" t="n">
        <v>0.2</v>
      </c>
      <c r="Q1425" s="73" t="n">
        <f aca="false">SUM(G1425,N1425,O1425,P1425)</f>
        <v>8.9386052375</v>
      </c>
      <c r="R1425" s="78" t="n">
        <v>9.24045631</v>
      </c>
      <c r="S1425" s="73" t="n">
        <f aca="false">R1425*0.5</f>
        <v>4.620228155</v>
      </c>
      <c r="T1425" s="73" t="n">
        <f aca="false">Q1425*0.5</f>
        <v>4.46930261875</v>
      </c>
      <c r="U1425" s="79" t="n">
        <f aca="false">SUM(S1425:T1425)</f>
        <v>9.08953077375</v>
      </c>
      <c r="V1425" s="80" t="str">
        <f aca="false">IF(AND(U1425=0)," ",IF(AND(U1425&gt;0,U1425&lt;=5.999),"Inaceptable",IF(AND(U1425&gt;=6,U1425&lt;=6.999),"Regular",IF(AND(U1425&gt;=7,U1425&lt;=8.499),"Bueno",IF(AND(U1425&gt;=8.5,U1425&lt;=9.499),"Muy Bueno",IF(AND(U1425&gt;=9.5,U1425&lt;=10),"Sobresaliente","ERROR"))))))</f>
        <v>Muy Bueno</v>
      </c>
      <c r="W1425" s="0" t="n">
        <v>1</v>
      </c>
      <c r="X1425" s="0" t="n">
        <v>10</v>
      </c>
      <c r="Z1425" s="0" t="n">
        <v>10</v>
      </c>
      <c r="AA1425" s="1" t="s">
        <v>41</v>
      </c>
      <c r="AB1425" s="81" t="n">
        <f aca="false">L1425-M1425</f>
        <v>0</v>
      </c>
    </row>
    <row r="1426" customFormat="false" ht="12.75" hidden="false" customHeight="false" outlineLevel="0" collapsed="false">
      <c r="A1426" s="82" t="s">
        <v>1510</v>
      </c>
      <c r="B1426" s="83" t="s">
        <v>1495</v>
      </c>
      <c r="C1426" s="84" t="s">
        <v>59</v>
      </c>
      <c r="D1426" s="83" t="s">
        <v>51</v>
      </c>
      <c r="E1426" s="71" t="n">
        <v>35324</v>
      </c>
      <c r="F1426" s="85" t="n">
        <v>9.563584625</v>
      </c>
      <c r="G1426" s="73" t="n">
        <f aca="false">F1426*0.7</f>
        <v>6.6945092375</v>
      </c>
      <c r="H1426" s="134" t="n">
        <v>6.8</v>
      </c>
      <c r="I1426" s="75" t="n">
        <v>7.6</v>
      </c>
      <c r="J1426" s="75" t="n">
        <v>3</v>
      </c>
      <c r="K1426" s="75"/>
      <c r="L1426" s="75" t="n">
        <f aca="false">SUM(H1426:I1426)/2</f>
        <v>7.2</v>
      </c>
      <c r="M1426" s="74" t="n">
        <v>7.6</v>
      </c>
      <c r="N1426" s="73" t="n">
        <f aca="false">M1426*0.2</f>
        <v>1.52</v>
      </c>
      <c r="O1426" s="76" t="n">
        <v>0.5</v>
      </c>
      <c r="P1426" s="77" t="n">
        <v>0.2</v>
      </c>
      <c r="Q1426" s="73" t="n">
        <f aca="false">SUM(G1426,N1426,O1426,P1426)</f>
        <v>8.9145092375</v>
      </c>
      <c r="R1426" s="78" t="n">
        <v>9.384112310625</v>
      </c>
      <c r="S1426" s="73" t="n">
        <f aca="false">R1426*0.5</f>
        <v>4.6920561553125</v>
      </c>
      <c r="T1426" s="73" t="n">
        <f aca="false">Q1426*0.5</f>
        <v>4.45725461875</v>
      </c>
      <c r="U1426" s="79" t="n">
        <f aca="false">SUM(S1426:T1426)</f>
        <v>9.1493107740625</v>
      </c>
      <c r="V1426" s="80" t="str">
        <f aca="false">IF(AND(U1426=0)," ",IF(AND(U1426&gt;0,U1426&lt;=5.999),"Inaceptable",IF(AND(U1426&gt;=6,U1426&lt;=6.999),"Regular",IF(AND(U1426&gt;=7,U1426&lt;=8.499),"Bueno",IF(AND(U1426&gt;=8.5,U1426&lt;=9.499),"Muy Bueno",IF(AND(U1426&gt;=9.5,U1426&lt;=10),"Sobresaliente","ERROR"))))))</f>
        <v>Muy Bueno</v>
      </c>
      <c r="W1426" s="0" t="n">
        <v>1</v>
      </c>
      <c r="X1426" s="0" t="n">
        <v>11</v>
      </c>
      <c r="Z1426" s="0" t="n">
        <v>11</v>
      </c>
      <c r="AA1426" s="1" t="s">
        <v>41</v>
      </c>
      <c r="AB1426" s="81" t="n">
        <f aca="false">L1426-M1426</f>
        <v>-0.4</v>
      </c>
      <c r="AC1426" s="0" t="s">
        <v>63</v>
      </c>
    </row>
    <row r="1427" customFormat="false" ht="12.75" hidden="false" customHeight="false" outlineLevel="0" collapsed="false">
      <c r="A1427" s="154" t="s">
        <v>1511</v>
      </c>
      <c r="B1427" s="83" t="s">
        <v>1495</v>
      </c>
      <c r="C1427" s="84" t="s">
        <v>66</v>
      </c>
      <c r="D1427" s="83" t="s">
        <v>40</v>
      </c>
      <c r="E1427" s="71" t="n">
        <v>37637</v>
      </c>
      <c r="F1427" s="85" t="n">
        <v>9.916</v>
      </c>
      <c r="G1427" s="73" t="n">
        <f aca="false">F1427*0.7</f>
        <v>6.9412</v>
      </c>
      <c r="H1427" s="134" t="n">
        <v>9.37</v>
      </c>
      <c r="I1427" s="75" t="n">
        <v>9.6</v>
      </c>
      <c r="J1427" s="75" t="n">
        <v>1</v>
      </c>
      <c r="K1427" s="75"/>
      <c r="L1427" s="75" t="n">
        <f aca="false">SUM(H1427:I1427)/2</f>
        <v>9.485</v>
      </c>
      <c r="M1427" s="74" t="n">
        <v>9.49</v>
      </c>
      <c r="N1427" s="73" t="n">
        <f aca="false">M1427*0.2</f>
        <v>1.898</v>
      </c>
      <c r="O1427" s="76" t="n">
        <v>0.5</v>
      </c>
      <c r="P1427" s="97" t="n">
        <v>0.5</v>
      </c>
      <c r="Q1427" s="73" t="n">
        <f aca="false">SUM(G1427,N1427,O1427,P1427)</f>
        <v>9.8392</v>
      </c>
      <c r="R1427" s="78" t="n">
        <v>9.372</v>
      </c>
      <c r="S1427" s="73" t="n">
        <f aca="false">R1427*0.5</f>
        <v>4.686</v>
      </c>
      <c r="T1427" s="73" t="n">
        <f aca="false">Q1427*0.5</f>
        <v>4.9196</v>
      </c>
      <c r="U1427" s="79" t="n">
        <f aca="false">SUM(S1427:T1427)</f>
        <v>9.6056</v>
      </c>
      <c r="V1427" s="80" t="str">
        <f aca="false">IF(AND(U1427=0)," ",IF(AND(U1427&gt;0,U1427&lt;=5.999),"Inaceptable",IF(AND(U1427&gt;=6,U1427&lt;=6.999),"Regular",IF(AND(U1427&gt;=7,U1427&lt;=8.499),"Bueno",IF(AND(U1427&gt;=8.5,U1427&lt;=9.499),"Muy Bueno",IF(AND(U1427&gt;=9.5,U1427&lt;=10),"Sobresaliente","ERROR"))))))</f>
        <v>Sobresaliente</v>
      </c>
      <c r="W1427" s="0" t="n">
        <v>1</v>
      </c>
      <c r="X1427" s="0" t="n">
        <v>7</v>
      </c>
      <c r="Y1427" s="0" t="s">
        <v>46</v>
      </c>
      <c r="Z1427" s="0" t="n">
        <v>7</v>
      </c>
      <c r="AA1427" s="1" t="s">
        <v>41</v>
      </c>
      <c r="AB1427" s="81" t="n">
        <f aca="false">L1427-M1427</f>
        <v>-0.00500000000000078</v>
      </c>
    </row>
    <row r="1428" customFormat="false" ht="12.75" hidden="false" customHeight="false" outlineLevel="0" collapsed="false">
      <c r="A1428" s="82" t="s">
        <v>1512</v>
      </c>
      <c r="B1428" s="83" t="s">
        <v>1495</v>
      </c>
      <c r="C1428" s="84" t="s">
        <v>66</v>
      </c>
      <c r="D1428" s="83" t="s">
        <v>43</v>
      </c>
      <c r="E1428" s="71" t="n">
        <v>36504</v>
      </c>
      <c r="F1428" s="85" t="n">
        <v>9.814</v>
      </c>
      <c r="G1428" s="73" t="n">
        <f aca="false">F1428*0.7</f>
        <v>6.8698</v>
      </c>
      <c r="H1428" s="134" t="n">
        <v>9.67</v>
      </c>
      <c r="I1428" s="75" t="n">
        <v>8.8</v>
      </c>
      <c r="J1428" s="75" t="n">
        <v>1</v>
      </c>
      <c r="K1428" s="75"/>
      <c r="L1428" s="75" t="n">
        <f aca="false">SUM(H1428:I1428)/2</f>
        <v>9.235</v>
      </c>
      <c r="M1428" s="74" t="n">
        <v>9.24</v>
      </c>
      <c r="N1428" s="73" t="n">
        <f aca="false">M1428*0.2</f>
        <v>1.848</v>
      </c>
      <c r="O1428" s="76" t="n">
        <v>0.5</v>
      </c>
      <c r="P1428" s="77" t="n">
        <v>0.2</v>
      </c>
      <c r="Q1428" s="73" t="n">
        <f aca="false">SUM(G1428,N1428,O1428,P1428)</f>
        <v>9.4178</v>
      </c>
      <c r="R1428" s="78" t="n">
        <v>9.288</v>
      </c>
      <c r="S1428" s="73" t="n">
        <f aca="false">R1428*0.5</f>
        <v>4.644</v>
      </c>
      <c r="T1428" s="73" t="n">
        <f aca="false">Q1428*0.5</f>
        <v>4.7089</v>
      </c>
      <c r="U1428" s="79" t="n">
        <f aca="false">SUM(S1428:T1428)</f>
        <v>9.3529</v>
      </c>
      <c r="V1428" s="80" t="str">
        <f aca="false">IF(AND(U1428=0)," ",IF(AND(U1428&gt;0,U1428&lt;=5.999),"Inaceptable",IF(AND(U1428&gt;=6,U1428&lt;=6.999),"Regular",IF(AND(U1428&gt;=7,U1428&lt;=8.499),"Bueno",IF(AND(U1428&gt;=8.5,U1428&lt;=9.499),"Muy Bueno",IF(AND(U1428&gt;=9.5,U1428&lt;=10),"Sobresaliente","ERROR"))))))</f>
        <v>Muy Bueno</v>
      </c>
      <c r="W1428" s="0" t="n">
        <v>1</v>
      </c>
      <c r="X1428" s="0" t="n">
        <v>8</v>
      </c>
      <c r="Z1428" s="0" t="n">
        <v>8</v>
      </c>
      <c r="AA1428" s="1" t="s">
        <v>41</v>
      </c>
      <c r="AB1428" s="81" t="n">
        <f aca="false">L1428-M1428</f>
        <v>-0.00500000000000078</v>
      </c>
    </row>
    <row r="1429" customFormat="false" ht="12.75" hidden="false" customHeight="false" outlineLevel="0" collapsed="false">
      <c r="A1429" s="82" t="s">
        <v>1513</v>
      </c>
      <c r="B1429" s="83" t="s">
        <v>1495</v>
      </c>
      <c r="C1429" s="84" t="s">
        <v>66</v>
      </c>
      <c r="D1429" s="83" t="s">
        <v>45</v>
      </c>
      <c r="E1429" s="71" t="n">
        <v>34121</v>
      </c>
      <c r="F1429" s="85" t="n">
        <v>9.63099628125</v>
      </c>
      <c r="G1429" s="73" t="n">
        <f aca="false">F1429*0.7</f>
        <v>6.741697396875</v>
      </c>
      <c r="H1429" s="134" t="n">
        <v>5.4</v>
      </c>
      <c r="I1429" s="75" t="n">
        <v>7.2</v>
      </c>
      <c r="J1429" s="75" t="n">
        <v>3</v>
      </c>
      <c r="K1429" s="75"/>
      <c r="L1429" s="75" t="n">
        <f aca="false">SUM(H1429:I1429)/2</f>
        <v>6.3</v>
      </c>
      <c r="M1429" s="74" t="n">
        <v>7.2</v>
      </c>
      <c r="N1429" s="73" t="n">
        <f aca="false">M1429*0.2</f>
        <v>1.44</v>
      </c>
      <c r="O1429" s="76" t="n">
        <v>0.5</v>
      </c>
      <c r="P1429" s="77" t="n">
        <v>0.2</v>
      </c>
      <c r="Q1429" s="73" t="n">
        <f aca="false">SUM(G1429,N1429,O1429,P1429)</f>
        <v>8.881697396875</v>
      </c>
      <c r="R1429" s="78" t="n">
        <v>9.1431521</v>
      </c>
      <c r="S1429" s="73" t="n">
        <f aca="false">R1429*0.5</f>
        <v>4.57157605</v>
      </c>
      <c r="T1429" s="73" t="n">
        <f aca="false">Q1429*0.5</f>
        <v>4.4408486984375</v>
      </c>
      <c r="U1429" s="79" t="n">
        <f aca="false">SUM(S1429:T1429)</f>
        <v>9.0124247484375</v>
      </c>
      <c r="V1429" s="80" t="str">
        <f aca="false">IF(AND(U1429=0)," ",IF(AND(U1429&gt;0,U1429&lt;=5.999),"Inaceptable",IF(AND(U1429&gt;=6,U1429&lt;=6.999),"Regular",IF(AND(U1429&gt;=7,U1429&lt;=8.499),"Bueno",IF(AND(U1429&gt;=8.5,U1429&lt;=9.499),"Muy Bueno",IF(AND(U1429&gt;=9.5,U1429&lt;=10),"Sobresaliente","ERROR"))))))</f>
        <v>Muy Bueno</v>
      </c>
      <c r="W1429" s="0" t="n">
        <v>1</v>
      </c>
      <c r="X1429" s="0" t="n">
        <v>9</v>
      </c>
      <c r="Z1429" s="0" t="n">
        <v>9</v>
      </c>
      <c r="AA1429" s="1" t="s">
        <v>47</v>
      </c>
      <c r="AB1429" s="81" t="n">
        <f aca="false">L1429-M1429</f>
        <v>-0.9</v>
      </c>
      <c r="AC1429" s="0" t="s">
        <v>63</v>
      </c>
    </row>
    <row r="1430" customFormat="false" ht="12.75" hidden="false" customHeight="false" outlineLevel="0" collapsed="false">
      <c r="A1430" s="82" t="s">
        <v>1514</v>
      </c>
      <c r="B1430" s="83" t="s">
        <v>1495</v>
      </c>
      <c r="C1430" s="84" t="s">
        <v>66</v>
      </c>
      <c r="D1430" s="83" t="s">
        <v>49</v>
      </c>
      <c r="E1430" s="109" t="n">
        <v>34486</v>
      </c>
      <c r="F1430" s="85" t="n">
        <v>8.831</v>
      </c>
      <c r="G1430" s="73" t="n">
        <f aca="false">F1430*0.7</f>
        <v>6.1817</v>
      </c>
      <c r="H1430" s="134" t="n">
        <v>8.4</v>
      </c>
      <c r="I1430" s="75" t="n">
        <v>9.2</v>
      </c>
      <c r="J1430" s="75" t="n">
        <v>1</v>
      </c>
      <c r="K1430" s="75"/>
      <c r="L1430" s="75" t="n">
        <f aca="false">SUM(H1430:I1430)/2</f>
        <v>8.8</v>
      </c>
      <c r="M1430" s="74" t="n">
        <v>8.8</v>
      </c>
      <c r="N1430" s="73" t="n">
        <f aca="false">M1430*0.2</f>
        <v>1.76</v>
      </c>
      <c r="O1430" s="76" t="n">
        <v>0.5</v>
      </c>
      <c r="P1430" s="77" t="n">
        <v>0.2</v>
      </c>
      <c r="Q1430" s="73" t="n">
        <f aca="false">SUM(G1430,N1430,O1430,P1430)</f>
        <v>8.6417</v>
      </c>
      <c r="R1430" s="78" t="n">
        <v>8.804</v>
      </c>
      <c r="S1430" s="73" t="n">
        <f aca="false">R1430*0.5</f>
        <v>4.402</v>
      </c>
      <c r="T1430" s="73" t="n">
        <f aca="false">Q1430*0.5</f>
        <v>4.32085</v>
      </c>
      <c r="U1430" s="79" t="n">
        <f aca="false">SUM(S1430:T1430)</f>
        <v>8.72285</v>
      </c>
      <c r="V1430" s="80" t="str">
        <f aca="false">IF(AND(U1430=0)," ",IF(AND(U1430&gt;0,U1430&lt;=5.999),"Inaceptable",IF(AND(U1430&gt;=6,U1430&lt;=6.999),"Regular",IF(AND(U1430&gt;=7,U1430&lt;=8.499),"Bueno",IF(AND(U1430&gt;=8.5,U1430&lt;=9.499),"Muy Bueno",IF(AND(U1430&gt;=9.5,U1430&lt;=10),"Sobresaliente","ERROR"))))))</f>
        <v>Muy Bueno</v>
      </c>
      <c r="W1430" s="0" t="n">
        <v>1</v>
      </c>
      <c r="X1430" s="0" t="n">
        <v>10</v>
      </c>
      <c r="Z1430" s="0" t="n">
        <v>10</v>
      </c>
      <c r="AA1430" s="1" t="s">
        <v>41</v>
      </c>
      <c r="AB1430" s="81" t="n">
        <f aca="false">L1430-M1430</f>
        <v>0</v>
      </c>
    </row>
    <row r="1431" customFormat="false" ht="12.75" hidden="false" customHeight="false" outlineLevel="0" collapsed="false">
      <c r="A1431" s="82" t="s">
        <v>1515</v>
      </c>
      <c r="B1431" s="83" t="s">
        <v>1495</v>
      </c>
      <c r="C1431" s="84" t="s">
        <v>66</v>
      </c>
      <c r="D1431" s="83" t="s">
        <v>51</v>
      </c>
      <c r="E1431" s="71" t="n">
        <v>34121</v>
      </c>
      <c r="F1431" s="85" t="n">
        <v>9.91010128125</v>
      </c>
      <c r="G1431" s="73" t="n">
        <f aca="false">F1431*0.7</f>
        <v>6.937070896875</v>
      </c>
      <c r="H1431" s="134" t="n">
        <v>7.8</v>
      </c>
      <c r="I1431" s="75" t="n">
        <v>7.6</v>
      </c>
      <c r="J1431" s="75" t="n">
        <v>1</v>
      </c>
      <c r="K1431" s="75"/>
      <c r="L1431" s="75" t="n">
        <f aca="false">SUM(H1431:I1431)/2</f>
        <v>7.7</v>
      </c>
      <c r="M1431" s="74" t="n">
        <v>7.7</v>
      </c>
      <c r="N1431" s="73" t="n">
        <f aca="false">M1431*0.2</f>
        <v>1.54</v>
      </c>
      <c r="O1431" s="76" t="n">
        <v>0.5</v>
      </c>
      <c r="P1431" s="77" t="n">
        <v>0.2</v>
      </c>
      <c r="Q1431" s="73" t="n">
        <f aca="false">SUM(G1431,N1431,O1431,P1431)</f>
        <v>9.177070896875</v>
      </c>
      <c r="R1431" s="78" t="n">
        <v>9.199106575</v>
      </c>
      <c r="S1431" s="73" t="n">
        <f aca="false">R1431*0.5</f>
        <v>4.5995532875</v>
      </c>
      <c r="T1431" s="73" t="n">
        <f aca="false">Q1431*0.5</f>
        <v>4.5885354484375</v>
      </c>
      <c r="U1431" s="79" t="n">
        <f aca="false">SUM(S1431:T1431)</f>
        <v>9.1880887359375</v>
      </c>
      <c r="V1431" s="80" t="str">
        <f aca="false">IF(AND(U1431=0)," ",IF(AND(U1431&gt;0,U1431&lt;=5.999),"Inaceptable",IF(AND(U1431&gt;=6,U1431&lt;=6.999),"Regular",IF(AND(U1431&gt;=7,U1431&lt;=8.499),"Bueno",IF(AND(U1431&gt;=8.5,U1431&lt;=9.499),"Muy Bueno",IF(AND(U1431&gt;=9.5,U1431&lt;=10),"Sobresaliente","ERROR"))))))</f>
        <v>Muy Bueno</v>
      </c>
      <c r="W1431" s="0" t="n">
        <v>1</v>
      </c>
      <c r="X1431" s="0" t="n">
        <v>11</v>
      </c>
      <c r="Z1431" s="0" t="n">
        <v>11</v>
      </c>
      <c r="AA1431" s="1" t="s">
        <v>41</v>
      </c>
      <c r="AB1431" s="81" t="n">
        <f aca="false">L1431-M1431</f>
        <v>0</v>
      </c>
    </row>
    <row r="1432" customFormat="false" ht="12.75" hidden="false" customHeight="false" outlineLevel="0" collapsed="false">
      <c r="A1432" s="82" t="s">
        <v>1516</v>
      </c>
      <c r="B1432" s="83" t="s">
        <v>1495</v>
      </c>
      <c r="C1432" s="120" t="s">
        <v>96</v>
      </c>
      <c r="D1432" s="105" t="s">
        <v>40</v>
      </c>
      <c r="E1432" s="106" t="n">
        <v>34121</v>
      </c>
      <c r="F1432" s="85" t="n">
        <v>9.82060734375</v>
      </c>
      <c r="G1432" s="73" t="n">
        <f aca="false">F1432*0.7</f>
        <v>6.874425140625</v>
      </c>
      <c r="H1432" s="134" t="n">
        <v>8</v>
      </c>
      <c r="I1432" s="75" t="n">
        <v>9.6</v>
      </c>
      <c r="J1432" s="75" t="n">
        <v>1</v>
      </c>
      <c r="K1432" s="75"/>
      <c r="L1432" s="75" t="n">
        <f aca="false">SUM(H1432:I1432)/2</f>
        <v>8.8</v>
      </c>
      <c r="M1432" s="74" t="n">
        <v>8.8</v>
      </c>
      <c r="N1432" s="73" t="n">
        <f aca="false">M1432*0.2</f>
        <v>1.76</v>
      </c>
      <c r="O1432" s="76" t="n">
        <v>0.5</v>
      </c>
      <c r="P1432" s="77" t="n">
        <v>0.2</v>
      </c>
      <c r="Q1432" s="73" t="n">
        <f aca="false">SUM(G1432,N1432,O1432,P1432)</f>
        <v>9.334425140625</v>
      </c>
      <c r="R1432" s="78" t="n">
        <v>8.91800089375</v>
      </c>
      <c r="S1432" s="73" t="n">
        <f aca="false">R1432*0.5</f>
        <v>4.459000446875</v>
      </c>
      <c r="T1432" s="73" t="n">
        <f aca="false">Q1432*0.5</f>
        <v>4.6672125703125</v>
      </c>
      <c r="U1432" s="79" t="n">
        <f aca="false">SUM(S1432:T1432)</f>
        <v>9.1262130171875</v>
      </c>
      <c r="V1432" s="80" t="str">
        <f aca="false">IF(AND(U1432=0)," ",IF(AND(U1432&gt;0,U1432&lt;=5.999),"Inaceptable",IF(AND(U1432&gt;=6,U1432&lt;=6.999),"Regular",IF(AND(U1432&gt;=7,U1432&lt;=8.499),"Bueno",IF(AND(U1432&gt;=8.5,U1432&lt;=9.499),"Muy Bueno",IF(AND(U1432&gt;=9.5,U1432&lt;=10),"Sobresaliente","ERROR"))))))</f>
        <v>Muy Bueno</v>
      </c>
      <c r="W1432" s="0" t="n">
        <v>1</v>
      </c>
      <c r="X1432" s="0" t="n">
        <v>7</v>
      </c>
      <c r="Z1432" s="0" t="n">
        <v>7</v>
      </c>
      <c r="AA1432" s="1" t="s">
        <v>41</v>
      </c>
      <c r="AB1432" s="81" t="n">
        <f aca="false">L1432-M1432</f>
        <v>0</v>
      </c>
    </row>
    <row r="1433" customFormat="false" ht="12.75" hidden="false" customHeight="false" outlineLevel="0" collapsed="false">
      <c r="A1433" s="82" t="s">
        <v>1517</v>
      </c>
      <c r="B1433" s="83" t="s">
        <v>1495</v>
      </c>
      <c r="C1433" s="84" t="s">
        <v>96</v>
      </c>
      <c r="D1433" s="83" t="s">
        <v>43</v>
      </c>
      <c r="E1433" s="71" t="n">
        <v>35566</v>
      </c>
      <c r="F1433" s="85" t="n">
        <v>10</v>
      </c>
      <c r="G1433" s="73" t="n">
        <f aca="false">F1433*0.7</f>
        <v>7</v>
      </c>
      <c r="H1433" s="134" t="n">
        <v>7.74</v>
      </c>
      <c r="I1433" s="75" t="n">
        <v>9.2</v>
      </c>
      <c r="J1433" s="75" t="n">
        <v>1</v>
      </c>
      <c r="K1433" s="75"/>
      <c r="L1433" s="75" t="n">
        <f aca="false">SUM(H1433:I1433)/2</f>
        <v>8.47</v>
      </c>
      <c r="M1433" s="74" t="n">
        <v>8.47</v>
      </c>
      <c r="N1433" s="73" t="n">
        <f aca="false">M1433*0.2</f>
        <v>1.694</v>
      </c>
      <c r="O1433" s="76" t="n">
        <v>0.5</v>
      </c>
      <c r="P1433" s="77" t="n">
        <v>0.2</v>
      </c>
      <c r="Q1433" s="73" t="n">
        <f aca="false">SUM(G1433,N1433,O1433,P1433)</f>
        <v>9.394</v>
      </c>
      <c r="R1433" s="78" t="n">
        <v>9.3802710625</v>
      </c>
      <c r="S1433" s="73" t="n">
        <f aca="false">R1433*0.5</f>
        <v>4.69013553125</v>
      </c>
      <c r="T1433" s="73" t="n">
        <f aca="false">Q1433*0.5</f>
        <v>4.697</v>
      </c>
      <c r="U1433" s="79" t="n">
        <f aca="false">SUM(S1433:T1433)</f>
        <v>9.38713553125</v>
      </c>
      <c r="V1433" s="80" t="str">
        <f aca="false">IF(AND(U1433=0)," ",IF(AND(U1433&gt;0,U1433&lt;=5.999),"Inaceptable",IF(AND(U1433&gt;=6,U1433&lt;=6.999),"Regular",IF(AND(U1433&gt;=7,U1433&lt;=8.499),"Bueno",IF(AND(U1433&gt;=8.5,U1433&lt;=9.499),"Muy Bueno",IF(AND(U1433&gt;=9.5,U1433&lt;=10),"Sobresaliente","ERROR"))))))</f>
        <v>Muy Bueno</v>
      </c>
      <c r="W1433" s="0" t="n">
        <v>1</v>
      </c>
      <c r="X1433" s="0" t="n">
        <v>8</v>
      </c>
      <c r="Z1433" s="0" t="n">
        <v>8</v>
      </c>
      <c r="AA1433" s="1" t="s">
        <v>41</v>
      </c>
      <c r="AB1433" s="81" t="n">
        <f aca="false">L1433-M1433</f>
        <v>0</v>
      </c>
    </row>
    <row r="1434" customFormat="false" ht="12.75" hidden="false" customHeight="false" outlineLevel="0" collapsed="false">
      <c r="A1434" s="82" t="s">
        <v>1518</v>
      </c>
      <c r="B1434" s="83" t="s">
        <v>1495</v>
      </c>
      <c r="C1434" s="84" t="s">
        <v>96</v>
      </c>
      <c r="D1434" s="83" t="s">
        <v>45</v>
      </c>
      <c r="E1434" s="71" t="n">
        <v>34121</v>
      </c>
      <c r="F1434" s="85" t="n">
        <v>9.865</v>
      </c>
      <c r="G1434" s="73" t="n">
        <f aca="false">F1434*0.7</f>
        <v>6.9055</v>
      </c>
      <c r="H1434" s="134" t="n">
        <v>7.2</v>
      </c>
      <c r="I1434" s="75" t="n">
        <v>9.6</v>
      </c>
      <c r="J1434" s="75" t="n">
        <v>1</v>
      </c>
      <c r="K1434" s="75"/>
      <c r="L1434" s="75" t="n">
        <f aca="false">SUM(H1434:I1434)/2</f>
        <v>8.4</v>
      </c>
      <c r="M1434" s="74" t="n">
        <v>8.4</v>
      </c>
      <c r="N1434" s="73" t="n">
        <f aca="false">M1434*0.2</f>
        <v>1.68</v>
      </c>
      <c r="O1434" s="76" t="n">
        <v>0.5</v>
      </c>
      <c r="P1434" s="77" t="n">
        <v>0.2</v>
      </c>
      <c r="Q1434" s="73" t="n">
        <f aca="false">SUM(G1434,N1434,O1434,P1434)</f>
        <v>9.2855</v>
      </c>
      <c r="R1434" s="78" t="n">
        <v>9.209</v>
      </c>
      <c r="S1434" s="73" t="n">
        <f aca="false">R1434*0.5</f>
        <v>4.6045</v>
      </c>
      <c r="T1434" s="73" t="n">
        <f aca="false">Q1434*0.5</f>
        <v>4.64275</v>
      </c>
      <c r="U1434" s="79" t="n">
        <f aca="false">SUM(S1434:T1434)</f>
        <v>9.24725</v>
      </c>
      <c r="V1434" s="80" t="str">
        <f aca="false">IF(AND(U1434=0)," ",IF(AND(U1434&gt;0,U1434&lt;=5.999),"Inaceptable",IF(AND(U1434&gt;=6,U1434&lt;=6.999),"Regular",IF(AND(U1434&gt;=7,U1434&lt;=8.499),"Bueno",IF(AND(U1434&gt;=8.5,U1434&lt;=9.499),"Muy Bueno",IF(AND(U1434&gt;=9.5,U1434&lt;=10),"Sobresaliente","ERROR"))))))</f>
        <v>Muy Bueno</v>
      </c>
      <c r="W1434" s="0" t="n">
        <v>1</v>
      </c>
      <c r="X1434" s="0" t="n">
        <v>9</v>
      </c>
      <c r="Z1434" s="0" t="n">
        <v>9</v>
      </c>
      <c r="AA1434" s="1" t="s">
        <v>41</v>
      </c>
      <c r="AB1434" s="81" t="n">
        <f aca="false">L1434-M1434</f>
        <v>0</v>
      </c>
    </row>
    <row r="1435" customFormat="false" ht="12.75" hidden="false" customHeight="false" outlineLevel="0" collapsed="false">
      <c r="A1435" s="82" t="s">
        <v>1519</v>
      </c>
      <c r="B1435" s="83" t="s">
        <v>1495</v>
      </c>
      <c r="C1435" s="84" t="s">
        <v>96</v>
      </c>
      <c r="D1435" s="83" t="s">
        <v>49</v>
      </c>
      <c r="E1435" s="71" t="n">
        <v>35606</v>
      </c>
      <c r="F1435" s="85" t="n">
        <v>9.91179208984375</v>
      </c>
      <c r="G1435" s="73" t="n">
        <f aca="false">F1435*0.7</f>
        <v>6.93825446289063</v>
      </c>
      <c r="H1435" s="134" t="n">
        <v>8</v>
      </c>
      <c r="I1435" s="75" t="n">
        <v>8.8</v>
      </c>
      <c r="J1435" s="75" t="n">
        <v>1</v>
      </c>
      <c r="K1435" s="75"/>
      <c r="L1435" s="75" t="n">
        <f aca="false">SUM(H1435:I1435)/2</f>
        <v>8.4</v>
      </c>
      <c r="M1435" s="74" t="n">
        <v>8.4</v>
      </c>
      <c r="N1435" s="73" t="n">
        <f aca="false">M1435*0.2</f>
        <v>1.68</v>
      </c>
      <c r="O1435" s="76" t="n">
        <v>0.5</v>
      </c>
      <c r="P1435" s="77" t="n">
        <v>0.2</v>
      </c>
      <c r="Q1435" s="73" t="n">
        <f aca="false">SUM(G1435,N1435,O1435,P1435)</f>
        <v>9.31825446289063</v>
      </c>
      <c r="R1435" s="78" t="n">
        <v>8.9526783175</v>
      </c>
      <c r="S1435" s="73" t="n">
        <f aca="false">R1435*0.5</f>
        <v>4.47633915875</v>
      </c>
      <c r="T1435" s="73" t="n">
        <f aca="false">Q1435*0.5</f>
        <v>4.65912723144531</v>
      </c>
      <c r="U1435" s="79" t="n">
        <f aca="false">SUM(S1435:T1435)</f>
        <v>9.13546639019531</v>
      </c>
      <c r="V1435" s="80" t="str">
        <f aca="false">IF(AND(U1435=0)," ",IF(AND(U1435&gt;0,U1435&lt;=5.999),"Inaceptable",IF(AND(U1435&gt;=6,U1435&lt;=6.999),"Regular",IF(AND(U1435&gt;=7,U1435&lt;=8.499),"Bueno",IF(AND(U1435&gt;=8.5,U1435&lt;=9.499),"Muy Bueno",IF(AND(U1435&gt;=9.5,U1435&lt;=10),"Sobresaliente","ERROR"))))))</f>
        <v>Muy Bueno</v>
      </c>
      <c r="W1435" s="0" t="n">
        <v>1</v>
      </c>
      <c r="X1435" s="0" t="n">
        <v>10</v>
      </c>
      <c r="Z1435" s="0" t="n">
        <v>10</v>
      </c>
      <c r="AA1435" s="1" t="s">
        <v>41</v>
      </c>
      <c r="AB1435" s="81" t="n">
        <f aca="false">L1435-M1435</f>
        <v>0</v>
      </c>
    </row>
    <row r="1436" customFormat="false" ht="12.75" hidden="false" customHeight="false" outlineLevel="0" collapsed="false">
      <c r="A1436" s="82" t="s">
        <v>1520</v>
      </c>
      <c r="B1436" s="83" t="s">
        <v>1495</v>
      </c>
      <c r="C1436" s="84" t="s">
        <v>96</v>
      </c>
      <c r="D1436" s="83" t="s">
        <v>51</v>
      </c>
      <c r="E1436" s="71" t="n">
        <v>35324</v>
      </c>
      <c r="F1436" s="85" t="n">
        <v>10</v>
      </c>
      <c r="G1436" s="73" t="n">
        <f aca="false">F1436*0.7</f>
        <v>7</v>
      </c>
      <c r="H1436" s="134" t="n">
        <v>9.18</v>
      </c>
      <c r="I1436" s="75" t="n">
        <v>10</v>
      </c>
      <c r="J1436" s="75" t="n">
        <v>1</v>
      </c>
      <c r="K1436" s="75"/>
      <c r="L1436" s="75" t="n">
        <f aca="false">SUM(H1436:I1436)/2</f>
        <v>9.59</v>
      </c>
      <c r="M1436" s="74" t="n">
        <v>9.59</v>
      </c>
      <c r="N1436" s="73" t="n">
        <f aca="false">M1436*0.2</f>
        <v>1.918</v>
      </c>
      <c r="O1436" s="76" t="n">
        <v>0.5</v>
      </c>
      <c r="P1436" s="97" t="n">
        <v>0.5</v>
      </c>
      <c r="Q1436" s="73" t="n">
        <f aca="false">SUM(G1436,N1436,O1436,P1436)</f>
        <v>9.918</v>
      </c>
      <c r="R1436" s="78" t="n">
        <v>9.170654600625</v>
      </c>
      <c r="S1436" s="73" t="n">
        <f aca="false">R1436*0.5</f>
        <v>4.5853273003125</v>
      </c>
      <c r="T1436" s="73" t="n">
        <f aca="false">Q1436*0.5</f>
        <v>4.959</v>
      </c>
      <c r="U1436" s="79" t="n">
        <f aca="false">SUM(S1436:T1436)</f>
        <v>9.5443273003125</v>
      </c>
      <c r="V1436" s="80" t="str">
        <f aca="false">IF(AND(U1436=0)," ",IF(AND(U1436&gt;0,U1436&lt;=5.999),"Inaceptable",IF(AND(U1436&gt;=6,U1436&lt;=6.999),"Regular",IF(AND(U1436&gt;=7,U1436&lt;=8.499),"Bueno",IF(AND(U1436&gt;=8.5,U1436&lt;=9.499),"Muy Bueno",IF(AND(U1436&gt;=9.5,U1436&lt;=10),"Sobresaliente","ERROR"))))))</f>
        <v>Sobresaliente</v>
      </c>
      <c r="W1436" s="0" t="n">
        <v>1</v>
      </c>
      <c r="X1436" s="0" t="n">
        <v>11</v>
      </c>
      <c r="Y1436" s="0" t="s">
        <v>46</v>
      </c>
      <c r="Z1436" s="0" t="n">
        <v>11</v>
      </c>
      <c r="AA1436" s="1" t="s">
        <v>41</v>
      </c>
      <c r="AB1436" s="81" t="n">
        <f aca="false">L1436-M1436</f>
        <v>0</v>
      </c>
    </row>
    <row r="1437" customFormat="false" ht="12.75" hidden="false" customHeight="false" outlineLevel="0" collapsed="false">
      <c r="A1437" s="82" t="s">
        <v>1521</v>
      </c>
      <c r="B1437" s="83" t="s">
        <v>1495</v>
      </c>
      <c r="C1437" s="84" t="s">
        <v>102</v>
      </c>
      <c r="D1437" s="83" t="s">
        <v>40</v>
      </c>
      <c r="E1437" s="143" t="n">
        <v>37223</v>
      </c>
      <c r="F1437" s="85" t="n">
        <v>10</v>
      </c>
      <c r="G1437" s="73" t="n">
        <f aca="false">F1437*0.9</f>
        <v>9</v>
      </c>
      <c r="H1437" s="134" t="s">
        <v>289</v>
      </c>
      <c r="I1437" s="75" t="s">
        <v>73</v>
      </c>
      <c r="J1437" s="75" t="n">
        <v>8</v>
      </c>
      <c r="K1437" s="75"/>
      <c r="L1437" s="75"/>
      <c r="M1437" s="74"/>
      <c r="N1437" s="73"/>
      <c r="O1437" s="76" t="n">
        <v>0.5</v>
      </c>
      <c r="P1437" s="77" t="n">
        <v>0.2</v>
      </c>
      <c r="Q1437" s="73" t="n">
        <f aca="false">SUM(G1437,N1437,O1437,P1437)</f>
        <v>9.7</v>
      </c>
      <c r="R1437" s="78" t="n">
        <v>9.876</v>
      </c>
      <c r="S1437" s="73" t="n">
        <f aca="false">R1437*0.5</f>
        <v>4.938</v>
      </c>
      <c r="T1437" s="73" t="n">
        <f aca="false">Q1437*0.5</f>
        <v>4.85</v>
      </c>
      <c r="U1437" s="79" t="n">
        <f aca="false">SUM(S1437:T1437)</f>
        <v>9.788</v>
      </c>
      <c r="V1437" s="80" t="str">
        <f aca="false">IF(AND(U1437=0)," ",IF(AND(U1437&gt;0,U1437&lt;=5.999),"Inaceptable",IF(AND(U1437&gt;=6,U1437&lt;=6.999),"Regular",IF(AND(U1437&gt;=7,U1437&lt;=8.499),"Bueno",IF(AND(U1437&gt;=8.5,U1437&lt;=9.499),"Muy Bueno",IF(AND(U1437&gt;=9.5,U1437&lt;=10),"Sobresaliente","ERROR"))))))</f>
        <v>Sobresaliente</v>
      </c>
      <c r="W1437" s="0" t="n">
        <v>1</v>
      </c>
      <c r="X1437" s="0" t="n">
        <v>7</v>
      </c>
      <c r="Z1437" s="0" t="n">
        <v>7</v>
      </c>
      <c r="AA1437" s="1" t="s">
        <v>41</v>
      </c>
      <c r="AB1437" s="81" t="n">
        <f aca="false">L1437-M1437</f>
        <v>0</v>
      </c>
    </row>
    <row r="1438" customFormat="false" ht="12.75" hidden="false" customHeight="false" outlineLevel="0" collapsed="false">
      <c r="A1438" s="82" t="s">
        <v>1522</v>
      </c>
      <c r="B1438" s="83" t="s">
        <v>1495</v>
      </c>
      <c r="C1438" s="84" t="s">
        <v>102</v>
      </c>
      <c r="D1438" s="83" t="s">
        <v>43</v>
      </c>
      <c r="E1438" s="71" t="n">
        <v>33416</v>
      </c>
      <c r="F1438" s="85" t="n">
        <v>9.92</v>
      </c>
      <c r="G1438" s="73" t="n">
        <f aca="false">F1438*0.7</f>
        <v>6.944</v>
      </c>
      <c r="H1438" s="134" t="n">
        <v>5.67</v>
      </c>
      <c r="I1438" s="75" t="n">
        <v>9.2</v>
      </c>
      <c r="J1438" s="75" t="n">
        <v>3</v>
      </c>
      <c r="K1438" s="75"/>
      <c r="L1438" s="75" t="n">
        <f aca="false">SUM(H1438:I1438)/2</f>
        <v>7.435</v>
      </c>
      <c r="M1438" s="74" t="n">
        <v>9.2</v>
      </c>
      <c r="N1438" s="73" t="n">
        <f aca="false">M1438*0.2</f>
        <v>1.84</v>
      </c>
      <c r="O1438" s="76" t="n">
        <v>0.5</v>
      </c>
      <c r="P1438" s="77" t="n">
        <v>0.2</v>
      </c>
      <c r="Q1438" s="73" t="n">
        <f aca="false">SUM(G1438,N1438,O1438,P1438)</f>
        <v>9.484</v>
      </c>
      <c r="R1438" s="78" t="n">
        <v>8.994</v>
      </c>
      <c r="S1438" s="73" t="n">
        <f aca="false">R1438*0.5</f>
        <v>4.497</v>
      </c>
      <c r="T1438" s="73" t="n">
        <f aca="false">Q1438*0.5</f>
        <v>4.742</v>
      </c>
      <c r="U1438" s="79" t="n">
        <f aca="false">SUM(S1438:T1438)</f>
        <v>9.239</v>
      </c>
      <c r="V1438" s="80" t="str">
        <f aca="false">IF(AND(U1438=0)," ",IF(AND(U1438&gt;0,U1438&lt;=5.999),"Inaceptable",IF(AND(U1438&gt;=6,U1438&lt;=6.999),"Regular",IF(AND(U1438&gt;=7,U1438&lt;=8.499),"Bueno",IF(AND(U1438&gt;=8.5,U1438&lt;=9.499),"Muy Bueno",IF(AND(U1438&gt;=9.5,U1438&lt;=10),"Sobresaliente","ERROR"))))))</f>
        <v>Muy Bueno</v>
      </c>
      <c r="W1438" s="0" t="n">
        <v>1</v>
      </c>
      <c r="X1438" s="0" t="n">
        <v>8</v>
      </c>
      <c r="Z1438" s="0" t="n">
        <v>8</v>
      </c>
      <c r="AA1438" s="1" t="s">
        <v>41</v>
      </c>
      <c r="AB1438" s="81" t="n">
        <f aca="false">L1438-M1438</f>
        <v>-1.765</v>
      </c>
      <c r="AC1438" s="0" t="s">
        <v>63</v>
      </c>
    </row>
    <row r="1439" customFormat="false" ht="12.75" hidden="false" customHeight="false" outlineLevel="0" collapsed="false">
      <c r="A1439" s="82" t="s">
        <v>1523</v>
      </c>
      <c r="B1439" s="83" t="s">
        <v>1495</v>
      </c>
      <c r="C1439" s="84" t="s">
        <v>102</v>
      </c>
      <c r="D1439" s="83" t="s">
        <v>45</v>
      </c>
      <c r="E1439" s="71" t="n">
        <v>35324</v>
      </c>
      <c r="F1439" s="85" t="n">
        <v>9.156</v>
      </c>
      <c r="G1439" s="73" t="n">
        <f aca="false">F1439*0.7</f>
        <v>6.4092</v>
      </c>
      <c r="H1439" s="134" t="n">
        <v>6.75</v>
      </c>
      <c r="I1439" s="75" t="n">
        <v>9.6</v>
      </c>
      <c r="J1439" s="75" t="n">
        <v>3</v>
      </c>
      <c r="K1439" s="75"/>
      <c r="L1439" s="75" t="n">
        <f aca="false">SUM(H1439:I1439)/2</f>
        <v>8.175</v>
      </c>
      <c r="M1439" s="74" t="n">
        <v>9.6</v>
      </c>
      <c r="N1439" s="73" t="n">
        <f aca="false">M1439*0.2</f>
        <v>1.92</v>
      </c>
      <c r="O1439" s="76" t="n">
        <v>0.5</v>
      </c>
      <c r="P1439" s="77" t="n">
        <v>0.2</v>
      </c>
      <c r="Q1439" s="73" t="n">
        <f aca="false">SUM(G1439,N1439,O1439,P1439)</f>
        <v>9.0292</v>
      </c>
      <c r="R1439" s="78" t="n">
        <v>8.562</v>
      </c>
      <c r="S1439" s="73" t="n">
        <f aca="false">R1439*0.5</f>
        <v>4.281</v>
      </c>
      <c r="T1439" s="73" t="n">
        <f aca="false">Q1439*0.5</f>
        <v>4.5146</v>
      </c>
      <c r="U1439" s="79" t="n">
        <f aca="false">SUM(S1439:T1439)</f>
        <v>8.7956</v>
      </c>
      <c r="V1439" s="80" t="str">
        <f aca="false">IF(AND(U1439=0)," ",IF(AND(U1439&gt;0,U1439&lt;=5.999),"Inaceptable",IF(AND(U1439&gt;=6,U1439&lt;=6.999),"Regular",IF(AND(U1439&gt;=7,U1439&lt;=8.499),"Bueno",IF(AND(U1439&gt;=8.5,U1439&lt;=9.499),"Muy Bueno",IF(AND(U1439&gt;=9.5,U1439&lt;=10),"Sobresaliente","ERROR"))))))</f>
        <v>Muy Bueno</v>
      </c>
      <c r="W1439" s="0" t="n">
        <v>1</v>
      </c>
      <c r="X1439" s="0" t="n">
        <v>9</v>
      </c>
      <c r="Z1439" s="0" t="n">
        <v>9</v>
      </c>
      <c r="AA1439" s="1" t="s">
        <v>41</v>
      </c>
      <c r="AB1439" s="81" t="n">
        <f aca="false">L1439-M1439</f>
        <v>-1.425</v>
      </c>
      <c r="AC1439" s="0" t="s">
        <v>63</v>
      </c>
    </row>
    <row r="1440" customFormat="false" ht="12.75" hidden="false" customHeight="false" outlineLevel="0" collapsed="false">
      <c r="A1440" s="82" t="s">
        <v>1524</v>
      </c>
      <c r="B1440" s="83" t="s">
        <v>1495</v>
      </c>
      <c r="C1440" s="84" t="s">
        <v>102</v>
      </c>
      <c r="D1440" s="83" t="s">
        <v>49</v>
      </c>
      <c r="E1440" s="109" t="n">
        <v>38534</v>
      </c>
      <c r="F1440" s="112"/>
      <c r="G1440" s="113"/>
      <c r="H1440" s="74"/>
      <c r="I1440" s="75"/>
      <c r="J1440" s="75"/>
      <c r="K1440" s="75"/>
      <c r="L1440" s="75"/>
      <c r="M1440" s="74"/>
      <c r="N1440" s="113"/>
      <c r="O1440" s="76"/>
      <c r="P1440" s="77"/>
      <c r="Q1440" s="113"/>
      <c r="R1440" s="114"/>
      <c r="S1440" s="113"/>
      <c r="T1440" s="113"/>
      <c r="U1440" s="114" t="s">
        <v>122</v>
      </c>
      <c r="V1440" s="115"/>
      <c r="W1440" s="0" t="n">
        <v>1</v>
      </c>
      <c r="X1440" s="0" t="n">
        <v>10</v>
      </c>
      <c r="AA1440" s="1" t="s">
        <v>41</v>
      </c>
      <c r="AB1440" s="81" t="n">
        <f aca="false">L1440-M1440</f>
        <v>0</v>
      </c>
    </row>
    <row r="1441" customFormat="false" ht="12.75" hidden="false" customHeight="false" outlineLevel="0" collapsed="false">
      <c r="A1441" s="82" t="s">
        <v>1525</v>
      </c>
      <c r="B1441" s="83" t="s">
        <v>1495</v>
      </c>
      <c r="C1441" s="84" t="s">
        <v>102</v>
      </c>
      <c r="D1441" s="83" t="s">
        <v>51</v>
      </c>
      <c r="E1441" s="71" t="n">
        <v>35339</v>
      </c>
      <c r="F1441" s="85" t="n">
        <v>10</v>
      </c>
      <c r="G1441" s="73" t="n">
        <f aca="false">F1441*0.7</f>
        <v>7</v>
      </c>
      <c r="H1441" s="134" t="n">
        <v>8.4</v>
      </c>
      <c r="I1441" s="75" t="n">
        <v>8.8</v>
      </c>
      <c r="J1441" s="75" t="n">
        <v>1</v>
      </c>
      <c r="K1441" s="75"/>
      <c r="L1441" s="75" t="n">
        <f aca="false">SUM(H1441:I1441)/2</f>
        <v>8.6</v>
      </c>
      <c r="M1441" s="74" t="n">
        <v>8.6</v>
      </c>
      <c r="N1441" s="73" t="n">
        <f aca="false">M1441*0.2</f>
        <v>1.72</v>
      </c>
      <c r="O1441" s="76" t="n">
        <v>0.5</v>
      </c>
      <c r="P1441" s="77" t="n">
        <v>0.2</v>
      </c>
      <c r="Q1441" s="73" t="n">
        <f aca="false">SUM(G1441,N1441,O1441,P1441)</f>
        <v>9.42</v>
      </c>
      <c r="R1441" s="78" t="n">
        <v>8.673</v>
      </c>
      <c r="S1441" s="73" t="n">
        <f aca="false">R1441*0.5</f>
        <v>4.3365</v>
      </c>
      <c r="T1441" s="73" t="n">
        <f aca="false">Q1441*0.5</f>
        <v>4.71</v>
      </c>
      <c r="U1441" s="79" t="n">
        <f aca="false">SUM(S1441:T1441)</f>
        <v>9.0465</v>
      </c>
      <c r="V1441" s="80" t="str">
        <f aca="false">IF(AND(U1441=0)," ",IF(AND(U1441&gt;0,U1441&lt;=5.999),"Inaceptable",IF(AND(U1441&gt;=6,U1441&lt;=6.999),"Regular",IF(AND(U1441&gt;=7,U1441&lt;=8.499),"Bueno",IF(AND(U1441&gt;=8.5,U1441&lt;=9.499),"Muy Bueno",IF(AND(U1441&gt;=9.5,U1441&lt;=10),"Sobresaliente","ERROR"))))))</f>
        <v>Muy Bueno</v>
      </c>
      <c r="W1441" s="0" t="n">
        <v>1</v>
      </c>
      <c r="X1441" s="0" t="n">
        <v>11</v>
      </c>
      <c r="Z1441" s="0" t="n">
        <v>11</v>
      </c>
      <c r="AA1441" s="1" t="s">
        <v>41</v>
      </c>
      <c r="AB1441" s="81" t="n">
        <f aca="false">L1441-M1441</f>
        <v>0</v>
      </c>
    </row>
    <row r="1442" customFormat="false" ht="12.75" hidden="false" customHeight="false" outlineLevel="0" collapsed="false">
      <c r="A1442" s="154" t="s">
        <v>1526</v>
      </c>
      <c r="B1442" s="83" t="s">
        <v>1495</v>
      </c>
      <c r="C1442" s="84" t="s">
        <v>108</v>
      </c>
      <c r="D1442" s="83" t="s">
        <v>40</v>
      </c>
      <c r="E1442" s="71" t="n">
        <v>37637</v>
      </c>
      <c r="F1442" s="85" t="n">
        <v>8.861</v>
      </c>
      <c r="G1442" s="73" t="n">
        <f aca="false">F1442*0.7</f>
        <v>6.2027</v>
      </c>
      <c r="H1442" s="134" t="n">
        <v>9.68</v>
      </c>
      <c r="I1442" s="75" t="n">
        <v>8.8</v>
      </c>
      <c r="J1442" s="75" t="n">
        <v>1</v>
      </c>
      <c r="K1442" s="75"/>
      <c r="L1442" s="75" t="n">
        <f aca="false">SUM(H1442:I1442)/2</f>
        <v>9.24</v>
      </c>
      <c r="M1442" s="74" t="n">
        <v>9.24</v>
      </c>
      <c r="N1442" s="73" t="n">
        <f aca="false">M1442*0.2</f>
        <v>1.848</v>
      </c>
      <c r="O1442" s="76" t="n">
        <v>0.5</v>
      </c>
      <c r="P1442" s="77" t="n">
        <v>0.2</v>
      </c>
      <c r="Q1442" s="73" t="n">
        <f aca="false">SUM(G1442,N1442,O1442,P1442)</f>
        <v>8.7507</v>
      </c>
      <c r="R1442" s="78" t="n">
        <v>8.942</v>
      </c>
      <c r="S1442" s="73" t="n">
        <f aca="false">R1442*0.5</f>
        <v>4.471</v>
      </c>
      <c r="T1442" s="73" t="n">
        <f aca="false">Q1442*0.5</f>
        <v>4.37535</v>
      </c>
      <c r="U1442" s="79" t="n">
        <f aca="false">SUM(S1442:T1442)</f>
        <v>8.84635</v>
      </c>
      <c r="V1442" s="80" t="str">
        <f aca="false">IF(AND(U1442=0)," ",IF(AND(U1442&gt;0,U1442&lt;=5.999),"Inaceptable",IF(AND(U1442&gt;=6,U1442&lt;=6.999),"Regular",IF(AND(U1442&gt;=7,U1442&lt;=8.499),"Bueno",IF(AND(U1442&gt;=8.5,U1442&lt;=9.499),"Muy Bueno",IF(AND(U1442&gt;=9.5,U1442&lt;=10),"Sobresaliente","ERROR"))))))</f>
        <v>Muy Bueno</v>
      </c>
      <c r="W1442" s="0" t="n">
        <v>1</v>
      </c>
      <c r="X1442" s="0" t="n">
        <v>7</v>
      </c>
      <c r="Z1442" s="0" t="n">
        <v>7</v>
      </c>
      <c r="AA1442" s="1" t="s">
        <v>41</v>
      </c>
      <c r="AB1442" s="81" t="n">
        <f aca="false">L1442-M1442</f>
        <v>0</v>
      </c>
    </row>
    <row r="1443" customFormat="false" ht="12.75" hidden="false" customHeight="false" outlineLevel="0" collapsed="false">
      <c r="A1443" s="82" t="s">
        <v>1527</v>
      </c>
      <c r="B1443" s="83" t="s">
        <v>1495</v>
      </c>
      <c r="C1443" s="84" t="s">
        <v>108</v>
      </c>
      <c r="D1443" s="83" t="s">
        <v>43</v>
      </c>
      <c r="E1443" s="71" t="n">
        <v>34516</v>
      </c>
      <c r="F1443" s="85" t="n">
        <v>9.91807921875</v>
      </c>
      <c r="G1443" s="73" t="n">
        <f aca="false">F1443*0.7</f>
        <v>6.942655453125</v>
      </c>
      <c r="H1443" s="134" t="n">
        <v>8.4</v>
      </c>
      <c r="I1443" s="75" t="n">
        <v>8</v>
      </c>
      <c r="J1443" s="75" t="n">
        <v>1</v>
      </c>
      <c r="K1443" s="75"/>
      <c r="L1443" s="75" t="n">
        <f aca="false">SUM(H1443:I1443)/2</f>
        <v>8.2</v>
      </c>
      <c r="M1443" s="74" t="n">
        <v>8.2</v>
      </c>
      <c r="N1443" s="73" t="n">
        <f aca="false">M1443*0.2</f>
        <v>1.64</v>
      </c>
      <c r="O1443" s="76" t="n">
        <v>0.5</v>
      </c>
      <c r="P1443" s="77" t="n">
        <v>0.2</v>
      </c>
      <c r="Q1443" s="73" t="n">
        <f aca="false">SUM(G1443,N1443,O1443,P1443)</f>
        <v>9.282655453125</v>
      </c>
      <c r="R1443" s="78" t="n">
        <v>9.20963839125</v>
      </c>
      <c r="S1443" s="73" t="n">
        <f aca="false">R1443*0.5</f>
        <v>4.604819195625</v>
      </c>
      <c r="T1443" s="73" t="n">
        <f aca="false">Q1443*0.5</f>
        <v>4.6413277265625</v>
      </c>
      <c r="U1443" s="79" t="n">
        <f aca="false">SUM(S1443:T1443)</f>
        <v>9.2461469221875</v>
      </c>
      <c r="V1443" s="80" t="str">
        <f aca="false">IF(AND(U1443=0)," ",IF(AND(U1443&gt;0,U1443&lt;=5.999),"Inaceptable",IF(AND(U1443&gt;=6,U1443&lt;=6.999),"Regular",IF(AND(U1443&gt;=7,U1443&lt;=8.499),"Bueno",IF(AND(U1443&gt;=8.5,U1443&lt;=9.499),"Muy Bueno",IF(AND(U1443&gt;=9.5,U1443&lt;=10),"Sobresaliente","ERROR"))))))</f>
        <v>Muy Bueno</v>
      </c>
      <c r="W1443" s="0" t="n">
        <v>1</v>
      </c>
      <c r="X1443" s="0" t="n">
        <v>8</v>
      </c>
      <c r="Z1443" s="0" t="n">
        <v>8</v>
      </c>
      <c r="AA1443" s="1" t="s">
        <v>47</v>
      </c>
      <c r="AB1443" s="81" t="n">
        <f aca="false">L1443-M1443</f>
        <v>0</v>
      </c>
    </row>
    <row r="1444" customFormat="false" ht="12.75" hidden="false" customHeight="false" outlineLevel="0" collapsed="false">
      <c r="A1444" s="82" t="s">
        <v>1528</v>
      </c>
      <c r="B1444" s="83" t="s">
        <v>1495</v>
      </c>
      <c r="C1444" s="84" t="s">
        <v>108</v>
      </c>
      <c r="D1444" s="83" t="s">
        <v>45</v>
      </c>
      <c r="E1444" s="71" t="n">
        <v>35324</v>
      </c>
      <c r="F1444" s="85" t="n">
        <v>10</v>
      </c>
      <c r="G1444" s="73" t="n">
        <f aca="false">F1444*0.7</f>
        <v>7</v>
      </c>
      <c r="H1444" s="134" t="n">
        <v>7.29</v>
      </c>
      <c r="I1444" s="75" t="n">
        <v>10</v>
      </c>
      <c r="J1444" s="75" t="n">
        <v>1</v>
      </c>
      <c r="K1444" s="75"/>
      <c r="L1444" s="75" t="n">
        <f aca="false">SUM(H1444:I1444)/2</f>
        <v>8.645</v>
      </c>
      <c r="M1444" s="74" t="n">
        <v>8.65</v>
      </c>
      <c r="N1444" s="73" t="n">
        <f aca="false">M1444*0.2</f>
        <v>1.73</v>
      </c>
      <c r="O1444" s="76" t="n">
        <v>0.5</v>
      </c>
      <c r="P1444" s="77" t="n">
        <v>0.2</v>
      </c>
      <c r="Q1444" s="73" t="n">
        <f aca="false">SUM(G1444,N1444,O1444,P1444)</f>
        <v>9.43</v>
      </c>
      <c r="R1444" s="78" t="n">
        <v>8.79707615</v>
      </c>
      <c r="S1444" s="73" t="n">
        <f aca="false">R1444*0.5</f>
        <v>4.398538075</v>
      </c>
      <c r="T1444" s="73" t="n">
        <f aca="false">Q1444*0.5</f>
        <v>4.715</v>
      </c>
      <c r="U1444" s="79" t="n">
        <f aca="false">SUM(S1444:T1444)</f>
        <v>9.113538075</v>
      </c>
      <c r="V1444" s="80" t="str">
        <f aca="false">IF(AND(U1444=0)," ",IF(AND(U1444&gt;0,U1444&lt;=5.999),"Inaceptable",IF(AND(U1444&gt;=6,U1444&lt;=6.999),"Regular",IF(AND(U1444&gt;=7,U1444&lt;=8.499),"Bueno",IF(AND(U1444&gt;=8.5,U1444&lt;=9.499),"Muy Bueno",IF(AND(U1444&gt;=9.5,U1444&lt;=10),"Sobresaliente","ERROR"))))))</f>
        <v>Muy Bueno</v>
      </c>
      <c r="W1444" s="0" t="n">
        <v>1</v>
      </c>
      <c r="X1444" s="0" t="n">
        <v>9</v>
      </c>
      <c r="Z1444" s="0" t="n">
        <v>9</v>
      </c>
      <c r="AA1444" s="1" t="s">
        <v>41</v>
      </c>
      <c r="AB1444" s="81" t="n">
        <f aca="false">L1444-M1444</f>
        <v>-0.00500000000000078</v>
      </c>
    </row>
    <row r="1445" customFormat="false" ht="12.75" hidden="false" customHeight="false" outlineLevel="0" collapsed="false">
      <c r="A1445" s="82" t="s">
        <v>1529</v>
      </c>
      <c r="B1445" s="83" t="s">
        <v>1495</v>
      </c>
      <c r="C1445" s="84" t="s">
        <v>108</v>
      </c>
      <c r="D1445" s="83" t="s">
        <v>49</v>
      </c>
      <c r="E1445" s="71" t="n">
        <v>38534</v>
      </c>
      <c r="F1445" s="112"/>
      <c r="G1445" s="113"/>
      <c r="H1445" s="74"/>
      <c r="I1445" s="75"/>
      <c r="J1445" s="75"/>
      <c r="K1445" s="75"/>
      <c r="L1445" s="75"/>
      <c r="M1445" s="74"/>
      <c r="N1445" s="113"/>
      <c r="O1445" s="76"/>
      <c r="P1445" s="77"/>
      <c r="Q1445" s="113"/>
      <c r="R1445" s="114"/>
      <c r="S1445" s="113"/>
      <c r="T1445" s="113"/>
      <c r="U1445" s="114" t="s">
        <v>122</v>
      </c>
      <c r="V1445" s="115"/>
      <c r="W1445" s="0" t="n">
        <v>1</v>
      </c>
      <c r="X1445" s="0" t="n">
        <v>10</v>
      </c>
      <c r="AA1445" s="1" t="s">
        <v>41</v>
      </c>
      <c r="AB1445" s="81" t="n">
        <f aca="false">L1445-M1445</f>
        <v>0</v>
      </c>
    </row>
    <row r="1446" customFormat="false" ht="12.75" hidden="false" customHeight="false" outlineLevel="0" collapsed="false">
      <c r="A1446" s="82" t="s">
        <v>1530</v>
      </c>
      <c r="B1446" s="83" t="s">
        <v>1495</v>
      </c>
      <c r="C1446" s="84" t="s">
        <v>108</v>
      </c>
      <c r="D1446" s="83" t="s">
        <v>51</v>
      </c>
      <c r="E1446" s="71" t="n">
        <v>33287</v>
      </c>
      <c r="F1446" s="85" t="n">
        <v>9.79020421875</v>
      </c>
      <c r="G1446" s="73" t="n">
        <f aca="false">F1446*0.7</f>
        <v>6.853142953125</v>
      </c>
      <c r="H1446" s="74" t="n">
        <v>7.4</v>
      </c>
      <c r="I1446" s="75" t="n">
        <v>8.4</v>
      </c>
      <c r="J1446" s="75" t="n">
        <v>1</v>
      </c>
      <c r="K1446" s="75"/>
      <c r="L1446" s="75" t="n">
        <f aca="false">SUM(H1446:I1446)/2</f>
        <v>7.9</v>
      </c>
      <c r="M1446" s="74" t="n">
        <v>7.9</v>
      </c>
      <c r="N1446" s="73" t="n">
        <f aca="false">M1446*0.2</f>
        <v>1.58</v>
      </c>
      <c r="O1446" s="76" t="n">
        <v>0.5</v>
      </c>
      <c r="P1446" s="77" t="n">
        <v>0.2</v>
      </c>
      <c r="Q1446" s="73" t="n">
        <f aca="false">SUM(G1446,N1446,O1446,P1446)</f>
        <v>9.133142953125</v>
      </c>
      <c r="R1446" s="78" t="n">
        <v>8.972828323125</v>
      </c>
      <c r="S1446" s="73" t="n">
        <f aca="false">R1446*0.5</f>
        <v>4.4864141615625</v>
      </c>
      <c r="T1446" s="73" t="n">
        <f aca="false">Q1446*0.5</f>
        <v>4.5665714765625</v>
      </c>
      <c r="U1446" s="79" t="n">
        <f aca="false">SUM(S1446:T1446)</f>
        <v>9.052985638125</v>
      </c>
      <c r="V1446" s="80" t="str">
        <f aca="false">IF(AND(U1446=0)," ",IF(AND(U1446&gt;0,U1446&lt;=5.999),"Inaceptable",IF(AND(U1446&gt;=6,U1446&lt;=6.999),"Regular",IF(AND(U1446&gt;=7,U1446&lt;=8.499),"Bueno",IF(AND(U1446&gt;=8.5,U1446&lt;=9.499),"Muy Bueno",IF(AND(U1446&gt;=9.5,U1446&lt;=10),"Sobresaliente","ERROR"))))))</f>
        <v>Muy Bueno</v>
      </c>
      <c r="W1446" s="0" t="n">
        <v>1</v>
      </c>
      <c r="X1446" s="0" t="n">
        <v>11</v>
      </c>
      <c r="Z1446" s="0" t="n">
        <v>11</v>
      </c>
      <c r="AA1446" s="1" t="s">
        <v>41</v>
      </c>
      <c r="AB1446" s="81" t="n">
        <f aca="false">L1446-M1446</f>
        <v>0</v>
      </c>
    </row>
    <row r="1447" customFormat="false" ht="12.75" hidden="false" customHeight="false" outlineLevel="0" collapsed="false">
      <c r="A1447" s="86" t="s">
        <v>44</v>
      </c>
      <c r="B1447" s="87" t="s">
        <v>1531</v>
      </c>
      <c r="C1447" s="88" t="s">
        <v>39</v>
      </c>
      <c r="D1447" s="87" t="s">
        <v>40</v>
      </c>
      <c r="E1447" s="89"/>
      <c r="F1447" s="90"/>
      <c r="G1447" s="91"/>
      <c r="H1447" s="92"/>
      <c r="I1447" s="93"/>
      <c r="J1447" s="93"/>
      <c r="K1447" s="93"/>
      <c r="L1447" s="93"/>
      <c r="M1447" s="92"/>
      <c r="N1447" s="91"/>
      <c r="O1447" s="94"/>
      <c r="P1447" s="95"/>
      <c r="Q1447" s="91"/>
      <c r="R1447" s="96"/>
      <c r="S1447" s="91"/>
      <c r="T1447" s="91"/>
      <c r="U1447" s="96"/>
      <c r="V1447" s="108"/>
      <c r="W1447" s="0" t="n">
        <v>1</v>
      </c>
      <c r="X1447" s="0" t="n">
        <v>1</v>
      </c>
      <c r="AB1447" s="81" t="n">
        <f aca="false">L1447-M1447</f>
        <v>0</v>
      </c>
    </row>
    <row r="1448" customFormat="false" ht="12.75" hidden="false" customHeight="false" outlineLevel="0" collapsed="false">
      <c r="A1448" s="82" t="s">
        <v>1532</v>
      </c>
      <c r="B1448" s="83" t="s">
        <v>1531</v>
      </c>
      <c r="C1448" s="84" t="s">
        <v>39</v>
      </c>
      <c r="D1448" s="83" t="s">
        <v>43</v>
      </c>
      <c r="E1448" s="71" t="n">
        <v>33240</v>
      </c>
      <c r="F1448" s="85" t="n">
        <v>9.54389833333333</v>
      </c>
      <c r="G1448" s="73" t="n">
        <f aca="false">F1448*0.7</f>
        <v>6.68072883333333</v>
      </c>
      <c r="H1448" s="134" t="n">
        <v>8</v>
      </c>
      <c r="I1448" s="75" t="n">
        <v>6.8</v>
      </c>
      <c r="J1448" s="75" t="n">
        <v>3</v>
      </c>
      <c r="K1448" s="75"/>
      <c r="L1448" s="75" t="n">
        <f aca="false">SUM(H1448:I1448)/2</f>
        <v>7.4</v>
      </c>
      <c r="M1448" s="74" t="n">
        <v>7.4</v>
      </c>
      <c r="N1448" s="73" t="n">
        <f aca="false">M1448*0.2</f>
        <v>1.48</v>
      </c>
      <c r="O1448" s="76" t="n">
        <v>0.5</v>
      </c>
      <c r="P1448" s="77" t="n">
        <v>0.2</v>
      </c>
      <c r="Q1448" s="73" t="n">
        <f aca="false">SUM(G1448,N1448,O1448,P1448)</f>
        <v>8.86072883333333</v>
      </c>
      <c r="R1448" s="78" t="n">
        <v>8.363388</v>
      </c>
      <c r="S1448" s="73" t="n">
        <f aca="false">R1448*0.5</f>
        <v>4.181694</v>
      </c>
      <c r="T1448" s="73" t="n">
        <f aca="false">Q1448*0.5</f>
        <v>4.43036441666667</v>
      </c>
      <c r="U1448" s="79" t="n">
        <f aca="false">SUM(S1448:T1448)</f>
        <v>8.61205841666667</v>
      </c>
      <c r="V1448" s="80" t="str">
        <f aca="false">IF(AND(U1448=0)," ",IF(AND(U1448&gt;0,U1448&lt;=5.999),"Inaceptable",IF(AND(U1448&gt;=6,U1448&lt;=6.999),"Regular",IF(AND(U1448&gt;=7,U1448&lt;=8.499),"Bueno",IF(AND(U1448&gt;=8.5,U1448&lt;=9.499),"Muy Bueno",IF(AND(U1448&gt;=9.5,U1448&lt;=10),"Sobresaliente","ERROR"))))))</f>
        <v>Muy Bueno</v>
      </c>
      <c r="W1448" s="0" t="n">
        <v>1</v>
      </c>
      <c r="X1448" s="0" t="n">
        <v>2</v>
      </c>
      <c r="Z1448" s="0" t="n">
        <v>2</v>
      </c>
      <c r="AA1448" s="1" t="s">
        <v>41</v>
      </c>
      <c r="AB1448" s="81" t="n">
        <f aca="false">L1448-M1448</f>
        <v>0</v>
      </c>
    </row>
    <row r="1449" customFormat="false" ht="25.5" hidden="false" customHeight="false" outlineLevel="0" collapsed="false">
      <c r="A1449" s="82" t="s">
        <v>1533</v>
      </c>
      <c r="B1449" s="83" t="s">
        <v>1531</v>
      </c>
      <c r="C1449" s="84" t="s">
        <v>39</v>
      </c>
      <c r="D1449" s="83" t="s">
        <v>45</v>
      </c>
      <c r="E1449" s="71" t="n">
        <v>33270</v>
      </c>
      <c r="F1449" s="85" t="n">
        <v>9.728385</v>
      </c>
      <c r="G1449" s="73" t="n">
        <f aca="false">F1449*0.7</f>
        <v>6.8098695</v>
      </c>
      <c r="H1449" s="134" t="n">
        <v>8.2</v>
      </c>
      <c r="I1449" s="153" t="s">
        <v>116</v>
      </c>
      <c r="J1449" s="153" t="n">
        <v>10</v>
      </c>
      <c r="K1449" s="75"/>
      <c r="L1449" s="75" t="n">
        <f aca="false">SUM(H1449:I1449)/2</f>
        <v>4.1</v>
      </c>
      <c r="M1449" s="74" t="n">
        <v>8.2</v>
      </c>
      <c r="N1449" s="73" t="n">
        <f aca="false">M1449*0.2</f>
        <v>1.64</v>
      </c>
      <c r="O1449" s="76" t="n">
        <v>0.5</v>
      </c>
      <c r="P1449" s="77" t="n">
        <v>0.2</v>
      </c>
      <c r="Q1449" s="73" t="n">
        <f aca="false">SUM(G1449,N1449,O1449,P1449)</f>
        <v>9.1498695</v>
      </c>
      <c r="R1449" s="78" t="n">
        <v>8.783099615625</v>
      </c>
      <c r="S1449" s="73" t="n">
        <f aca="false">R1449*0.5</f>
        <v>4.3915498078125</v>
      </c>
      <c r="T1449" s="73" t="n">
        <f aca="false">Q1449*0.5</f>
        <v>4.57493475</v>
      </c>
      <c r="U1449" s="79" t="n">
        <f aca="false">SUM(S1449:T1449)</f>
        <v>8.9664845578125</v>
      </c>
      <c r="V1449" s="80" t="str">
        <f aca="false">IF(AND(U1449=0)," ",IF(AND(U1449&gt;0,U1449&lt;=5.999),"Inaceptable",IF(AND(U1449&gt;=6,U1449&lt;=6.999),"Regular",IF(AND(U1449&gt;=7,U1449&lt;=8.499),"Bueno",IF(AND(U1449&gt;=8.5,U1449&lt;=9.499),"Muy Bueno",IF(AND(U1449&gt;=9.5,U1449&lt;=10),"Sobresaliente","ERROR"))))))</f>
        <v>Muy Bueno</v>
      </c>
      <c r="W1449" s="0" t="n">
        <v>1</v>
      </c>
      <c r="X1449" s="0" t="n">
        <v>3</v>
      </c>
      <c r="Z1449" s="0" t="n">
        <v>3</v>
      </c>
      <c r="AA1449" s="1" t="s">
        <v>41</v>
      </c>
      <c r="AB1449" s="81" t="n">
        <f aca="false">L1449-M1449</f>
        <v>-4.1</v>
      </c>
      <c r="AC1449" s="0" t="s">
        <v>63</v>
      </c>
    </row>
    <row r="1450" customFormat="false" ht="12.75" hidden="false" customHeight="false" outlineLevel="0" collapsed="false">
      <c r="A1450" s="82" t="s">
        <v>1534</v>
      </c>
      <c r="B1450" s="83" t="s">
        <v>1531</v>
      </c>
      <c r="C1450" s="84" t="s">
        <v>39</v>
      </c>
      <c r="D1450" s="83" t="s">
        <v>49</v>
      </c>
      <c r="E1450" s="71" t="n">
        <v>34213</v>
      </c>
      <c r="F1450" s="85" t="n">
        <v>9.619</v>
      </c>
      <c r="G1450" s="73" t="n">
        <f aca="false">F1450*0.7</f>
        <v>6.7333</v>
      </c>
      <c r="H1450" s="134" t="n">
        <v>9.6</v>
      </c>
      <c r="I1450" s="75" t="n">
        <v>9.6</v>
      </c>
      <c r="J1450" s="75" t="n">
        <v>1</v>
      </c>
      <c r="K1450" s="75"/>
      <c r="L1450" s="75" t="n">
        <f aca="false">SUM(H1450:I1450)/2</f>
        <v>9.6</v>
      </c>
      <c r="M1450" s="74" t="n">
        <v>9.6</v>
      </c>
      <c r="N1450" s="73" t="n">
        <f aca="false">M1450*0.2</f>
        <v>1.92</v>
      </c>
      <c r="O1450" s="76" t="n">
        <v>0.5</v>
      </c>
      <c r="P1450" s="77" t="n">
        <v>0.2</v>
      </c>
      <c r="Q1450" s="73" t="n">
        <f aca="false">SUM(G1450,N1450,O1450,P1450)</f>
        <v>9.3533</v>
      </c>
      <c r="R1450" s="78" t="n">
        <v>9.431</v>
      </c>
      <c r="S1450" s="73" t="n">
        <f aca="false">R1450*0.5</f>
        <v>4.7155</v>
      </c>
      <c r="T1450" s="73" t="n">
        <f aca="false">Q1450*0.5</f>
        <v>4.67665</v>
      </c>
      <c r="U1450" s="79" t="n">
        <f aca="false">SUM(S1450:T1450)</f>
        <v>9.39215</v>
      </c>
      <c r="V1450" s="80" t="str">
        <f aca="false">IF(AND(U1450=0)," ",IF(AND(U1450&gt;0,U1450&lt;=5.999),"Inaceptable",IF(AND(U1450&gt;=6,U1450&lt;=6.999),"Regular",IF(AND(U1450&gt;=7,U1450&lt;=8.499),"Bueno",IF(AND(U1450&gt;=8.5,U1450&lt;=9.499),"Muy Bueno",IF(AND(U1450&gt;=9.5,U1450&lt;=10),"Sobresaliente","ERROR"))))))</f>
        <v>Muy Bueno</v>
      </c>
      <c r="W1450" s="0" t="n">
        <v>1</v>
      </c>
      <c r="X1450" s="0" t="n">
        <v>4</v>
      </c>
      <c r="Z1450" s="0" t="n">
        <v>4</v>
      </c>
      <c r="AA1450" s="1" t="s">
        <v>41</v>
      </c>
      <c r="AB1450" s="81" t="n">
        <f aca="false">L1450-M1450</f>
        <v>0</v>
      </c>
      <c r="AC1450" s="0" t="s">
        <v>63</v>
      </c>
    </row>
    <row r="1451" customFormat="false" ht="12.75" hidden="false" customHeight="false" outlineLevel="0" collapsed="false">
      <c r="A1451" s="82" t="s">
        <v>1535</v>
      </c>
      <c r="B1451" s="83" t="s">
        <v>1531</v>
      </c>
      <c r="C1451" s="84" t="s">
        <v>39</v>
      </c>
      <c r="D1451" s="83" t="s">
        <v>51</v>
      </c>
      <c r="E1451" s="71" t="n">
        <v>34121</v>
      </c>
      <c r="F1451" s="85" t="n">
        <v>9.54783</v>
      </c>
      <c r="G1451" s="73" t="n">
        <f aca="false">F1451*0.7</f>
        <v>6.683481</v>
      </c>
      <c r="H1451" s="134" t="n">
        <v>8.2</v>
      </c>
      <c r="I1451" s="75" t="n">
        <v>9.2</v>
      </c>
      <c r="J1451" s="75" t="n">
        <v>1</v>
      </c>
      <c r="K1451" s="75"/>
      <c r="L1451" s="75" t="n">
        <f aca="false">SUM(H1451:I1451)/2</f>
        <v>8.7</v>
      </c>
      <c r="M1451" s="74" t="n">
        <v>8.7</v>
      </c>
      <c r="N1451" s="73" t="n">
        <f aca="false">M1451*0.2</f>
        <v>1.74</v>
      </c>
      <c r="O1451" s="76" t="n">
        <v>0.5</v>
      </c>
      <c r="P1451" s="77" t="n">
        <v>0.2</v>
      </c>
      <c r="Q1451" s="73" t="n">
        <f aca="false">SUM(G1451,N1451,O1451,P1451)</f>
        <v>9.123481</v>
      </c>
      <c r="R1451" s="78" t="n">
        <v>8.698610623125</v>
      </c>
      <c r="S1451" s="73" t="n">
        <f aca="false">R1451*0.5</f>
        <v>4.3493053115625</v>
      </c>
      <c r="T1451" s="73" t="n">
        <f aca="false">Q1451*0.5</f>
        <v>4.5617405</v>
      </c>
      <c r="U1451" s="79" t="n">
        <f aca="false">SUM(S1451:T1451)</f>
        <v>8.9110458115625</v>
      </c>
      <c r="V1451" s="80" t="str">
        <f aca="false">IF(AND(U1451=0)," ",IF(AND(U1451&gt;0,U1451&lt;=5.999),"Inaceptable",IF(AND(U1451&gt;=6,U1451&lt;=6.999),"Regular",IF(AND(U1451&gt;=7,U1451&lt;=8.499),"Bueno",IF(AND(U1451&gt;=8.5,U1451&lt;=9.499),"Muy Bueno",IF(AND(U1451&gt;=9.5,U1451&lt;=10),"Sobresaliente","ERROR"))))))</f>
        <v>Muy Bueno</v>
      </c>
      <c r="W1451" s="0" t="n">
        <v>1</v>
      </c>
      <c r="X1451" s="0" t="n">
        <v>5</v>
      </c>
      <c r="Z1451" s="0" t="n">
        <v>5</v>
      </c>
      <c r="AA1451" s="1" t="s">
        <v>41</v>
      </c>
      <c r="AB1451" s="81" t="n">
        <f aca="false">L1451-M1451</f>
        <v>0</v>
      </c>
    </row>
    <row r="1452" customFormat="false" ht="12.75" hidden="false" customHeight="false" outlineLevel="0" collapsed="false">
      <c r="A1452" s="82" t="s">
        <v>1536</v>
      </c>
      <c r="B1452" s="83" t="s">
        <v>1531</v>
      </c>
      <c r="C1452" s="84" t="s">
        <v>39</v>
      </c>
      <c r="D1452" s="83" t="s">
        <v>79</v>
      </c>
      <c r="E1452" s="71" t="n">
        <v>37223</v>
      </c>
      <c r="F1452" s="85" t="n">
        <v>9.707615</v>
      </c>
      <c r="G1452" s="73" t="n">
        <f aca="false">F1452*0.7</f>
        <v>6.7953305</v>
      </c>
      <c r="H1452" s="134" t="n">
        <v>8.6</v>
      </c>
      <c r="I1452" s="75" t="n">
        <v>9.6</v>
      </c>
      <c r="J1452" s="75" t="n">
        <v>1</v>
      </c>
      <c r="K1452" s="75"/>
      <c r="L1452" s="75" t="n">
        <f aca="false">SUM(H1452:I1452)/2</f>
        <v>9.1</v>
      </c>
      <c r="M1452" s="74" t="n">
        <v>9.1</v>
      </c>
      <c r="N1452" s="73" t="n">
        <f aca="false">M1452*0.2</f>
        <v>1.82</v>
      </c>
      <c r="O1452" s="76" t="n">
        <v>0.5</v>
      </c>
      <c r="P1452" s="77" t="n">
        <v>0.2</v>
      </c>
      <c r="Q1452" s="73" t="n">
        <f aca="false">SUM(G1452,N1452,O1452,P1452)</f>
        <v>9.3153305</v>
      </c>
      <c r="R1452" s="78" t="n">
        <v>9.04196428</v>
      </c>
      <c r="S1452" s="113" t="n">
        <f aca="false">R1452*0.5</f>
        <v>4.52098214</v>
      </c>
      <c r="T1452" s="73" t="n">
        <f aca="false">Q1452*0.5</f>
        <v>4.65766525</v>
      </c>
      <c r="U1452" s="79" t="n">
        <f aca="false">SUM(S1452:T1452)</f>
        <v>9.17864739</v>
      </c>
      <c r="V1452" s="80" t="str">
        <f aca="false">IF(AND(U1452=0)," ",IF(AND(U1452&gt;0,U1452&lt;=5.999),"Inaceptable",IF(AND(U1452&gt;=6,U1452&lt;=6.999),"Regular",IF(AND(U1452&gt;=7,U1452&lt;=8.499),"Bueno",IF(AND(U1452&gt;=8.5,U1452&lt;=9.499),"Muy Bueno",IF(AND(U1452&gt;=9.5,U1452&lt;=10),"Sobresaliente","ERROR"))))))</f>
        <v>Muy Bueno</v>
      </c>
      <c r="W1452" s="0" t="n">
        <v>1</v>
      </c>
      <c r="X1452" s="0" t="n">
        <v>6</v>
      </c>
      <c r="Z1452" s="0" t="n">
        <v>6</v>
      </c>
      <c r="AA1452" s="1" t="s">
        <v>41</v>
      </c>
      <c r="AB1452" s="81" t="n">
        <f aca="false">L1452-M1452</f>
        <v>0</v>
      </c>
    </row>
    <row r="1453" customFormat="false" ht="12.75" hidden="false" customHeight="false" outlineLevel="0" collapsed="false">
      <c r="A1453" s="82" t="s">
        <v>1537</v>
      </c>
      <c r="B1453" s="83" t="s">
        <v>1531</v>
      </c>
      <c r="C1453" s="84" t="s">
        <v>53</v>
      </c>
      <c r="D1453" s="83" t="s">
        <v>40</v>
      </c>
      <c r="E1453" s="71" t="n">
        <v>34516</v>
      </c>
      <c r="F1453" s="85" t="n">
        <v>9.56146625</v>
      </c>
      <c r="G1453" s="73" t="n">
        <f aca="false">F1453*0.7</f>
        <v>6.693026375</v>
      </c>
      <c r="H1453" s="134" t="n">
        <v>9.2</v>
      </c>
      <c r="I1453" s="75" t="n">
        <v>9.6</v>
      </c>
      <c r="J1453" s="75" t="n">
        <v>1</v>
      </c>
      <c r="K1453" s="75"/>
      <c r="L1453" s="75" t="n">
        <f aca="false">SUM(H1453:I1453)/2</f>
        <v>9.4</v>
      </c>
      <c r="M1453" s="74" t="n">
        <v>9.4</v>
      </c>
      <c r="N1453" s="73" t="n">
        <f aca="false">M1453*0.2</f>
        <v>1.88</v>
      </c>
      <c r="O1453" s="76" t="n">
        <v>0.5</v>
      </c>
      <c r="P1453" s="77" t="n">
        <v>0.2</v>
      </c>
      <c r="Q1453" s="73" t="n">
        <f aca="false">SUM(G1453,N1453,O1453,P1453)</f>
        <v>9.273026375</v>
      </c>
      <c r="R1453" s="78" t="n">
        <v>9.379</v>
      </c>
      <c r="S1453" s="73" t="n">
        <f aca="false">R1453*0.5</f>
        <v>4.6895</v>
      </c>
      <c r="T1453" s="73" t="n">
        <f aca="false">Q1453*0.5</f>
        <v>4.6365131875</v>
      </c>
      <c r="U1453" s="79" t="n">
        <f aca="false">SUM(S1453:T1453)</f>
        <v>9.3260131875</v>
      </c>
      <c r="V1453" s="80" t="str">
        <f aca="false">IF(AND(U1453=0)," ",IF(AND(U1453&gt;0,U1453&lt;=5.999),"Inaceptable",IF(AND(U1453&gt;=6,U1453&lt;=6.999),"Regular",IF(AND(U1453&gt;=7,U1453&lt;=8.499),"Bueno",IF(AND(U1453&gt;=8.5,U1453&lt;=9.499),"Muy Bueno",IF(AND(U1453&gt;=9.5,U1453&lt;=10),"Sobresaliente","ERROR"))))))</f>
        <v>Muy Bueno</v>
      </c>
      <c r="W1453" s="0" t="n">
        <v>1</v>
      </c>
      <c r="X1453" s="0" t="n">
        <v>7</v>
      </c>
      <c r="Z1453" s="0" t="n">
        <v>7</v>
      </c>
      <c r="AA1453" s="1" t="s">
        <v>41</v>
      </c>
      <c r="AB1453" s="81" t="n">
        <f aca="false">L1453-M1453</f>
        <v>0</v>
      </c>
    </row>
    <row r="1454" customFormat="false" ht="12.75" hidden="false" customHeight="false" outlineLevel="0" collapsed="false">
      <c r="A1454" s="82" t="s">
        <v>1538</v>
      </c>
      <c r="B1454" s="83" t="s">
        <v>1531</v>
      </c>
      <c r="C1454" s="84" t="s">
        <v>53</v>
      </c>
      <c r="D1454" s="83" t="s">
        <v>43</v>
      </c>
      <c r="E1454" s="71" t="n">
        <v>35324</v>
      </c>
      <c r="F1454" s="85" t="n">
        <v>9.61946625</v>
      </c>
      <c r="G1454" s="73" t="n">
        <f aca="false">F1454*0.7</f>
        <v>6.733626375</v>
      </c>
      <c r="H1454" s="134" t="n">
        <v>6.75</v>
      </c>
      <c r="I1454" s="75" t="n">
        <v>8.4</v>
      </c>
      <c r="J1454" s="75" t="n">
        <v>3</v>
      </c>
      <c r="K1454" s="75"/>
      <c r="L1454" s="75" t="n">
        <f aca="false">SUM(H1454:I1454)/2</f>
        <v>7.575</v>
      </c>
      <c r="M1454" s="74" t="n">
        <v>8.4</v>
      </c>
      <c r="N1454" s="73" t="n">
        <f aca="false">M1454*0.2</f>
        <v>1.68</v>
      </c>
      <c r="O1454" s="76" t="n">
        <v>0.5</v>
      </c>
      <c r="P1454" s="77" t="n">
        <v>0.2</v>
      </c>
      <c r="Q1454" s="73" t="n">
        <f aca="false">SUM(G1454,N1454,O1454,P1454)</f>
        <v>9.113626375</v>
      </c>
      <c r="R1454" s="78" t="n">
        <v>8.72235661125</v>
      </c>
      <c r="S1454" s="73" t="n">
        <f aca="false">R1454*0.5</f>
        <v>4.361178305625</v>
      </c>
      <c r="T1454" s="73" t="n">
        <f aca="false">Q1454*0.5</f>
        <v>4.5568131875</v>
      </c>
      <c r="U1454" s="79" t="n">
        <f aca="false">SUM(S1454:T1454)</f>
        <v>8.917991493125</v>
      </c>
      <c r="V1454" s="80" t="str">
        <f aca="false">IF(AND(U1454=0)," ",IF(AND(U1454&gt;0,U1454&lt;=5.999),"Inaceptable",IF(AND(U1454&gt;=6,U1454&lt;=6.999),"Regular",IF(AND(U1454&gt;=7,U1454&lt;=8.499),"Bueno",IF(AND(U1454&gt;=8.5,U1454&lt;=9.499),"Muy Bueno",IF(AND(U1454&gt;=9.5,U1454&lt;=10),"Sobresaliente","ERROR"))))))</f>
        <v>Muy Bueno</v>
      </c>
      <c r="W1454" s="0" t="n">
        <v>1</v>
      </c>
      <c r="X1454" s="0" t="n">
        <v>8</v>
      </c>
      <c r="Z1454" s="0" t="n">
        <v>8</v>
      </c>
      <c r="AA1454" s="1" t="s">
        <v>41</v>
      </c>
      <c r="AB1454" s="81" t="n">
        <f aca="false">L1454-M1454</f>
        <v>-0.825</v>
      </c>
      <c r="AC1454" s="0" t="s">
        <v>63</v>
      </c>
    </row>
    <row r="1455" customFormat="false" ht="12.75" hidden="false" customHeight="false" outlineLevel="0" collapsed="false">
      <c r="A1455" s="82" t="s">
        <v>1539</v>
      </c>
      <c r="B1455" s="83" t="s">
        <v>1531</v>
      </c>
      <c r="C1455" s="84" t="s">
        <v>53</v>
      </c>
      <c r="D1455" s="83" t="s">
        <v>45</v>
      </c>
      <c r="E1455" s="71" t="n">
        <v>37150</v>
      </c>
      <c r="F1455" s="85" t="n">
        <v>10</v>
      </c>
      <c r="G1455" s="73" t="n">
        <f aca="false">F1455*0.7</f>
        <v>7</v>
      </c>
      <c r="H1455" s="134" t="n">
        <v>9.3</v>
      </c>
      <c r="I1455" s="75" t="n">
        <v>10</v>
      </c>
      <c r="J1455" s="75" t="n">
        <v>1</v>
      </c>
      <c r="K1455" s="75"/>
      <c r="L1455" s="75" t="n">
        <f aca="false">SUM(H1455:I1455)/2</f>
        <v>9.65</v>
      </c>
      <c r="M1455" s="74" t="n">
        <v>9.65</v>
      </c>
      <c r="N1455" s="73" t="n">
        <f aca="false">M1455*0.2</f>
        <v>1.93</v>
      </c>
      <c r="O1455" s="76" t="n">
        <v>0.5</v>
      </c>
      <c r="P1455" s="97" t="n">
        <v>0.5</v>
      </c>
      <c r="Q1455" s="73" t="n">
        <f aca="false">SUM(G1455,N1455,O1455,P1455)</f>
        <v>9.93</v>
      </c>
      <c r="R1455" s="78" t="n">
        <v>9.245554365</v>
      </c>
      <c r="S1455" s="73" t="n">
        <f aca="false">R1455*0.5</f>
        <v>4.6227771825</v>
      </c>
      <c r="T1455" s="73" t="n">
        <f aca="false">Q1455*0.5</f>
        <v>4.965</v>
      </c>
      <c r="U1455" s="79" t="n">
        <f aca="false">SUM(S1455:T1455)</f>
        <v>9.5877771825</v>
      </c>
      <c r="V1455" s="80" t="str">
        <f aca="false">IF(AND(U1455=0)," ",IF(AND(U1455&gt;0,U1455&lt;=5.999),"Inaceptable",IF(AND(U1455&gt;=6,U1455&lt;=6.999),"Regular",IF(AND(U1455&gt;=7,U1455&lt;=8.499),"Bueno",IF(AND(U1455&gt;=8.5,U1455&lt;=9.499),"Muy Bueno",IF(AND(U1455&gt;=9.5,U1455&lt;=10),"Sobresaliente","ERROR"))))))</f>
        <v>Sobresaliente</v>
      </c>
      <c r="W1455" s="0" t="n">
        <v>1</v>
      </c>
      <c r="X1455" s="0" t="n">
        <v>9</v>
      </c>
      <c r="Y1455" s="0" t="s">
        <v>46</v>
      </c>
      <c r="Z1455" s="0" t="n">
        <v>9</v>
      </c>
      <c r="AA1455" s="1" t="s">
        <v>41</v>
      </c>
      <c r="AB1455" s="81" t="n">
        <f aca="false">L1455-M1455</f>
        <v>0</v>
      </c>
    </row>
    <row r="1456" customFormat="false" ht="12.75" hidden="false" customHeight="false" outlineLevel="0" collapsed="false">
      <c r="A1456" s="82" t="s">
        <v>1540</v>
      </c>
      <c r="B1456" s="83" t="s">
        <v>1531</v>
      </c>
      <c r="C1456" s="84" t="s">
        <v>53</v>
      </c>
      <c r="D1456" s="83" t="s">
        <v>49</v>
      </c>
      <c r="E1456" s="71" t="n">
        <v>35339</v>
      </c>
      <c r="F1456" s="85" t="n">
        <v>9.34590625</v>
      </c>
      <c r="G1456" s="73" t="n">
        <f aca="false">F1456*0.7</f>
        <v>6.542134375</v>
      </c>
      <c r="H1456" s="134" t="n">
        <v>8.64</v>
      </c>
      <c r="I1456" s="75" t="n">
        <v>7.2</v>
      </c>
      <c r="J1456" s="75" t="n">
        <v>1</v>
      </c>
      <c r="K1456" s="75"/>
      <c r="L1456" s="75" t="n">
        <f aca="false">SUM(H1456:I1456)/2</f>
        <v>7.92</v>
      </c>
      <c r="M1456" s="74" t="n">
        <v>7.92</v>
      </c>
      <c r="N1456" s="73" t="n">
        <f aca="false">M1456*0.2</f>
        <v>1.584</v>
      </c>
      <c r="O1456" s="76" t="n">
        <v>0.5</v>
      </c>
      <c r="P1456" s="77" t="n">
        <v>0.2</v>
      </c>
      <c r="Q1456" s="73" t="n">
        <f aca="false">SUM(G1456,N1456,O1456,P1456)</f>
        <v>8.826134375</v>
      </c>
      <c r="R1456" s="78" t="n">
        <v>8.9138338175</v>
      </c>
      <c r="S1456" s="73" t="n">
        <f aca="false">R1456*0.5</f>
        <v>4.45691690875</v>
      </c>
      <c r="T1456" s="73" t="n">
        <f aca="false">Q1456*0.5</f>
        <v>4.4130671875</v>
      </c>
      <c r="U1456" s="79" t="n">
        <f aca="false">SUM(S1456:T1456)</f>
        <v>8.86998409625</v>
      </c>
      <c r="V1456" s="80" t="str">
        <f aca="false">IF(AND(U1456=0)," ",IF(AND(U1456&gt;0,U1456&lt;=5.999),"Inaceptable",IF(AND(U1456&gt;=6,U1456&lt;=6.999),"Regular",IF(AND(U1456&gt;=7,U1456&lt;=8.499),"Bueno",IF(AND(U1456&gt;=8.5,U1456&lt;=9.499),"Muy Bueno",IF(AND(U1456&gt;=9.5,U1456&lt;=10),"Sobresaliente","ERROR"))))))</f>
        <v>Muy Bueno</v>
      </c>
      <c r="W1456" s="0" t="n">
        <v>1</v>
      </c>
      <c r="X1456" s="0" t="n">
        <v>10</v>
      </c>
      <c r="Z1456" s="0" t="n">
        <v>10</v>
      </c>
      <c r="AA1456" s="1" t="s">
        <v>41</v>
      </c>
      <c r="AB1456" s="81" t="n">
        <f aca="false">L1456-M1456</f>
        <v>0</v>
      </c>
    </row>
    <row r="1457" customFormat="false" ht="12.75" hidden="false" customHeight="false" outlineLevel="0" collapsed="false">
      <c r="A1457" s="82" t="s">
        <v>1541</v>
      </c>
      <c r="B1457" s="83" t="s">
        <v>1531</v>
      </c>
      <c r="C1457" s="84" t="s">
        <v>53</v>
      </c>
      <c r="D1457" s="83" t="s">
        <v>51</v>
      </c>
      <c r="E1457" s="71" t="n">
        <v>33270</v>
      </c>
      <c r="F1457" s="85" t="n">
        <v>9.30437625</v>
      </c>
      <c r="G1457" s="73" t="n">
        <f aca="false">F1457*0.7</f>
        <v>6.513063375</v>
      </c>
      <c r="H1457" s="134" t="n">
        <v>9</v>
      </c>
      <c r="I1457" s="75" t="n">
        <v>10</v>
      </c>
      <c r="J1457" s="75" t="n">
        <v>1</v>
      </c>
      <c r="K1457" s="75"/>
      <c r="L1457" s="75" t="n">
        <f aca="false">SUM(H1457:I1457)/2</f>
        <v>9.5</v>
      </c>
      <c r="M1457" s="74" t="n">
        <v>9.5</v>
      </c>
      <c r="N1457" s="73" t="n">
        <f aca="false">M1457*0.2</f>
        <v>1.9</v>
      </c>
      <c r="O1457" s="76" t="n">
        <v>0.5</v>
      </c>
      <c r="P1457" s="77" t="n">
        <v>0.2</v>
      </c>
      <c r="Q1457" s="73" t="n">
        <f aca="false">SUM(G1457,N1457,O1457,P1457)</f>
        <v>9.113063375</v>
      </c>
      <c r="R1457" s="78" t="n">
        <v>8.4461119975</v>
      </c>
      <c r="S1457" s="73" t="n">
        <f aca="false">R1457*0.5</f>
        <v>4.22305599875</v>
      </c>
      <c r="T1457" s="73" t="n">
        <f aca="false">Q1457*0.5</f>
        <v>4.5565316875</v>
      </c>
      <c r="U1457" s="79" t="n">
        <f aca="false">SUM(S1457:T1457)</f>
        <v>8.77958768625</v>
      </c>
      <c r="V1457" s="80" t="str">
        <f aca="false">IF(AND(U1457=0)," ",IF(AND(U1457&gt;0,U1457&lt;=5.999),"Inaceptable",IF(AND(U1457&gt;=6,U1457&lt;=6.999),"Regular",IF(AND(U1457&gt;=7,U1457&lt;=8.499),"Bueno",IF(AND(U1457&gt;=8.5,U1457&lt;=9.499),"Muy Bueno",IF(AND(U1457&gt;=9.5,U1457&lt;=10),"Sobresaliente","ERROR"))))))</f>
        <v>Muy Bueno</v>
      </c>
      <c r="W1457" s="0" t="n">
        <v>1</v>
      </c>
      <c r="X1457" s="0" t="n">
        <v>11</v>
      </c>
      <c r="Z1457" s="0" t="n">
        <v>11</v>
      </c>
      <c r="AA1457" s="1" t="s">
        <v>41</v>
      </c>
      <c r="AB1457" s="81" t="n">
        <f aca="false">L1457-M1457</f>
        <v>0</v>
      </c>
    </row>
    <row r="1458" customFormat="false" ht="12.75" hidden="false" customHeight="false" outlineLevel="0" collapsed="false">
      <c r="A1458" s="82" t="s">
        <v>1542</v>
      </c>
      <c r="B1458" s="83" t="s">
        <v>1531</v>
      </c>
      <c r="C1458" s="84" t="s">
        <v>59</v>
      </c>
      <c r="D1458" s="83" t="s">
        <v>40</v>
      </c>
      <c r="E1458" s="71" t="n">
        <v>33329</v>
      </c>
      <c r="F1458" s="85" t="n">
        <v>9.48303625</v>
      </c>
      <c r="G1458" s="73" t="n">
        <f aca="false">F1458*0.7</f>
        <v>6.638125375</v>
      </c>
      <c r="H1458" s="134" t="n">
        <v>9</v>
      </c>
      <c r="I1458" s="75" t="n">
        <v>10</v>
      </c>
      <c r="J1458" s="75" t="n">
        <v>1</v>
      </c>
      <c r="K1458" s="75"/>
      <c r="L1458" s="75" t="n">
        <f aca="false">SUM(H1458:I1458)/2</f>
        <v>9.5</v>
      </c>
      <c r="M1458" s="74" t="n">
        <v>9.5</v>
      </c>
      <c r="N1458" s="73" t="n">
        <f aca="false">M1458*0.2</f>
        <v>1.9</v>
      </c>
      <c r="O1458" s="76" t="n">
        <v>0.5</v>
      </c>
      <c r="P1458" s="77" t="n">
        <v>0.2</v>
      </c>
      <c r="Q1458" s="73" t="n">
        <f aca="false">SUM(G1458,N1458,O1458,P1458)</f>
        <v>9.238125375</v>
      </c>
      <c r="R1458" s="78" t="n">
        <v>9.26160409125</v>
      </c>
      <c r="S1458" s="73" t="n">
        <f aca="false">R1458*0.5</f>
        <v>4.630802045625</v>
      </c>
      <c r="T1458" s="73" t="n">
        <f aca="false">Q1458*0.5</f>
        <v>4.6190626875</v>
      </c>
      <c r="U1458" s="79" t="n">
        <f aca="false">SUM(S1458:T1458)</f>
        <v>9.249864733125</v>
      </c>
      <c r="V1458" s="80" t="str">
        <f aca="false">IF(AND(U1458=0)," ",IF(AND(U1458&gt;0,U1458&lt;=5.999),"Inaceptable",IF(AND(U1458&gt;=6,U1458&lt;=6.999),"Regular",IF(AND(U1458&gt;=7,U1458&lt;=8.499),"Bueno",IF(AND(U1458&gt;=8.5,U1458&lt;=9.499),"Muy Bueno",IF(AND(U1458&gt;=9.5,U1458&lt;=10),"Sobresaliente","ERROR"))))))</f>
        <v>Muy Bueno</v>
      </c>
      <c r="W1458" s="0" t="n">
        <v>1</v>
      </c>
      <c r="X1458" s="0" t="n">
        <v>7</v>
      </c>
      <c r="Z1458" s="0" t="n">
        <v>7</v>
      </c>
      <c r="AA1458" s="1" t="s">
        <v>41</v>
      </c>
      <c r="AB1458" s="81" t="n">
        <f aca="false">L1458-M1458</f>
        <v>0</v>
      </c>
    </row>
    <row r="1459" customFormat="false" ht="12.75" hidden="false" customHeight="false" outlineLevel="0" collapsed="false">
      <c r="A1459" s="82" t="s">
        <v>1543</v>
      </c>
      <c r="B1459" s="83" t="s">
        <v>1531</v>
      </c>
      <c r="C1459" s="84" t="s">
        <v>59</v>
      </c>
      <c r="D1459" s="83" t="s">
        <v>43</v>
      </c>
      <c r="E1459" s="71" t="n">
        <v>34121</v>
      </c>
      <c r="F1459" s="85" t="n">
        <v>9.16652125</v>
      </c>
      <c r="G1459" s="73" t="n">
        <f aca="false">F1459*0.7</f>
        <v>6.416564875</v>
      </c>
      <c r="H1459" s="134" t="n">
        <v>7.2</v>
      </c>
      <c r="I1459" s="75" t="n">
        <v>8.4</v>
      </c>
      <c r="J1459" s="75" t="n">
        <v>1</v>
      </c>
      <c r="K1459" s="75"/>
      <c r="L1459" s="75" t="n">
        <f aca="false">SUM(H1459:I1459)/2</f>
        <v>7.8</v>
      </c>
      <c r="M1459" s="74" t="n">
        <v>7.8</v>
      </c>
      <c r="N1459" s="73" t="n">
        <f aca="false">M1459*0.2</f>
        <v>1.56</v>
      </c>
      <c r="O1459" s="76" t="n">
        <v>0.5</v>
      </c>
      <c r="P1459" s="77" t="n">
        <v>0.2</v>
      </c>
      <c r="Q1459" s="73" t="n">
        <f aca="false">SUM(G1459,N1459,O1459,P1459)</f>
        <v>8.676564875</v>
      </c>
      <c r="R1459" s="78" t="n">
        <v>8.68789420625</v>
      </c>
      <c r="S1459" s="73" t="n">
        <f aca="false">R1459*0.5</f>
        <v>4.343947103125</v>
      </c>
      <c r="T1459" s="73" t="n">
        <f aca="false">Q1459*0.5</f>
        <v>4.3382824375</v>
      </c>
      <c r="U1459" s="79" t="n">
        <f aca="false">SUM(S1459:T1459)</f>
        <v>8.682229540625</v>
      </c>
      <c r="V1459" s="80" t="str">
        <f aca="false">IF(AND(U1459=0)," ",IF(AND(U1459&gt;0,U1459&lt;=5.999),"Inaceptable",IF(AND(U1459&gt;=6,U1459&lt;=6.999),"Regular",IF(AND(U1459&gt;=7,U1459&lt;=8.499),"Bueno",IF(AND(U1459&gt;=8.5,U1459&lt;=9.499),"Muy Bueno",IF(AND(U1459&gt;=9.5,U1459&lt;=10),"Sobresaliente","ERROR"))))))</f>
        <v>Muy Bueno</v>
      </c>
      <c r="W1459" s="0" t="n">
        <v>1</v>
      </c>
      <c r="X1459" s="0" t="n">
        <v>8</v>
      </c>
      <c r="Z1459" s="0" t="n">
        <v>8</v>
      </c>
      <c r="AA1459" s="1" t="s">
        <v>41</v>
      </c>
      <c r="AB1459" s="81" t="n">
        <f aca="false">L1459-M1459</f>
        <v>0</v>
      </c>
    </row>
    <row r="1460" customFormat="false" ht="25.5" hidden="false" customHeight="false" outlineLevel="0" collapsed="false">
      <c r="A1460" s="82" t="s">
        <v>1544</v>
      </c>
      <c r="B1460" s="83" t="s">
        <v>1531</v>
      </c>
      <c r="C1460" s="84" t="s">
        <v>59</v>
      </c>
      <c r="D1460" s="83" t="s">
        <v>45</v>
      </c>
      <c r="E1460" s="71" t="n">
        <v>34486</v>
      </c>
      <c r="F1460" s="85" t="n">
        <v>9.88264125</v>
      </c>
      <c r="G1460" s="73" t="n">
        <f aca="false">F1460*0.7</f>
        <v>6.917848875</v>
      </c>
      <c r="H1460" s="134" t="n">
        <v>8.6</v>
      </c>
      <c r="I1460" s="153" t="s">
        <v>116</v>
      </c>
      <c r="J1460" s="153" t="n">
        <v>10</v>
      </c>
      <c r="K1460" s="75"/>
      <c r="L1460" s="75" t="n">
        <f aca="false">SUM(H1460:I1460)/2</f>
        <v>4.3</v>
      </c>
      <c r="M1460" s="74" t="n">
        <v>8.6</v>
      </c>
      <c r="N1460" s="73" t="n">
        <f aca="false">M1460*0.2</f>
        <v>1.72</v>
      </c>
      <c r="O1460" s="76" t="n">
        <v>0.5</v>
      </c>
      <c r="P1460" s="77" t="n">
        <v>0.2</v>
      </c>
      <c r="Q1460" s="73" t="n">
        <f aca="false">SUM(G1460,N1460,O1460,P1460)</f>
        <v>9.337848875</v>
      </c>
      <c r="R1460" s="78" t="n">
        <v>8.87938769</v>
      </c>
      <c r="S1460" s="73" t="n">
        <f aca="false">R1460*0.5</f>
        <v>4.439693845</v>
      </c>
      <c r="T1460" s="73" t="n">
        <f aca="false">Q1460*0.5</f>
        <v>4.6689244375</v>
      </c>
      <c r="U1460" s="79" t="n">
        <f aca="false">SUM(S1460:T1460)</f>
        <v>9.1086182825</v>
      </c>
      <c r="V1460" s="80" t="str">
        <f aca="false">IF(AND(U1460=0)," ",IF(AND(U1460&gt;0,U1460&lt;=5.999),"Inaceptable",IF(AND(U1460&gt;=6,U1460&lt;=6.999),"Regular",IF(AND(U1460&gt;=7,U1460&lt;=8.499),"Bueno",IF(AND(U1460&gt;=8.5,U1460&lt;=9.499),"Muy Bueno",IF(AND(U1460&gt;=9.5,U1460&lt;=10),"Sobresaliente","ERROR"))))))</f>
        <v>Muy Bueno</v>
      </c>
      <c r="W1460" s="0" t="n">
        <v>1</v>
      </c>
      <c r="X1460" s="0" t="n">
        <v>9</v>
      </c>
      <c r="Z1460" s="0" t="n">
        <v>9</v>
      </c>
      <c r="AA1460" s="1" t="s">
        <v>41</v>
      </c>
      <c r="AB1460" s="81" t="n">
        <f aca="false">L1460-M1460</f>
        <v>-4.3</v>
      </c>
      <c r="AC1460" s="0" t="s">
        <v>63</v>
      </c>
    </row>
    <row r="1461" customFormat="false" ht="12.75" hidden="false" customHeight="false" outlineLevel="0" collapsed="false">
      <c r="A1461" s="82" t="s">
        <v>1545</v>
      </c>
      <c r="B1461" s="83" t="s">
        <v>1531</v>
      </c>
      <c r="C1461" s="84" t="s">
        <v>59</v>
      </c>
      <c r="D1461" s="83" t="s">
        <v>49</v>
      </c>
      <c r="E1461" s="71" t="n">
        <v>34213</v>
      </c>
      <c r="F1461" s="85" t="n">
        <v>9.16152125</v>
      </c>
      <c r="G1461" s="73" t="n">
        <f aca="false">F1461*0.7</f>
        <v>6.413064875</v>
      </c>
      <c r="H1461" s="134" t="n">
        <v>8.6</v>
      </c>
      <c r="I1461" s="75" t="n">
        <v>8.4</v>
      </c>
      <c r="J1461" s="75" t="n">
        <v>1</v>
      </c>
      <c r="K1461" s="75"/>
      <c r="L1461" s="75" t="n">
        <f aca="false">SUM(H1461:I1461)/2</f>
        <v>8.5</v>
      </c>
      <c r="M1461" s="74" t="n">
        <v>8.5</v>
      </c>
      <c r="N1461" s="73" t="n">
        <f aca="false">M1461*0.2</f>
        <v>1.7</v>
      </c>
      <c r="O1461" s="76" t="n">
        <v>0.5</v>
      </c>
      <c r="P1461" s="77" t="n">
        <v>0.2</v>
      </c>
      <c r="Q1461" s="73" t="n">
        <f aca="false">SUM(G1461,N1461,O1461,P1461)</f>
        <v>8.813064875</v>
      </c>
      <c r="R1461" s="78" t="n">
        <v>9.17740225125</v>
      </c>
      <c r="S1461" s="73" t="n">
        <f aca="false">R1461*0.5</f>
        <v>4.588701125625</v>
      </c>
      <c r="T1461" s="73" t="n">
        <f aca="false">Q1461*0.5</f>
        <v>4.4065324375</v>
      </c>
      <c r="U1461" s="79" t="n">
        <f aca="false">SUM(S1461:T1461)</f>
        <v>8.995233563125</v>
      </c>
      <c r="V1461" s="80" t="str">
        <f aca="false">IF(AND(U1461=0)," ",IF(AND(U1461&gt;0,U1461&lt;=5.999),"Inaceptable",IF(AND(U1461&gt;=6,U1461&lt;=6.999),"Regular",IF(AND(U1461&gt;=7,U1461&lt;=8.499),"Bueno",IF(AND(U1461&gt;=8.5,U1461&lt;=9.499),"Muy Bueno",IF(AND(U1461&gt;=9.5,U1461&lt;=10),"Sobresaliente","ERROR"))))))</f>
        <v>Muy Bueno</v>
      </c>
      <c r="W1461" s="0" t="n">
        <v>1</v>
      </c>
      <c r="X1461" s="0" t="n">
        <v>10</v>
      </c>
      <c r="Z1461" s="0" t="n">
        <v>10</v>
      </c>
      <c r="AA1461" s="1" t="s">
        <v>41</v>
      </c>
      <c r="AB1461" s="81" t="n">
        <f aca="false">L1461-M1461</f>
        <v>0</v>
      </c>
    </row>
    <row r="1462" customFormat="false" ht="12.75" hidden="false" customHeight="false" outlineLevel="0" collapsed="false">
      <c r="A1462" s="82" t="s">
        <v>1546</v>
      </c>
      <c r="B1462" s="83" t="s">
        <v>1531</v>
      </c>
      <c r="C1462" s="84" t="s">
        <v>59</v>
      </c>
      <c r="D1462" s="83" t="s">
        <v>51</v>
      </c>
      <c r="E1462" s="71" t="n">
        <v>34121</v>
      </c>
      <c r="F1462" s="85" t="n">
        <v>9.38702625</v>
      </c>
      <c r="G1462" s="73" t="n">
        <f aca="false">F1462*0.7</f>
        <v>6.570918375</v>
      </c>
      <c r="H1462" s="134" t="n">
        <v>7.8</v>
      </c>
      <c r="I1462" s="75" t="n">
        <v>9.6</v>
      </c>
      <c r="J1462" s="75" t="n">
        <v>1</v>
      </c>
      <c r="K1462" s="75"/>
      <c r="L1462" s="75" t="n">
        <f aca="false">SUM(H1462:I1462)/2</f>
        <v>8.7</v>
      </c>
      <c r="M1462" s="74" t="n">
        <v>8.7</v>
      </c>
      <c r="N1462" s="73" t="n">
        <f aca="false">M1462*0.2</f>
        <v>1.74</v>
      </c>
      <c r="O1462" s="76" t="n">
        <v>0.5</v>
      </c>
      <c r="P1462" s="77" t="n">
        <v>0.2</v>
      </c>
      <c r="Q1462" s="73" t="n">
        <f aca="false">SUM(G1462,N1462,O1462,P1462)</f>
        <v>9.010918375</v>
      </c>
      <c r="R1462" s="78" t="n">
        <v>8.59237511625</v>
      </c>
      <c r="S1462" s="73" t="n">
        <f aca="false">R1462*0.5</f>
        <v>4.296187558125</v>
      </c>
      <c r="T1462" s="73" t="n">
        <f aca="false">Q1462*0.5</f>
        <v>4.5054591875</v>
      </c>
      <c r="U1462" s="79" t="n">
        <f aca="false">SUM(S1462:T1462)</f>
        <v>8.801646745625</v>
      </c>
      <c r="V1462" s="80" t="str">
        <f aca="false">IF(AND(U1462=0)," ",IF(AND(U1462&gt;0,U1462&lt;=5.999),"Inaceptable",IF(AND(U1462&gt;=6,U1462&lt;=6.999),"Regular",IF(AND(U1462&gt;=7,U1462&lt;=8.499),"Bueno",IF(AND(U1462&gt;=8.5,U1462&lt;=9.499),"Muy Bueno",IF(AND(U1462&gt;=9.5,U1462&lt;=10),"Sobresaliente","ERROR"))))))</f>
        <v>Muy Bueno</v>
      </c>
      <c r="W1462" s="0" t="n">
        <v>1</v>
      </c>
      <c r="X1462" s="0" t="n">
        <v>11</v>
      </c>
      <c r="Z1462" s="0" t="n">
        <v>11</v>
      </c>
      <c r="AA1462" s="1" t="s">
        <v>41</v>
      </c>
      <c r="AB1462" s="81" t="n">
        <f aca="false">L1462-M1462</f>
        <v>0</v>
      </c>
    </row>
    <row r="1463" customFormat="false" ht="12.75" hidden="false" customHeight="false" outlineLevel="0" collapsed="false">
      <c r="A1463" s="82" t="s">
        <v>1547</v>
      </c>
      <c r="B1463" s="83" t="s">
        <v>1531</v>
      </c>
      <c r="C1463" s="84" t="s">
        <v>66</v>
      </c>
      <c r="D1463" s="83" t="s">
        <v>40</v>
      </c>
      <c r="E1463" s="71" t="n">
        <v>33280</v>
      </c>
      <c r="F1463" s="85" t="n">
        <v>9.46831125</v>
      </c>
      <c r="G1463" s="73" t="n">
        <f aca="false">F1463*0.7</f>
        <v>6.627817875</v>
      </c>
      <c r="H1463" s="134" t="n">
        <v>8.4</v>
      </c>
      <c r="I1463" s="75" t="n">
        <v>9.6</v>
      </c>
      <c r="J1463" s="75" t="n">
        <v>1</v>
      </c>
      <c r="K1463" s="75"/>
      <c r="L1463" s="75" t="n">
        <f aca="false">SUM(H1463:I1463)/2</f>
        <v>9</v>
      </c>
      <c r="M1463" s="74" t="n">
        <v>9</v>
      </c>
      <c r="N1463" s="73" t="n">
        <f aca="false">M1463*0.2</f>
        <v>1.8</v>
      </c>
      <c r="O1463" s="76" t="n">
        <v>0.5</v>
      </c>
      <c r="P1463" s="77" t="n">
        <v>0.2</v>
      </c>
      <c r="Q1463" s="73" t="n">
        <f aca="false">SUM(G1463,N1463,O1463,P1463)</f>
        <v>9.127817875</v>
      </c>
      <c r="R1463" s="78" t="n">
        <v>9.046866483125</v>
      </c>
      <c r="S1463" s="73" t="n">
        <f aca="false">R1463*0.5</f>
        <v>4.5234332415625</v>
      </c>
      <c r="T1463" s="73" t="n">
        <f aca="false">Q1463*0.5</f>
        <v>4.5639089375</v>
      </c>
      <c r="U1463" s="79" t="n">
        <f aca="false">SUM(S1463:T1463)</f>
        <v>9.0873421790625</v>
      </c>
      <c r="V1463" s="80" t="str">
        <f aca="false">IF(AND(U1463=0)," ",IF(AND(U1463&gt;0,U1463&lt;=5.999),"Inaceptable",IF(AND(U1463&gt;=6,U1463&lt;=6.999),"Regular",IF(AND(U1463&gt;=7,U1463&lt;=8.499),"Bueno",IF(AND(U1463&gt;=8.5,U1463&lt;=9.499),"Muy Bueno",IF(AND(U1463&gt;=9.5,U1463&lt;=10),"Sobresaliente","ERROR"))))))</f>
        <v>Muy Bueno</v>
      </c>
      <c r="W1463" s="0" t="n">
        <v>1</v>
      </c>
      <c r="X1463" s="0" t="n">
        <v>7</v>
      </c>
      <c r="Z1463" s="0" t="n">
        <v>7</v>
      </c>
      <c r="AA1463" s="1" t="s">
        <v>41</v>
      </c>
      <c r="AB1463" s="81" t="n">
        <f aca="false">L1463-M1463</f>
        <v>0</v>
      </c>
    </row>
    <row r="1464" customFormat="false" ht="12.75" hidden="false" customHeight="false" outlineLevel="0" collapsed="false">
      <c r="A1464" s="82" t="s">
        <v>1548</v>
      </c>
      <c r="B1464" s="83" t="s">
        <v>1531</v>
      </c>
      <c r="C1464" s="84" t="s">
        <v>66</v>
      </c>
      <c r="D1464" s="83" t="s">
        <v>43</v>
      </c>
      <c r="E1464" s="71" t="n">
        <v>33270</v>
      </c>
      <c r="F1464" s="85" t="n">
        <v>9.54046125</v>
      </c>
      <c r="G1464" s="73" t="n">
        <f aca="false">F1464*0.7</f>
        <v>6.678322875</v>
      </c>
      <c r="H1464" s="134" t="n">
        <v>6.6</v>
      </c>
      <c r="I1464" s="75" t="n">
        <v>9.6</v>
      </c>
      <c r="J1464" s="75" t="n">
        <v>3</v>
      </c>
      <c r="K1464" s="75"/>
      <c r="L1464" s="75" t="n">
        <f aca="false">SUM(H1464:I1464)/2</f>
        <v>8.1</v>
      </c>
      <c r="M1464" s="74" t="n">
        <v>9.6</v>
      </c>
      <c r="N1464" s="73" t="n">
        <f aca="false">M1464*0.2</f>
        <v>1.92</v>
      </c>
      <c r="O1464" s="76" t="n">
        <v>0.5</v>
      </c>
      <c r="P1464" s="77" t="n">
        <v>0.2</v>
      </c>
      <c r="Q1464" s="73" t="n">
        <f aca="false">SUM(G1464,N1464,O1464,P1464)</f>
        <v>9.298322875</v>
      </c>
      <c r="R1464" s="78" t="n">
        <v>8.818164275</v>
      </c>
      <c r="S1464" s="73" t="n">
        <f aca="false">R1464*0.5</f>
        <v>4.4090821375</v>
      </c>
      <c r="T1464" s="73" t="n">
        <f aca="false">Q1464*0.5</f>
        <v>4.6491614375</v>
      </c>
      <c r="U1464" s="79" t="n">
        <f aca="false">SUM(S1464:T1464)</f>
        <v>9.058243575</v>
      </c>
      <c r="V1464" s="80" t="str">
        <f aca="false">IF(AND(U1464=0)," ",IF(AND(U1464&gt;0,U1464&lt;=5.999),"Inaceptable",IF(AND(U1464&gt;=6,U1464&lt;=6.999),"Regular",IF(AND(U1464&gt;=7,U1464&lt;=8.499),"Bueno",IF(AND(U1464&gt;=8.5,U1464&lt;=9.499),"Muy Bueno",IF(AND(U1464&gt;=9.5,U1464&lt;=10),"Sobresaliente","ERROR"))))))</f>
        <v>Muy Bueno</v>
      </c>
      <c r="W1464" s="0" t="n">
        <v>1</v>
      </c>
      <c r="X1464" s="0" t="n">
        <v>8</v>
      </c>
      <c r="Z1464" s="0" t="n">
        <v>8</v>
      </c>
      <c r="AA1464" s="1" t="s">
        <v>41</v>
      </c>
      <c r="AB1464" s="81" t="n">
        <f aca="false">L1464-M1464</f>
        <v>-1.5</v>
      </c>
      <c r="AC1464" s="0" t="s">
        <v>63</v>
      </c>
    </row>
    <row r="1465" customFormat="false" ht="12.75" hidden="false" customHeight="false" outlineLevel="0" collapsed="false">
      <c r="A1465" s="82" t="s">
        <v>1549</v>
      </c>
      <c r="B1465" s="83" t="s">
        <v>1531</v>
      </c>
      <c r="C1465" s="84" t="s">
        <v>66</v>
      </c>
      <c r="D1465" s="83" t="s">
        <v>45</v>
      </c>
      <c r="E1465" s="71" t="n">
        <v>34121</v>
      </c>
      <c r="F1465" s="85" t="n">
        <v>9.2</v>
      </c>
      <c r="G1465" s="73" t="n">
        <f aca="false">F1465*0.7</f>
        <v>6.44</v>
      </c>
      <c r="H1465" s="134" t="n">
        <v>7.1</v>
      </c>
      <c r="I1465" s="75" t="n">
        <v>7.6</v>
      </c>
      <c r="J1465" s="75" t="n">
        <v>1</v>
      </c>
      <c r="K1465" s="75"/>
      <c r="L1465" s="75" t="n">
        <f aca="false">SUM(H1465:I1465)/2</f>
        <v>7.35</v>
      </c>
      <c r="M1465" s="74" t="n">
        <v>7.35</v>
      </c>
      <c r="N1465" s="73" t="n">
        <f aca="false">M1465*0.2</f>
        <v>1.47</v>
      </c>
      <c r="O1465" s="76" t="n">
        <v>0.5</v>
      </c>
      <c r="P1465" s="77" t="n">
        <v>0.2</v>
      </c>
      <c r="Q1465" s="73" t="n">
        <f aca="false">SUM(G1465,N1465,O1465,P1465)</f>
        <v>8.61</v>
      </c>
      <c r="R1465" s="78" t="n">
        <v>7.628</v>
      </c>
      <c r="S1465" s="73" t="n">
        <f aca="false">R1465*0.5</f>
        <v>3.814</v>
      </c>
      <c r="T1465" s="73" t="n">
        <f aca="false">Q1465*0.5</f>
        <v>4.305</v>
      </c>
      <c r="U1465" s="79" t="n">
        <f aca="false">SUM(S1465:T1465)</f>
        <v>8.119</v>
      </c>
      <c r="V1465" s="80" t="str">
        <f aca="false">IF(AND(U1465=0)," ",IF(AND(U1465&gt;0,U1465&lt;=5.999),"Inaceptable",IF(AND(U1465&gt;=6,U1465&lt;=6.999),"Regular",IF(AND(U1465&gt;=7,U1465&lt;=8.499),"Bueno",IF(AND(U1465&gt;=8.5,U1465&lt;=9.499),"Muy Bueno",IF(AND(U1465&gt;=9.5,U1465&lt;=10),"Sobresaliente","ERROR"))))))</f>
        <v>Bueno</v>
      </c>
      <c r="W1465" s="0" t="n">
        <v>1</v>
      </c>
      <c r="X1465" s="0" t="n">
        <v>9</v>
      </c>
      <c r="Z1465" s="0" t="n">
        <v>9</v>
      </c>
      <c r="AA1465" s="1" t="s">
        <v>41</v>
      </c>
      <c r="AB1465" s="81" t="n">
        <f aca="false">L1465-M1465</f>
        <v>0</v>
      </c>
    </row>
    <row r="1466" customFormat="false" ht="12.75" hidden="false" customHeight="false" outlineLevel="0" collapsed="false">
      <c r="A1466" s="82" t="s">
        <v>1550</v>
      </c>
      <c r="B1466" s="83" t="s">
        <v>1531</v>
      </c>
      <c r="C1466" s="84" t="s">
        <v>66</v>
      </c>
      <c r="D1466" s="83" t="s">
        <v>49</v>
      </c>
      <c r="E1466" s="71" t="n">
        <v>34121</v>
      </c>
      <c r="F1466" s="85" t="n">
        <v>9.84802125</v>
      </c>
      <c r="G1466" s="73" t="n">
        <f aca="false">F1466*0.7</f>
        <v>6.893614875</v>
      </c>
      <c r="H1466" s="134" t="n">
        <v>6.6</v>
      </c>
      <c r="I1466" s="75" t="n">
        <v>9.2</v>
      </c>
      <c r="J1466" s="75" t="n">
        <v>3</v>
      </c>
      <c r="K1466" s="75"/>
      <c r="L1466" s="75" t="n">
        <f aca="false">SUM(H1466:I1466)/2</f>
        <v>7.9</v>
      </c>
      <c r="M1466" s="74" t="n">
        <v>9.2</v>
      </c>
      <c r="N1466" s="73" t="n">
        <f aca="false">M1466*0.2</f>
        <v>1.84</v>
      </c>
      <c r="O1466" s="76" t="n">
        <v>0.5</v>
      </c>
      <c r="P1466" s="77" t="n">
        <v>0.2</v>
      </c>
      <c r="Q1466" s="73" t="n">
        <f aca="false">SUM(G1466,N1466,O1466,P1466)</f>
        <v>9.433614875</v>
      </c>
      <c r="R1466" s="78" t="n">
        <v>8.933011125</v>
      </c>
      <c r="S1466" s="73" t="n">
        <f aca="false">R1466*0.5</f>
        <v>4.4665055625</v>
      </c>
      <c r="T1466" s="73" t="n">
        <f aca="false">Q1466*0.5</f>
        <v>4.7168074375</v>
      </c>
      <c r="U1466" s="79" t="n">
        <f aca="false">SUM(S1466:T1466)</f>
        <v>9.183313</v>
      </c>
      <c r="V1466" s="80" t="str">
        <f aca="false">IF(AND(U1466=0)," ",IF(AND(U1466&gt;0,U1466&lt;=5.999),"Inaceptable",IF(AND(U1466&gt;=6,U1466&lt;=6.999),"Regular",IF(AND(U1466&gt;=7,U1466&lt;=8.499),"Bueno",IF(AND(U1466&gt;=8.5,U1466&lt;=9.499),"Muy Bueno",IF(AND(U1466&gt;=9.5,U1466&lt;=10),"Sobresaliente","ERROR"))))))</f>
        <v>Muy Bueno</v>
      </c>
      <c r="W1466" s="0" t="n">
        <v>1</v>
      </c>
      <c r="X1466" s="0" t="n">
        <v>10</v>
      </c>
      <c r="Z1466" s="0" t="n">
        <v>10</v>
      </c>
      <c r="AA1466" s="1" t="s">
        <v>47</v>
      </c>
      <c r="AB1466" s="81" t="n">
        <f aca="false">L1466-M1466</f>
        <v>-1.3</v>
      </c>
      <c r="AC1466" s="0" t="s">
        <v>63</v>
      </c>
    </row>
    <row r="1467" customFormat="false" ht="12.75" hidden="false" customHeight="false" outlineLevel="0" collapsed="false">
      <c r="A1467" s="154" t="s">
        <v>1551</v>
      </c>
      <c r="B1467" s="155" t="s">
        <v>1531</v>
      </c>
      <c r="C1467" s="84" t="s">
        <v>96</v>
      </c>
      <c r="D1467" s="83" t="s">
        <v>40</v>
      </c>
      <c r="E1467" s="71" t="n">
        <v>37637</v>
      </c>
      <c r="F1467" s="85" t="n">
        <v>9.966</v>
      </c>
      <c r="G1467" s="73" t="n">
        <f aca="false">F1467*0.7</f>
        <v>6.9762</v>
      </c>
      <c r="H1467" s="134" t="n">
        <v>10</v>
      </c>
      <c r="I1467" s="75" t="n">
        <v>10</v>
      </c>
      <c r="J1467" s="75" t="n">
        <v>1</v>
      </c>
      <c r="K1467" s="75"/>
      <c r="L1467" s="75" t="n">
        <f aca="false">SUM(H1467:I1467)/2</f>
        <v>10</v>
      </c>
      <c r="M1467" s="74" t="n">
        <v>10</v>
      </c>
      <c r="N1467" s="73" t="n">
        <f aca="false">M1467*0.2</f>
        <v>2</v>
      </c>
      <c r="O1467" s="76" t="n">
        <v>0.5</v>
      </c>
      <c r="P1467" s="97" t="n">
        <v>0.5</v>
      </c>
      <c r="Q1467" s="73" t="n">
        <f aca="false">SUM(G1467,N1467,O1467,P1467)</f>
        <v>9.9762</v>
      </c>
      <c r="R1467" s="78" t="n">
        <v>9.283</v>
      </c>
      <c r="S1467" s="73" t="n">
        <f aca="false">R1467*0.5</f>
        <v>4.6415</v>
      </c>
      <c r="T1467" s="73" t="n">
        <f aca="false">Q1467*0.5</f>
        <v>4.9881</v>
      </c>
      <c r="U1467" s="79" t="n">
        <f aca="false">SUM(S1467:T1467)</f>
        <v>9.6296</v>
      </c>
      <c r="V1467" s="80" t="str">
        <f aca="false">IF(AND(U1467=0)," ",IF(AND(U1467&gt;0,U1467&lt;=5.999),"Inaceptable",IF(AND(U1467&gt;=6,U1467&lt;=6.999),"Regular",IF(AND(U1467&gt;=7,U1467&lt;=8.499),"Bueno",IF(AND(U1467&gt;=8.5,U1467&lt;=9.499),"Muy Bueno",IF(AND(U1467&gt;=9.5,U1467&lt;=10),"Sobresaliente","ERROR"))))))</f>
        <v>Sobresaliente</v>
      </c>
      <c r="W1467" s="0" t="n">
        <v>1</v>
      </c>
      <c r="X1467" s="0" t="n">
        <v>7</v>
      </c>
      <c r="Y1467" s="0" t="s">
        <v>46</v>
      </c>
      <c r="Z1467" s="0" t="n">
        <v>7</v>
      </c>
      <c r="AA1467" s="1" t="s">
        <v>47</v>
      </c>
      <c r="AB1467" s="81" t="n">
        <f aca="false">L1467-M1467</f>
        <v>0</v>
      </c>
    </row>
    <row r="1468" customFormat="false" ht="12.75" hidden="false" customHeight="false" outlineLevel="0" collapsed="false">
      <c r="A1468" s="82" t="s">
        <v>1552</v>
      </c>
      <c r="B1468" s="83" t="s">
        <v>1531</v>
      </c>
      <c r="C1468" s="84" t="s">
        <v>96</v>
      </c>
      <c r="D1468" s="83" t="s">
        <v>43</v>
      </c>
      <c r="E1468" s="71" t="n">
        <v>34486</v>
      </c>
      <c r="F1468" s="85" t="n">
        <v>9.4869225</v>
      </c>
      <c r="G1468" s="73" t="n">
        <f aca="false">F1468*0.7</f>
        <v>6.64084575</v>
      </c>
      <c r="H1468" s="134" t="n">
        <v>9</v>
      </c>
      <c r="I1468" s="75" t="n">
        <v>9.6</v>
      </c>
      <c r="J1468" s="75" t="n">
        <v>1</v>
      </c>
      <c r="K1468" s="75"/>
      <c r="L1468" s="75" t="n">
        <f aca="false">SUM(H1468:I1468)/2</f>
        <v>9.3</v>
      </c>
      <c r="M1468" s="74" t="n">
        <v>9.3</v>
      </c>
      <c r="N1468" s="73" t="n">
        <f aca="false">M1468*0.2</f>
        <v>1.86</v>
      </c>
      <c r="O1468" s="76" t="n">
        <v>0.5</v>
      </c>
      <c r="P1468" s="77" t="n">
        <v>0.2</v>
      </c>
      <c r="Q1468" s="73" t="n">
        <f aca="false">SUM(G1468,N1468,O1468,P1468)</f>
        <v>9.20084575</v>
      </c>
      <c r="R1468" s="78" t="n">
        <v>9.0673962425</v>
      </c>
      <c r="S1468" s="73" t="n">
        <f aca="false">R1468*0.5</f>
        <v>4.53369812125</v>
      </c>
      <c r="T1468" s="73" t="n">
        <f aca="false">Q1468*0.5</f>
        <v>4.600422875</v>
      </c>
      <c r="U1468" s="79" t="n">
        <f aca="false">SUM(S1468:T1468)</f>
        <v>9.13412099625</v>
      </c>
      <c r="V1468" s="80" t="str">
        <f aca="false">IF(AND(U1468=0)," ",IF(AND(U1468&gt;0,U1468&lt;=5.999),"Inaceptable",IF(AND(U1468&gt;=6,U1468&lt;=6.999),"Regular",IF(AND(U1468&gt;=7,U1468&lt;=8.499),"Bueno",IF(AND(U1468&gt;=8.5,U1468&lt;=9.499),"Muy Bueno",IF(AND(U1468&gt;=9.5,U1468&lt;=10),"Sobresaliente","ERROR"))))))</f>
        <v>Muy Bueno</v>
      </c>
      <c r="W1468" s="0" t="n">
        <v>1</v>
      </c>
      <c r="X1468" s="0" t="n">
        <v>8</v>
      </c>
      <c r="Z1468" s="0" t="n">
        <v>8</v>
      </c>
      <c r="AA1468" s="1" t="s">
        <v>41</v>
      </c>
      <c r="AB1468" s="81" t="n">
        <f aca="false">L1468-M1468</f>
        <v>0</v>
      </c>
    </row>
    <row r="1469" customFormat="false" ht="12.75" hidden="false" customHeight="false" outlineLevel="0" collapsed="false">
      <c r="A1469" s="82" t="s">
        <v>1553</v>
      </c>
      <c r="B1469" s="83" t="s">
        <v>1531</v>
      </c>
      <c r="C1469" s="84" t="s">
        <v>96</v>
      </c>
      <c r="D1469" s="83" t="s">
        <v>45</v>
      </c>
      <c r="E1469" s="71" t="n">
        <v>35324</v>
      </c>
      <c r="F1469" s="85" t="n">
        <v>9.5977975</v>
      </c>
      <c r="G1469" s="73" t="n">
        <f aca="false">F1469*0.7</f>
        <v>6.71845825</v>
      </c>
      <c r="H1469" s="134" t="n">
        <v>8.1</v>
      </c>
      <c r="I1469" s="75" t="n">
        <v>9.2</v>
      </c>
      <c r="J1469" s="75" t="n">
        <v>1</v>
      </c>
      <c r="K1469" s="75"/>
      <c r="L1469" s="75" t="n">
        <f aca="false">SUM(H1469:I1469)/2</f>
        <v>8.65</v>
      </c>
      <c r="M1469" s="74" t="n">
        <v>8.65</v>
      </c>
      <c r="N1469" s="73" t="n">
        <f aca="false">M1469*0.2</f>
        <v>1.73</v>
      </c>
      <c r="O1469" s="76" t="n">
        <v>0.5</v>
      </c>
      <c r="P1469" s="77" t="n">
        <v>0.2</v>
      </c>
      <c r="Q1469" s="73" t="n">
        <f aca="false">SUM(G1469,N1469,O1469,P1469)</f>
        <v>9.14845825</v>
      </c>
      <c r="R1469" s="78" t="n">
        <v>8.7239252475</v>
      </c>
      <c r="S1469" s="73" t="n">
        <f aca="false">R1469*0.5</f>
        <v>4.36196262375</v>
      </c>
      <c r="T1469" s="73" t="n">
        <f aca="false">Q1469*0.5</f>
        <v>4.574229125</v>
      </c>
      <c r="U1469" s="79" t="n">
        <f aca="false">SUM(S1469:T1469)</f>
        <v>8.93619174875</v>
      </c>
      <c r="V1469" s="80" t="str">
        <f aca="false">IF(AND(U1469=0)," ",IF(AND(U1469&gt;0,U1469&lt;=5.999),"Inaceptable",IF(AND(U1469&gt;=6,U1469&lt;=6.999),"Regular",IF(AND(U1469&gt;=7,U1469&lt;=8.499),"Bueno",IF(AND(U1469&gt;=8.5,U1469&lt;=9.499),"Muy Bueno",IF(AND(U1469&gt;=9.5,U1469&lt;=10),"Sobresaliente","ERROR"))))))</f>
        <v>Muy Bueno</v>
      </c>
      <c r="W1469" s="0" t="n">
        <v>1</v>
      </c>
      <c r="X1469" s="0" t="n">
        <v>9</v>
      </c>
      <c r="Z1469" s="0" t="n">
        <v>9</v>
      </c>
      <c r="AA1469" s="1" t="s">
        <v>47</v>
      </c>
      <c r="AB1469" s="81" t="n">
        <f aca="false">L1469-M1469</f>
        <v>0</v>
      </c>
    </row>
    <row r="1470" customFormat="false" ht="12.75" hidden="false" customHeight="false" outlineLevel="0" collapsed="false">
      <c r="A1470" s="82" t="s">
        <v>1554</v>
      </c>
      <c r="B1470" s="83" t="s">
        <v>1531</v>
      </c>
      <c r="C1470" s="84" t="s">
        <v>96</v>
      </c>
      <c r="D1470" s="83" t="s">
        <v>49</v>
      </c>
      <c r="E1470" s="71" t="n">
        <v>35606</v>
      </c>
      <c r="F1470" s="85" t="n">
        <v>9.5914975</v>
      </c>
      <c r="G1470" s="73" t="n">
        <f aca="false">F1470*0.7</f>
        <v>6.71404825</v>
      </c>
      <c r="H1470" s="134" t="n">
        <v>9.18</v>
      </c>
      <c r="I1470" s="75" t="n">
        <v>10</v>
      </c>
      <c r="J1470" s="75" t="n">
        <v>1</v>
      </c>
      <c r="K1470" s="75"/>
      <c r="L1470" s="75" t="n">
        <f aca="false">SUM(H1470:I1470)/2</f>
        <v>9.59</v>
      </c>
      <c r="M1470" s="74" t="n">
        <v>9.59</v>
      </c>
      <c r="N1470" s="73" t="n">
        <f aca="false">M1470*0.2</f>
        <v>1.918</v>
      </c>
      <c r="O1470" s="76" t="n">
        <v>0.5</v>
      </c>
      <c r="P1470" s="77" t="n">
        <v>0.2</v>
      </c>
      <c r="Q1470" s="73" t="n">
        <f aca="false">SUM(G1470,N1470,O1470,P1470)</f>
        <v>9.33204825</v>
      </c>
      <c r="R1470" s="78" t="n">
        <v>9.44895305</v>
      </c>
      <c r="S1470" s="73" t="n">
        <f aca="false">R1470*0.5</f>
        <v>4.724476525</v>
      </c>
      <c r="T1470" s="73" t="n">
        <f aca="false">Q1470*0.5</f>
        <v>4.666024125</v>
      </c>
      <c r="U1470" s="79" t="n">
        <f aca="false">SUM(S1470:T1470)</f>
        <v>9.39050065</v>
      </c>
      <c r="V1470" s="80" t="str">
        <f aca="false">IF(AND(U1470=0)," ",IF(AND(U1470&gt;0,U1470&lt;=5.999),"Inaceptable",IF(AND(U1470&gt;=6,U1470&lt;=6.999),"Regular",IF(AND(U1470&gt;=7,U1470&lt;=8.499),"Bueno",IF(AND(U1470&gt;=8.5,U1470&lt;=9.499),"Muy Bueno",IF(AND(U1470&gt;=9.5,U1470&lt;=10),"Sobresaliente","ERROR"))))))</f>
        <v>Muy Bueno</v>
      </c>
      <c r="W1470" s="0" t="n">
        <v>1</v>
      </c>
      <c r="X1470" s="0" t="n">
        <v>10</v>
      </c>
      <c r="Z1470" s="0" t="n">
        <v>10</v>
      </c>
      <c r="AA1470" s="1" t="s">
        <v>47</v>
      </c>
      <c r="AB1470" s="81" t="n">
        <f aca="false">L1470-M1470</f>
        <v>0</v>
      </c>
    </row>
    <row r="1471" customFormat="false" ht="12.75" hidden="false" customHeight="false" outlineLevel="0" collapsed="false">
      <c r="A1471" s="82" t="s">
        <v>1555</v>
      </c>
      <c r="B1471" s="83" t="s">
        <v>1531</v>
      </c>
      <c r="C1471" s="84" t="s">
        <v>96</v>
      </c>
      <c r="D1471" s="83" t="s">
        <v>51</v>
      </c>
      <c r="E1471" s="71" t="n">
        <v>34486</v>
      </c>
      <c r="F1471" s="85" t="n">
        <v>9.4023775</v>
      </c>
      <c r="G1471" s="73" t="n">
        <f aca="false">F1471*0.7</f>
        <v>6.58166425</v>
      </c>
      <c r="H1471" s="134" t="n">
        <v>6.6</v>
      </c>
      <c r="I1471" s="75" t="n">
        <v>9.6</v>
      </c>
      <c r="J1471" s="75" t="n">
        <v>3</v>
      </c>
      <c r="K1471" s="75"/>
      <c r="L1471" s="75" t="n">
        <f aca="false">SUM(H1471:I1471)/2</f>
        <v>8.1</v>
      </c>
      <c r="M1471" s="74" t="n">
        <v>9.6</v>
      </c>
      <c r="N1471" s="73" t="n">
        <f aca="false">M1471*0.2</f>
        <v>1.92</v>
      </c>
      <c r="O1471" s="76" t="n">
        <v>0.5</v>
      </c>
      <c r="P1471" s="77" t="n">
        <v>0.2</v>
      </c>
      <c r="Q1471" s="73" t="n">
        <f aca="false">SUM(G1471,N1471,O1471,P1471)</f>
        <v>9.20166425</v>
      </c>
      <c r="R1471" s="78" t="n">
        <v>8.978070035</v>
      </c>
      <c r="S1471" s="73" t="n">
        <f aca="false">R1471*0.5</f>
        <v>4.4890350175</v>
      </c>
      <c r="T1471" s="73" t="n">
        <f aca="false">Q1471*0.5</f>
        <v>4.600832125</v>
      </c>
      <c r="U1471" s="79" t="n">
        <f aca="false">SUM(S1471:T1471)</f>
        <v>9.0898671425</v>
      </c>
      <c r="V1471" s="80" t="str">
        <f aca="false">IF(AND(U1471=0)," ",IF(AND(U1471&gt;0,U1471&lt;=5.999),"Inaceptable",IF(AND(U1471&gt;=6,U1471&lt;=6.999),"Regular",IF(AND(U1471&gt;=7,U1471&lt;=8.499),"Bueno",IF(AND(U1471&gt;=8.5,U1471&lt;=9.499),"Muy Bueno",IF(AND(U1471&gt;=9.5,U1471&lt;=10),"Sobresaliente","ERROR"))))))</f>
        <v>Muy Bueno</v>
      </c>
      <c r="W1471" s="0" t="n">
        <v>1</v>
      </c>
      <c r="X1471" s="0" t="n">
        <v>11</v>
      </c>
      <c r="Z1471" s="0" t="n">
        <v>11</v>
      </c>
      <c r="AA1471" s="1" t="s">
        <v>41</v>
      </c>
      <c r="AB1471" s="81" t="n">
        <f aca="false">L1471-M1471</f>
        <v>-1.5</v>
      </c>
      <c r="AC1471" s="0" t="s">
        <v>63</v>
      </c>
    </row>
    <row r="1472" customFormat="false" ht="12.75" hidden="false" customHeight="false" outlineLevel="0" collapsed="false">
      <c r="A1472" s="82" t="s">
        <v>1556</v>
      </c>
      <c r="B1472" s="83" t="s">
        <v>1531</v>
      </c>
      <c r="C1472" s="84" t="s">
        <v>102</v>
      </c>
      <c r="D1472" s="83" t="s">
        <v>40</v>
      </c>
      <c r="E1472" s="71" t="n">
        <v>33270</v>
      </c>
      <c r="F1472" s="85" t="n">
        <v>9.2049275</v>
      </c>
      <c r="G1472" s="73" t="n">
        <f aca="false">F1472*0.7</f>
        <v>6.44344925</v>
      </c>
      <c r="H1472" s="134" t="n">
        <v>8</v>
      </c>
      <c r="I1472" s="75" t="n">
        <v>10</v>
      </c>
      <c r="J1472" s="75" t="n">
        <v>1</v>
      </c>
      <c r="K1472" s="75"/>
      <c r="L1472" s="75" t="n">
        <f aca="false">SUM(H1472:I1472)/2</f>
        <v>9</v>
      </c>
      <c r="M1472" s="74" t="n">
        <v>9</v>
      </c>
      <c r="N1472" s="73" t="n">
        <f aca="false">M1472*0.2</f>
        <v>1.8</v>
      </c>
      <c r="O1472" s="76" t="n">
        <v>0.5</v>
      </c>
      <c r="P1472" s="77" t="n">
        <v>0.2</v>
      </c>
      <c r="Q1472" s="73" t="n">
        <f aca="false">SUM(G1472,N1472,O1472,P1472)</f>
        <v>8.94344925</v>
      </c>
      <c r="R1472" s="78" t="n">
        <v>8.89585013125</v>
      </c>
      <c r="S1472" s="73" t="n">
        <f aca="false">R1472*0.5</f>
        <v>4.447925065625</v>
      </c>
      <c r="T1472" s="73" t="n">
        <f aca="false">Q1472*0.5</f>
        <v>4.471724625</v>
      </c>
      <c r="U1472" s="79" t="n">
        <f aca="false">SUM(S1472:T1472)</f>
        <v>8.919649690625</v>
      </c>
      <c r="V1472" s="80" t="str">
        <f aca="false">IF(AND(U1472=0)," ",IF(AND(U1472&gt;0,U1472&lt;=5.999),"Inaceptable",IF(AND(U1472&gt;=6,U1472&lt;=6.999),"Regular",IF(AND(U1472&gt;=7,U1472&lt;=8.499),"Bueno",IF(AND(U1472&gt;=8.5,U1472&lt;=9.499),"Muy Bueno",IF(AND(U1472&gt;=9.5,U1472&lt;=10),"Sobresaliente","ERROR"))))))</f>
        <v>Muy Bueno</v>
      </c>
      <c r="W1472" s="0" t="n">
        <v>1</v>
      </c>
      <c r="X1472" s="0" t="n">
        <v>7</v>
      </c>
      <c r="Z1472" s="0" t="n">
        <v>7</v>
      </c>
      <c r="AA1472" s="1" t="s">
        <v>41</v>
      </c>
      <c r="AB1472" s="81" t="n">
        <f aca="false">L1472-M1472</f>
        <v>0</v>
      </c>
    </row>
    <row r="1473" customFormat="false" ht="12.75" hidden="false" customHeight="false" outlineLevel="0" collapsed="false">
      <c r="A1473" s="82" t="s">
        <v>1557</v>
      </c>
      <c r="B1473" s="83" t="s">
        <v>1531</v>
      </c>
      <c r="C1473" s="84" t="s">
        <v>102</v>
      </c>
      <c r="D1473" s="83" t="s">
        <v>43</v>
      </c>
      <c r="E1473" s="71" t="n">
        <v>36510</v>
      </c>
      <c r="F1473" s="85" t="n">
        <v>9.6843525</v>
      </c>
      <c r="G1473" s="73" t="n">
        <f aca="false">F1473*0.7</f>
        <v>6.77904675</v>
      </c>
      <c r="H1473" s="134" t="n">
        <v>7.83</v>
      </c>
      <c r="I1473" s="75" t="n">
        <v>10</v>
      </c>
      <c r="J1473" s="75" t="n">
        <v>1</v>
      </c>
      <c r="K1473" s="75"/>
      <c r="L1473" s="75" t="n">
        <f aca="false">SUM(H1473:I1473)/2</f>
        <v>8.915</v>
      </c>
      <c r="M1473" s="74" t="n">
        <v>8.92</v>
      </c>
      <c r="N1473" s="73" t="n">
        <f aca="false">M1473*0.2</f>
        <v>1.784</v>
      </c>
      <c r="O1473" s="76" t="n">
        <v>0.5</v>
      </c>
      <c r="P1473" s="77" t="n">
        <v>0.2</v>
      </c>
      <c r="Q1473" s="73" t="n">
        <f aca="false">SUM(G1473,N1473,O1473,P1473)</f>
        <v>9.26304675</v>
      </c>
      <c r="R1473" s="78" t="n">
        <v>9.01461445375</v>
      </c>
      <c r="S1473" s="73" t="n">
        <f aca="false">R1473*0.5</f>
        <v>4.507307226875</v>
      </c>
      <c r="T1473" s="73" t="n">
        <f aca="false">Q1473*0.5</f>
        <v>4.631523375</v>
      </c>
      <c r="U1473" s="79" t="n">
        <f aca="false">SUM(S1473:T1473)</f>
        <v>9.138830601875</v>
      </c>
      <c r="V1473" s="80" t="str">
        <f aca="false">IF(AND(U1473=0)," ",IF(AND(U1473&gt;0,U1473&lt;=5.999),"Inaceptable",IF(AND(U1473&gt;=6,U1473&lt;=6.999),"Regular",IF(AND(U1473&gt;=7,U1473&lt;=8.499),"Bueno",IF(AND(U1473&gt;=8.5,U1473&lt;=9.499),"Muy Bueno",IF(AND(U1473&gt;=9.5,U1473&lt;=10),"Sobresaliente","ERROR"))))))</f>
        <v>Muy Bueno</v>
      </c>
      <c r="W1473" s="0" t="n">
        <v>1</v>
      </c>
      <c r="X1473" s="0" t="n">
        <v>8</v>
      </c>
      <c r="Z1473" s="0" t="n">
        <v>8</v>
      </c>
      <c r="AA1473" s="1" t="s">
        <v>41</v>
      </c>
      <c r="AB1473" s="81" t="n">
        <f aca="false">L1473-M1473</f>
        <v>-0.00500000000000078</v>
      </c>
    </row>
    <row r="1474" customFormat="false" ht="12.75" hidden="false" customHeight="false" outlineLevel="0" collapsed="false">
      <c r="A1474" s="82" t="s">
        <v>1558</v>
      </c>
      <c r="B1474" s="83" t="s">
        <v>1531</v>
      </c>
      <c r="C1474" s="84" t="s">
        <v>102</v>
      </c>
      <c r="D1474" s="83" t="s">
        <v>45</v>
      </c>
      <c r="E1474" s="71" t="n">
        <v>35324</v>
      </c>
      <c r="F1474" s="85" t="n">
        <v>9.9291025</v>
      </c>
      <c r="G1474" s="73" t="n">
        <f aca="false">F1474*0.7</f>
        <v>6.95037175</v>
      </c>
      <c r="H1474" s="134" t="n">
        <v>7.6</v>
      </c>
      <c r="I1474" s="75" t="n">
        <v>9.6</v>
      </c>
      <c r="J1474" s="75" t="n">
        <v>1</v>
      </c>
      <c r="K1474" s="75"/>
      <c r="L1474" s="75" t="n">
        <f aca="false">SUM(H1474:I1474)/2</f>
        <v>8.6</v>
      </c>
      <c r="M1474" s="74" t="n">
        <v>8.6</v>
      </c>
      <c r="N1474" s="73" t="n">
        <f aca="false">M1474*0.2</f>
        <v>1.72</v>
      </c>
      <c r="O1474" s="76" t="n">
        <v>0.5</v>
      </c>
      <c r="P1474" s="77" t="n">
        <v>0.2</v>
      </c>
      <c r="Q1474" s="73" t="n">
        <f aca="false">SUM(G1474,N1474,O1474,P1474)</f>
        <v>9.37037175</v>
      </c>
      <c r="R1474" s="78" t="n">
        <v>9.16095965</v>
      </c>
      <c r="S1474" s="73" t="n">
        <f aca="false">R1474*0.5</f>
        <v>4.580479825</v>
      </c>
      <c r="T1474" s="73" t="n">
        <f aca="false">Q1474*0.5</f>
        <v>4.685185875</v>
      </c>
      <c r="U1474" s="79" t="n">
        <f aca="false">SUM(S1474:T1474)</f>
        <v>9.2656657</v>
      </c>
      <c r="V1474" s="80" t="str">
        <f aca="false">IF(AND(U1474=0)," ",IF(AND(U1474&gt;0,U1474&lt;=5.999),"Inaceptable",IF(AND(U1474&gt;=6,U1474&lt;=6.999),"Regular",IF(AND(U1474&gt;=7,U1474&lt;=8.499),"Bueno",IF(AND(U1474&gt;=8.5,U1474&lt;=9.499),"Muy Bueno",IF(AND(U1474&gt;=9.5,U1474&lt;=10),"Sobresaliente","ERROR"))))))</f>
        <v>Muy Bueno</v>
      </c>
      <c r="W1474" s="0" t="n">
        <v>1</v>
      </c>
      <c r="X1474" s="0" t="n">
        <v>9</v>
      </c>
      <c r="Z1474" s="0" t="n">
        <v>9</v>
      </c>
      <c r="AA1474" s="1" t="s">
        <v>41</v>
      </c>
      <c r="AB1474" s="81" t="n">
        <f aca="false">L1474-M1474</f>
        <v>0</v>
      </c>
    </row>
    <row r="1475" customFormat="false" ht="12.75" hidden="false" customHeight="false" outlineLevel="0" collapsed="false">
      <c r="A1475" s="82" t="s">
        <v>1559</v>
      </c>
      <c r="B1475" s="83" t="s">
        <v>1531</v>
      </c>
      <c r="C1475" s="84" t="s">
        <v>102</v>
      </c>
      <c r="D1475" s="83" t="s">
        <v>49</v>
      </c>
      <c r="E1475" s="71" t="n">
        <v>35370</v>
      </c>
      <c r="F1475" s="85" t="n">
        <v>9.7922025</v>
      </c>
      <c r="G1475" s="73" t="n">
        <f aca="false">F1475*0.7</f>
        <v>6.85454175</v>
      </c>
      <c r="H1475" s="134" t="n">
        <v>7</v>
      </c>
      <c r="I1475" s="75" t="n">
        <v>9.6</v>
      </c>
      <c r="J1475" s="75" t="n">
        <v>1</v>
      </c>
      <c r="K1475" s="75"/>
      <c r="L1475" s="75" t="n">
        <f aca="false">SUM(H1475:I1475)/2</f>
        <v>8.3</v>
      </c>
      <c r="M1475" s="74" t="n">
        <v>8.3</v>
      </c>
      <c r="N1475" s="73" t="n">
        <f aca="false">M1475*0.2</f>
        <v>1.66</v>
      </c>
      <c r="O1475" s="76" t="n">
        <v>0.5</v>
      </c>
      <c r="P1475" s="77" t="n">
        <v>0.2</v>
      </c>
      <c r="Q1475" s="73" t="n">
        <f aca="false">SUM(G1475,N1475,O1475,P1475)</f>
        <v>9.21454175</v>
      </c>
      <c r="R1475" s="78" t="n">
        <v>9.2907782125</v>
      </c>
      <c r="S1475" s="73" t="n">
        <f aca="false">R1475*0.5</f>
        <v>4.64538910625</v>
      </c>
      <c r="T1475" s="73" t="n">
        <f aca="false">Q1475*0.5</f>
        <v>4.607270875</v>
      </c>
      <c r="U1475" s="79" t="n">
        <f aca="false">SUM(S1475:T1475)</f>
        <v>9.25265998125</v>
      </c>
      <c r="V1475" s="80" t="str">
        <f aca="false">IF(AND(U1475=0)," ",IF(AND(U1475&gt;0,U1475&lt;=5.999),"Inaceptable",IF(AND(U1475&gt;=6,U1475&lt;=6.999),"Regular",IF(AND(U1475&gt;=7,U1475&lt;=8.499),"Bueno",IF(AND(U1475&gt;=8.5,U1475&lt;=9.499),"Muy Bueno",IF(AND(U1475&gt;=9.5,U1475&lt;=10),"Sobresaliente","ERROR"))))))</f>
        <v>Muy Bueno</v>
      </c>
      <c r="W1475" s="0" t="n">
        <v>1</v>
      </c>
      <c r="X1475" s="0" t="n">
        <v>10</v>
      </c>
      <c r="Z1475" s="0" t="n">
        <v>10</v>
      </c>
      <c r="AA1475" s="1" t="s">
        <v>41</v>
      </c>
      <c r="AB1475" s="81" t="n">
        <f aca="false">L1475-M1475</f>
        <v>0</v>
      </c>
    </row>
    <row r="1476" customFormat="false" ht="12.75" hidden="false" customHeight="false" outlineLevel="0" collapsed="false">
      <c r="A1476" s="116" t="s">
        <v>1560</v>
      </c>
      <c r="B1476" s="83" t="s">
        <v>1531</v>
      </c>
      <c r="C1476" s="84" t="s">
        <v>102</v>
      </c>
      <c r="D1476" s="156" t="s">
        <v>51</v>
      </c>
      <c r="E1476" s="71" t="n">
        <v>34121</v>
      </c>
      <c r="F1476" s="85" t="n">
        <v>9.3222625</v>
      </c>
      <c r="G1476" s="73" t="n">
        <f aca="false">F1476*0.7</f>
        <v>6.52558375</v>
      </c>
      <c r="H1476" s="134" t="n">
        <v>8.6</v>
      </c>
      <c r="I1476" s="75" t="n">
        <v>10</v>
      </c>
      <c r="J1476" s="75" t="n">
        <v>1</v>
      </c>
      <c r="K1476" s="75"/>
      <c r="L1476" s="75" t="n">
        <f aca="false">SUM(H1476:I1476)/2</f>
        <v>9.3</v>
      </c>
      <c r="M1476" s="74" t="n">
        <v>9.3</v>
      </c>
      <c r="N1476" s="73" t="n">
        <f aca="false">M1476*0.2</f>
        <v>1.86</v>
      </c>
      <c r="O1476" s="76" t="n">
        <v>0.5</v>
      </c>
      <c r="P1476" s="77" t="n">
        <v>0.2</v>
      </c>
      <c r="Q1476" s="73" t="n">
        <f aca="false">SUM(G1476,N1476,O1476,P1476)</f>
        <v>9.08558375</v>
      </c>
      <c r="R1476" s="78" t="n">
        <v>9.03000960125</v>
      </c>
      <c r="S1476" s="73" t="n">
        <f aca="false">R1476*0.5</f>
        <v>4.515004800625</v>
      </c>
      <c r="T1476" s="73" t="n">
        <f aca="false">Q1476*0.5</f>
        <v>4.542791875</v>
      </c>
      <c r="U1476" s="79" t="n">
        <f aca="false">SUM(S1476:T1476)</f>
        <v>9.057796675625</v>
      </c>
      <c r="V1476" s="80" t="str">
        <f aca="false">IF(AND(U1476=0)," ",IF(AND(U1476&gt;0,U1476&lt;=5.999),"Inaceptable",IF(AND(U1476&gt;=6,U1476&lt;=6.999),"Regular",IF(AND(U1476&gt;=7,U1476&lt;=8.499),"Bueno",IF(AND(U1476&gt;=8.5,U1476&lt;=9.499),"Muy Bueno",IF(AND(U1476&gt;=9.5,U1476&lt;=10),"Sobresaliente","ERROR"))))))</f>
        <v>Muy Bueno</v>
      </c>
      <c r="W1476" s="0" t="n">
        <v>1</v>
      </c>
      <c r="X1476" s="0" t="n">
        <v>11</v>
      </c>
      <c r="Z1476" s="0" t="n">
        <v>11</v>
      </c>
      <c r="AA1476" s="1" t="s">
        <v>41</v>
      </c>
      <c r="AB1476" s="81" t="n">
        <f aca="false">L1476-M1476</f>
        <v>0</v>
      </c>
    </row>
    <row r="1477" customFormat="false" ht="12.75" hidden="false" customHeight="false" outlineLevel="0" collapsed="false">
      <c r="A1477" s="82" t="s">
        <v>1561</v>
      </c>
      <c r="B1477" s="83" t="s">
        <v>1531</v>
      </c>
      <c r="C1477" s="84" t="s">
        <v>108</v>
      </c>
      <c r="D1477" s="83" t="s">
        <v>40</v>
      </c>
      <c r="E1477" s="71" t="n">
        <v>33287</v>
      </c>
      <c r="F1477" s="85" t="n">
        <v>9.42103625</v>
      </c>
      <c r="G1477" s="73" t="n">
        <f aca="false">F1477*0.7</f>
        <v>6.594725375</v>
      </c>
      <c r="H1477" s="134" t="n">
        <v>5.6</v>
      </c>
      <c r="I1477" s="75" t="n">
        <v>7.2</v>
      </c>
      <c r="J1477" s="75" t="n">
        <v>3</v>
      </c>
      <c r="K1477" s="75"/>
      <c r="L1477" s="75" t="n">
        <f aca="false">SUM(H1477:I1477)/2</f>
        <v>6.4</v>
      </c>
      <c r="M1477" s="74" t="n">
        <v>7.2</v>
      </c>
      <c r="N1477" s="73" t="n">
        <f aca="false">M1477*0.2</f>
        <v>1.44</v>
      </c>
      <c r="O1477" s="76" t="n">
        <v>0.5</v>
      </c>
      <c r="P1477" s="77" t="n">
        <v>0.2</v>
      </c>
      <c r="Q1477" s="73" t="n">
        <f aca="false">SUM(G1477,N1477,O1477,P1477)</f>
        <v>8.734725375</v>
      </c>
      <c r="R1477" s="78" t="n">
        <v>9.3317560275</v>
      </c>
      <c r="S1477" s="73" t="n">
        <f aca="false">R1477*0.5</f>
        <v>4.66587801375</v>
      </c>
      <c r="T1477" s="73" t="n">
        <f aca="false">Q1477*0.5</f>
        <v>4.3673626875</v>
      </c>
      <c r="U1477" s="79" t="n">
        <f aca="false">SUM(S1477:T1477)</f>
        <v>9.03324070125</v>
      </c>
      <c r="V1477" s="80" t="str">
        <f aca="false">IF(AND(U1477=0)," ",IF(AND(U1477&gt;0,U1477&lt;=5.999),"Inaceptable",IF(AND(U1477&gt;=6,U1477&lt;=6.999),"Regular",IF(AND(U1477&gt;=7,U1477&lt;=8.499),"Bueno",IF(AND(U1477&gt;=8.5,U1477&lt;=9.499),"Muy Bueno",IF(AND(U1477&gt;=9.5,U1477&lt;=10),"Sobresaliente","ERROR"))))))</f>
        <v>Muy Bueno</v>
      </c>
      <c r="W1477" s="0" t="n">
        <v>1</v>
      </c>
      <c r="X1477" s="0" t="n">
        <v>7</v>
      </c>
      <c r="Z1477" s="0" t="n">
        <v>7</v>
      </c>
      <c r="AA1477" s="1" t="s">
        <v>41</v>
      </c>
      <c r="AB1477" s="81" t="n">
        <f aca="false">L1477-M1477</f>
        <v>-0.8</v>
      </c>
      <c r="AC1477" s="0" t="s">
        <v>63</v>
      </c>
    </row>
    <row r="1478" customFormat="false" ht="12.75" hidden="false" customHeight="false" outlineLevel="0" collapsed="false">
      <c r="A1478" s="82" t="s">
        <v>1562</v>
      </c>
      <c r="B1478" s="83" t="s">
        <v>1531</v>
      </c>
      <c r="C1478" s="84" t="s">
        <v>108</v>
      </c>
      <c r="D1478" s="83" t="s">
        <v>43</v>
      </c>
      <c r="E1478" s="71" t="n">
        <v>33270</v>
      </c>
      <c r="F1478" s="85" t="n">
        <v>9.57174625</v>
      </c>
      <c r="G1478" s="73" t="n">
        <f aca="false">F1478*0.7</f>
        <v>6.700222375</v>
      </c>
      <c r="H1478" s="134" t="n">
        <v>9</v>
      </c>
      <c r="I1478" s="75" t="n">
        <v>8.4</v>
      </c>
      <c r="J1478" s="75" t="n">
        <v>1</v>
      </c>
      <c r="K1478" s="75"/>
      <c r="L1478" s="75" t="n">
        <f aca="false">SUM(H1478:I1478)/2</f>
        <v>8.7</v>
      </c>
      <c r="M1478" s="74" t="n">
        <v>8.7</v>
      </c>
      <c r="N1478" s="73" t="n">
        <f aca="false">M1478*0.2</f>
        <v>1.74</v>
      </c>
      <c r="O1478" s="76" t="n">
        <v>0.5</v>
      </c>
      <c r="P1478" s="77" t="n">
        <v>0.2</v>
      </c>
      <c r="Q1478" s="73" t="n">
        <f aca="false">SUM(G1478,N1478,O1478,P1478)</f>
        <v>9.140222375</v>
      </c>
      <c r="R1478" s="78" t="n">
        <v>9.19042166125</v>
      </c>
      <c r="S1478" s="73" t="n">
        <f aca="false">R1478*0.5</f>
        <v>4.595210830625</v>
      </c>
      <c r="T1478" s="73" t="n">
        <f aca="false">Q1478*0.5</f>
        <v>4.5701111875</v>
      </c>
      <c r="U1478" s="79" t="n">
        <f aca="false">SUM(S1478:T1478)</f>
        <v>9.165322018125</v>
      </c>
      <c r="V1478" s="80" t="str">
        <f aca="false">IF(AND(U1478=0)," ",IF(AND(U1478&gt;0,U1478&lt;=5.999),"Inaceptable",IF(AND(U1478&gt;=6,U1478&lt;=6.999),"Regular",IF(AND(U1478&gt;=7,U1478&lt;=8.499),"Bueno",IF(AND(U1478&gt;=8.5,U1478&lt;=9.499),"Muy Bueno",IF(AND(U1478&gt;=9.5,U1478&lt;=10),"Sobresaliente","ERROR"))))))</f>
        <v>Muy Bueno</v>
      </c>
      <c r="W1478" s="0" t="n">
        <v>1</v>
      </c>
      <c r="X1478" s="0" t="n">
        <v>8</v>
      </c>
      <c r="Z1478" s="0" t="n">
        <v>8</v>
      </c>
      <c r="AA1478" s="1" t="s">
        <v>41</v>
      </c>
      <c r="AB1478" s="81" t="n">
        <f aca="false">L1478-M1478</f>
        <v>0</v>
      </c>
    </row>
    <row r="1479" customFormat="false" ht="12.75" hidden="false" customHeight="false" outlineLevel="0" collapsed="false">
      <c r="A1479" s="82" t="s">
        <v>1563</v>
      </c>
      <c r="B1479" s="83" t="s">
        <v>1531</v>
      </c>
      <c r="C1479" s="84" t="s">
        <v>108</v>
      </c>
      <c r="D1479" s="83" t="s">
        <v>45</v>
      </c>
      <c r="E1479" s="71" t="n">
        <v>33280</v>
      </c>
      <c r="F1479" s="85" t="n">
        <v>9.72299625</v>
      </c>
      <c r="G1479" s="73" t="n">
        <f aca="false">F1479*0.7</f>
        <v>6.806097375</v>
      </c>
      <c r="H1479" s="134" t="n">
        <v>7</v>
      </c>
      <c r="I1479" s="75" t="n">
        <v>10</v>
      </c>
      <c r="J1479" s="75" t="n">
        <v>1</v>
      </c>
      <c r="K1479" s="75"/>
      <c r="L1479" s="75" t="n">
        <f aca="false">SUM(H1479:I1479)/2</f>
        <v>8.5</v>
      </c>
      <c r="M1479" s="74" t="n">
        <v>8.5</v>
      </c>
      <c r="N1479" s="73" t="n">
        <f aca="false">M1479*0.2</f>
        <v>1.7</v>
      </c>
      <c r="O1479" s="76" t="n">
        <v>0.5</v>
      </c>
      <c r="P1479" s="77" t="n">
        <v>0.2</v>
      </c>
      <c r="Q1479" s="73" t="n">
        <f aca="false">SUM(G1479,N1479,O1479,P1479)</f>
        <v>9.206097375</v>
      </c>
      <c r="R1479" s="78" t="n">
        <v>9.64383416125</v>
      </c>
      <c r="S1479" s="73" t="n">
        <f aca="false">R1479*0.5</f>
        <v>4.821917080625</v>
      </c>
      <c r="T1479" s="73" t="n">
        <f aca="false">Q1479*0.5</f>
        <v>4.6030486875</v>
      </c>
      <c r="U1479" s="79" t="n">
        <f aca="false">SUM(S1479:T1479)</f>
        <v>9.424965768125</v>
      </c>
      <c r="V1479" s="80" t="str">
        <f aca="false">IF(AND(U1479=0)," ",IF(AND(U1479&gt;0,U1479&lt;=5.999),"Inaceptable",IF(AND(U1479&gt;=6,U1479&lt;=6.999),"Regular",IF(AND(U1479&gt;=7,U1479&lt;=8.499),"Bueno",IF(AND(U1479&gt;=8.5,U1479&lt;=9.499),"Muy Bueno",IF(AND(U1479&gt;=9.5,U1479&lt;=10),"Sobresaliente","ERROR"))))))</f>
        <v>Muy Bueno</v>
      </c>
      <c r="W1479" s="0" t="n">
        <v>1</v>
      </c>
      <c r="X1479" s="0" t="n">
        <v>9</v>
      </c>
      <c r="Z1479" s="0" t="n">
        <v>9</v>
      </c>
      <c r="AA1479" s="1" t="s">
        <v>41</v>
      </c>
      <c r="AB1479" s="81" t="n">
        <f aca="false">L1479-M1479</f>
        <v>0</v>
      </c>
    </row>
    <row r="1480" customFormat="false" ht="12.75" hidden="false" customHeight="false" outlineLevel="0" collapsed="false">
      <c r="A1480" s="82" t="s">
        <v>1564</v>
      </c>
      <c r="B1480" s="83" t="s">
        <v>1531</v>
      </c>
      <c r="C1480" s="84" t="s">
        <v>108</v>
      </c>
      <c r="D1480" s="83" t="s">
        <v>49</v>
      </c>
      <c r="E1480" s="71" t="n">
        <v>35324</v>
      </c>
      <c r="F1480" s="85" t="n">
        <v>9.50861125</v>
      </c>
      <c r="G1480" s="73" t="n">
        <f aca="false">F1480*0.7</f>
        <v>6.656027875</v>
      </c>
      <c r="H1480" s="134" t="n">
        <v>8.2</v>
      </c>
      <c r="I1480" s="75" t="n">
        <v>9.6</v>
      </c>
      <c r="J1480" s="75" t="n">
        <v>1</v>
      </c>
      <c r="K1480" s="75"/>
      <c r="L1480" s="75" t="n">
        <f aca="false">SUM(H1480:I1480)/2</f>
        <v>8.9</v>
      </c>
      <c r="M1480" s="74" t="n">
        <v>8.9</v>
      </c>
      <c r="N1480" s="73" t="n">
        <f aca="false">M1480*0.2</f>
        <v>1.78</v>
      </c>
      <c r="O1480" s="76" t="n">
        <v>0.5</v>
      </c>
      <c r="P1480" s="77" t="n">
        <v>0.2</v>
      </c>
      <c r="Q1480" s="73" t="n">
        <f aca="false">SUM(G1480,N1480,O1480,P1480)</f>
        <v>9.136027875</v>
      </c>
      <c r="R1480" s="78" t="n">
        <v>9.312782573125</v>
      </c>
      <c r="S1480" s="73" t="n">
        <f aca="false">R1480*0.5</f>
        <v>4.6563912865625</v>
      </c>
      <c r="T1480" s="73" t="n">
        <f aca="false">Q1480*0.5</f>
        <v>4.5680139375</v>
      </c>
      <c r="U1480" s="79" t="n">
        <f aca="false">SUM(S1480:T1480)</f>
        <v>9.2244052240625</v>
      </c>
      <c r="V1480" s="80" t="str">
        <f aca="false">IF(AND(U1480=0)," ",IF(AND(U1480&gt;0,U1480&lt;=5.999),"Inaceptable",IF(AND(U1480&gt;=6,U1480&lt;=6.999),"Regular",IF(AND(U1480&gt;=7,U1480&lt;=8.499),"Bueno",IF(AND(U1480&gt;=8.5,U1480&lt;=9.499),"Muy Bueno",IF(AND(U1480&gt;=9.5,U1480&lt;=10),"Sobresaliente","ERROR"))))))</f>
        <v>Muy Bueno</v>
      </c>
      <c r="W1480" s="0" t="n">
        <v>1</v>
      </c>
      <c r="X1480" s="0" t="n">
        <v>10</v>
      </c>
      <c r="Z1480" s="0" t="n">
        <v>10</v>
      </c>
      <c r="AA1480" s="1" t="s">
        <v>41</v>
      </c>
      <c r="AB1480" s="81" t="n">
        <f aca="false">L1480-M1480</f>
        <v>0</v>
      </c>
    </row>
    <row r="1481" customFormat="false" ht="12.75" hidden="false" customHeight="false" outlineLevel="0" collapsed="false">
      <c r="A1481" s="82" t="s">
        <v>1565</v>
      </c>
      <c r="B1481" s="83" t="s">
        <v>1531</v>
      </c>
      <c r="C1481" s="84" t="s">
        <v>108</v>
      </c>
      <c r="D1481" s="83" t="s">
        <v>51</v>
      </c>
      <c r="E1481" s="71" t="n">
        <v>37150</v>
      </c>
      <c r="F1481" s="85" t="n">
        <v>9.80260625</v>
      </c>
      <c r="G1481" s="73" t="n">
        <f aca="false">F1481*0.7</f>
        <v>6.861824375</v>
      </c>
      <c r="H1481" s="134" t="n">
        <v>9.9</v>
      </c>
      <c r="I1481" s="75" t="n">
        <v>9.6</v>
      </c>
      <c r="J1481" s="75" t="n">
        <v>1</v>
      </c>
      <c r="K1481" s="75"/>
      <c r="L1481" s="75" t="n">
        <f aca="false">SUM(H1481:I1481)/2</f>
        <v>9.75</v>
      </c>
      <c r="M1481" s="74" t="n">
        <v>9.75</v>
      </c>
      <c r="N1481" s="73" t="n">
        <f aca="false">M1481*0.2</f>
        <v>1.95</v>
      </c>
      <c r="O1481" s="76" t="n">
        <v>0.5</v>
      </c>
      <c r="P1481" s="77" t="n">
        <v>0.5</v>
      </c>
      <c r="Q1481" s="73" t="n">
        <f aca="false">SUM(G1481,N1481,O1481,P1481)</f>
        <v>9.811824375</v>
      </c>
      <c r="R1481" s="78" t="n">
        <v>8.8462992</v>
      </c>
      <c r="S1481" s="73" t="n">
        <f aca="false">R1481*0.5</f>
        <v>4.4231496</v>
      </c>
      <c r="T1481" s="73" t="n">
        <f aca="false">Q1481*0.5</f>
        <v>4.9059121875</v>
      </c>
      <c r="U1481" s="79" t="n">
        <f aca="false">SUM(S1481:T1481)</f>
        <v>9.3290617875</v>
      </c>
      <c r="V1481" s="80" t="str">
        <f aca="false">IF(AND(U1481=0)," ",IF(AND(U1481&gt;0,U1481&lt;=5.999),"Inaceptable",IF(AND(U1481&gt;=6,U1481&lt;=6.999),"Regular",IF(AND(U1481&gt;=7,U1481&lt;=8.499),"Bueno",IF(AND(U1481&gt;=8.5,U1481&lt;=9.499),"Muy Bueno",IF(AND(U1481&gt;=9.5,U1481&lt;=10),"Sobresaliente","ERROR"))))))</f>
        <v>Muy Bueno</v>
      </c>
      <c r="W1481" s="0" t="n">
        <v>1</v>
      </c>
      <c r="X1481" s="0" t="n">
        <v>11</v>
      </c>
      <c r="Y1481" s="0" t="s">
        <v>46</v>
      </c>
      <c r="Z1481" s="0" t="n">
        <v>11</v>
      </c>
      <c r="AA1481" s="1" t="s">
        <v>41</v>
      </c>
      <c r="AB1481" s="81" t="n">
        <f aca="false">L1481-M1481</f>
        <v>0</v>
      </c>
    </row>
    <row r="1482" customFormat="false" ht="12.75" hidden="false" customHeight="false" outlineLevel="0" collapsed="false">
      <c r="A1482" s="82" t="s">
        <v>1566</v>
      </c>
      <c r="B1482" s="83" t="s">
        <v>1531</v>
      </c>
      <c r="C1482" s="84" t="s">
        <v>113</v>
      </c>
      <c r="D1482" s="83" t="s">
        <v>40</v>
      </c>
      <c r="E1482" s="71" t="n">
        <v>33086</v>
      </c>
      <c r="F1482" s="85" t="n">
        <v>9.81882375</v>
      </c>
      <c r="G1482" s="73" t="n">
        <f aca="false">F1482*0.7</f>
        <v>6.873176625</v>
      </c>
      <c r="H1482" s="134" t="n">
        <v>9.2</v>
      </c>
      <c r="I1482" s="75" t="n">
        <v>9.2</v>
      </c>
      <c r="J1482" s="75" t="n">
        <v>1</v>
      </c>
      <c r="K1482" s="75"/>
      <c r="L1482" s="75" t="n">
        <f aca="false">SUM(H1482:I1482)/2</f>
        <v>9.2</v>
      </c>
      <c r="M1482" s="74" t="n">
        <v>9.2</v>
      </c>
      <c r="N1482" s="73" t="n">
        <f aca="false">M1482*0.2</f>
        <v>1.84</v>
      </c>
      <c r="O1482" s="76" t="n">
        <v>0.5</v>
      </c>
      <c r="P1482" s="77" t="n">
        <v>0.2</v>
      </c>
      <c r="Q1482" s="73" t="n">
        <f aca="false">SUM(G1482,N1482,O1482,P1482)</f>
        <v>9.413176625</v>
      </c>
      <c r="R1482" s="78" t="n">
        <v>9.03320238375</v>
      </c>
      <c r="S1482" s="73" t="n">
        <f aca="false">R1482*0.5</f>
        <v>4.516601191875</v>
      </c>
      <c r="T1482" s="73" t="n">
        <f aca="false">Q1482*0.5</f>
        <v>4.7065883125</v>
      </c>
      <c r="U1482" s="79" t="n">
        <f aca="false">SUM(S1482:T1482)</f>
        <v>9.223189504375</v>
      </c>
      <c r="V1482" s="80" t="str">
        <f aca="false">IF(AND(U1482=0)," ",IF(AND(U1482&gt;0,U1482&lt;=5.999),"Inaceptable",IF(AND(U1482&gt;=6,U1482&lt;=6.999),"Regular",IF(AND(U1482&gt;=7,U1482&lt;=8.499),"Bueno",IF(AND(U1482&gt;=8.5,U1482&lt;=9.499),"Muy Bueno",IF(AND(U1482&gt;=9.5,U1482&lt;=10),"Sobresaliente","ERROR"))))))</f>
        <v>Muy Bueno</v>
      </c>
      <c r="W1482" s="0" t="n">
        <v>1</v>
      </c>
      <c r="X1482" s="0" t="n">
        <v>7</v>
      </c>
      <c r="Z1482" s="0" t="n">
        <v>7</v>
      </c>
      <c r="AA1482" s="1" t="s">
        <v>41</v>
      </c>
      <c r="AB1482" s="81" t="n">
        <f aca="false">L1482-M1482</f>
        <v>0</v>
      </c>
    </row>
    <row r="1483" customFormat="false" ht="12.75" hidden="false" customHeight="false" outlineLevel="0" collapsed="false">
      <c r="A1483" s="82" t="s">
        <v>1567</v>
      </c>
      <c r="B1483" s="83" t="s">
        <v>1531</v>
      </c>
      <c r="C1483" s="84" t="s">
        <v>113</v>
      </c>
      <c r="D1483" s="83" t="s">
        <v>43</v>
      </c>
      <c r="E1483" s="71" t="n">
        <v>34486</v>
      </c>
      <c r="F1483" s="85" t="n">
        <v>9.05037875</v>
      </c>
      <c r="G1483" s="73" t="n">
        <f aca="false">F1483*0.7</f>
        <v>6.335265125</v>
      </c>
      <c r="H1483" s="134" t="n">
        <v>9.8</v>
      </c>
      <c r="I1483" s="75" t="n">
        <v>9.2</v>
      </c>
      <c r="J1483" s="75" t="n">
        <v>1</v>
      </c>
      <c r="K1483" s="75"/>
      <c r="L1483" s="75" t="n">
        <f aca="false">SUM(H1483:I1483)/2</f>
        <v>9.5</v>
      </c>
      <c r="M1483" s="74" t="n">
        <v>9.5</v>
      </c>
      <c r="N1483" s="73" t="n">
        <f aca="false">M1483*0.2</f>
        <v>1.9</v>
      </c>
      <c r="O1483" s="76" t="n">
        <v>0.5</v>
      </c>
      <c r="P1483" s="77" t="n">
        <v>0.2</v>
      </c>
      <c r="Q1483" s="73" t="n">
        <f aca="false">SUM(G1483,N1483,O1483,P1483)</f>
        <v>8.935265125</v>
      </c>
      <c r="R1483" s="78" t="n">
        <v>8.7806465525</v>
      </c>
      <c r="S1483" s="73" t="n">
        <f aca="false">R1483*0.5</f>
        <v>4.39032327625</v>
      </c>
      <c r="T1483" s="73" t="n">
        <f aca="false">Q1483*0.5</f>
        <v>4.4676325625</v>
      </c>
      <c r="U1483" s="79" t="n">
        <f aca="false">SUM(S1483:T1483)</f>
        <v>8.85795583875</v>
      </c>
      <c r="V1483" s="80" t="str">
        <f aca="false">IF(AND(U1483=0)," ",IF(AND(U1483&gt;0,U1483&lt;=5.999),"Inaceptable",IF(AND(U1483&gt;=6,U1483&lt;=6.999),"Regular",IF(AND(U1483&gt;=7,U1483&lt;=8.499),"Bueno",IF(AND(U1483&gt;=8.5,U1483&lt;=9.499),"Muy Bueno",IF(AND(U1483&gt;=9.5,U1483&lt;=10),"Sobresaliente","ERROR"))))))</f>
        <v>Muy Bueno</v>
      </c>
      <c r="W1483" s="0" t="n">
        <v>1</v>
      </c>
      <c r="X1483" s="0" t="n">
        <v>8</v>
      </c>
      <c r="Z1483" s="0" t="n">
        <v>8</v>
      </c>
      <c r="AA1483" s="1" t="s">
        <v>41</v>
      </c>
      <c r="AB1483" s="81" t="n">
        <f aca="false">L1483-M1483</f>
        <v>0</v>
      </c>
    </row>
    <row r="1484" customFormat="false" ht="12.75" hidden="false" customHeight="false" outlineLevel="0" collapsed="false">
      <c r="A1484" s="82" t="s">
        <v>1568</v>
      </c>
      <c r="B1484" s="83" t="s">
        <v>1531</v>
      </c>
      <c r="C1484" s="84" t="s">
        <v>113</v>
      </c>
      <c r="D1484" s="83" t="s">
        <v>45</v>
      </c>
      <c r="E1484" s="71" t="n">
        <v>34516</v>
      </c>
      <c r="F1484" s="85" t="n">
        <v>9.42640875</v>
      </c>
      <c r="G1484" s="73" t="n">
        <f aca="false">F1484*0.7</f>
        <v>6.598486125</v>
      </c>
      <c r="H1484" s="134" t="n">
        <v>8.8</v>
      </c>
      <c r="I1484" s="75" t="n">
        <v>8</v>
      </c>
      <c r="J1484" s="75" t="n">
        <v>1</v>
      </c>
      <c r="K1484" s="75"/>
      <c r="L1484" s="75" t="n">
        <f aca="false">SUM(H1484:I1484)/2</f>
        <v>8.4</v>
      </c>
      <c r="M1484" s="74" t="n">
        <v>8.4</v>
      </c>
      <c r="N1484" s="73" t="n">
        <f aca="false">M1484*0.2</f>
        <v>1.68</v>
      </c>
      <c r="O1484" s="76" t="n">
        <v>0.5</v>
      </c>
      <c r="P1484" s="77" t="n">
        <v>0.2</v>
      </c>
      <c r="Q1484" s="73" t="n">
        <f aca="false">SUM(G1484,N1484,O1484,P1484)</f>
        <v>8.978486125</v>
      </c>
      <c r="R1484" s="78" t="n">
        <v>9.101334191875</v>
      </c>
      <c r="S1484" s="73" t="n">
        <f aca="false">R1484*0.5</f>
        <v>4.5506670959375</v>
      </c>
      <c r="T1484" s="73" t="n">
        <f aca="false">Q1484*0.5</f>
        <v>4.4892430625</v>
      </c>
      <c r="U1484" s="79" t="n">
        <f aca="false">SUM(S1484:T1484)</f>
        <v>9.0399101584375</v>
      </c>
      <c r="V1484" s="80" t="str">
        <f aca="false">IF(AND(U1484=0)," ",IF(AND(U1484&gt;0,U1484&lt;=5.999),"Inaceptable",IF(AND(U1484&gt;=6,U1484&lt;=6.999),"Regular",IF(AND(U1484&gt;=7,U1484&lt;=8.499),"Bueno",IF(AND(U1484&gt;=8.5,U1484&lt;=9.499),"Muy Bueno",IF(AND(U1484&gt;=9.5,U1484&lt;=10),"Sobresaliente","ERROR"))))))</f>
        <v>Muy Bueno</v>
      </c>
      <c r="W1484" s="0" t="n">
        <v>1</v>
      </c>
      <c r="X1484" s="0" t="n">
        <v>9</v>
      </c>
      <c r="Z1484" s="0" t="n">
        <v>9</v>
      </c>
      <c r="AA1484" s="1" t="s">
        <v>41</v>
      </c>
      <c r="AB1484" s="81" t="n">
        <f aca="false">L1484-M1484</f>
        <v>0</v>
      </c>
    </row>
    <row r="1485" customFormat="false" ht="12.75" hidden="false" customHeight="false" outlineLevel="0" collapsed="false">
      <c r="A1485" s="82" t="s">
        <v>1569</v>
      </c>
      <c r="B1485" s="83" t="s">
        <v>1531</v>
      </c>
      <c r="C1485" s="84" t="s">
        <v>113</v>
      </c>
      <c r="D1485" s="83" t="s">
        <v>49</v>
      </c>
      <c r="E1485" s="71" t="n">
        <v>34121</v>
      </c>
      <c r="F1485" s="85" t="n">
        <v>9.35958875</v>
      </c>
      <c r="G1485" s="73" t="n">
        <f aca="false">F1485*0.7</f>
        <v>6.551712125</v>
      </c>
      <c r="H1485" s="134" t="n">
        <v>7.4</v>
      </c>
      <c r="I1485" s="75" t="n">
        <v>9.6</v>
      </c>
      <c r="J1485" s="75" t="n">
        <v>1</v>
      </c>
      <c r="K1485" s="75"/>
      <c r="L1485" s="75" t="n">
        <f aca="false">SUM(H1485:I1485)/2</f>
        <v>8.5</v>
      </c>
      <c r="M1485" s="74" t="n">
        <v>8.5</v>
      </c>
      <c r="N1485" s="73" t="n">
        <f aca="false">M1485*0.2</f>
        <v>1.7</v>
      </c>
      <c r="O1485" s="76" t="n">
        <v>0.5</v>
      </c>
      <c r="P1485" s="77" t="n">
        <v>0.2</v>
      </c>
      <c r="Q1485" s="73" t="n">
        <f aca="false">SUM(G1485,N1485,O1485,P1485)</f>
        <v>8.951712125</v>
      </c>
      <c r="R1485" s="78" t="n">
        <v>9.07681589125</v>
      </c>
      <c r="S1485" s="73" t="n">
        <f aca="false">R1485*0.5</f>
        <v>4.538407945625</v>
      </c>
      <c r="T1485" s="73" t="n">
        <f aca="false">Q1485*0.5</f>
        <v>4.4758560625</v>
      </c>
      <c r="U1485" s="79" t="n">
        <f aca="false">SUM(S1485:T1485)</f>
        <v>9.014264008125</v>
      </c>
      <c r="V1485" s="80" t="str">
        <f aca="false">IF(AND(U1485=0)," ",IF(AND(U1485&gt;0,U1485&lt;=5.999),"Inaceptable",IF(AND(U1485&gt;=6,U1485&lt;=6.999),"Regular",IF(AND(U1485&gt;=7,U1485&lt;=8.499),"Bueno",IF(AND(U1485&gt;=8.5,U1485&lt;=9.499),"Muy Bueno",IF(AND(U1485&gt;=9.5,U1485&lt;=10),"Sobresaliente","ERROR"))))))</f>
        <v>Muy Bueno</v>
      </c>
      <c r="W1485" s="0" t="n">
        <v>1</v>
      </c>
      <c r="X1485" s="0" t="n">
        <v>10</v>
      </c>
      <c r="Z1485" s="0" t="n">
        <v>10</v>
      </c>
      <c r="AA1485" s="1" t="s">
        <v>41</v>
      </c>
      <c r="AB1485" s="81" t="n">
        <f aca="false">L1485-M1485</f>
        <v>0</v>
      </c>
    </row>
    <row r="1486" customFormat="false" ht="12.75" hidden="false" customHeight="false" outlineLevel="0" collapsed="false">
      <c r="A1486" s="82" t="s">
        <v>1570</v>
      </c>
      <c r="B1486" s="83" t="s">
        <v>1531</v>
      </c>
      <c r="C1486" s="84" t="s">
        <v>113</v>
      </c>
      <c r="D1486" s="83" t="s">
        <v>51</v>
      </c>
      <c r="E1486" s="71" t="n">
        <v>33287</v>
      </c>
      <c r="F1486" s="85" t="n">
        <v>8.94214375</v>
      </c>
      <c r="G1486" s="73" t="n">
        <f aca="false">F1486*0.7</f>
        <v>6.259500625</v>
      </c>
      <c r="H1486" s="134" t="n">
        <v>8</v>
      </c>
      <c r="I1486" s="75" t="n">
        <v>8.4</v>
      </c>
      <c r="J1486" s="75" t="n">
        <v>1</v>
      </c>
      <c r="K1486" s="75"/>
      <c r="L1486" s="75" t="n">
        <f aca="false">SUM(H1486:I1486)/2</f>
        <v>8.2</v>
      </c>
      <c r="M1486" s="74" t="n">
        <v>8.2</v>
      </c>
      <c r="N1486" s="73" t="n">
        <f aca="false">M1486*0.2</f>
        <v>1.64</v>
      </c>
      <c r="O1486" s="76" t="n">
        <v>0.5</v>
      </c>
      <c r="P1486" s="77" t="n">
        <v>0.2</v>
      </c>
      <c r="Q1486" s="73" t="n">
        <f aca="false">SUM(G1486,N1486,O1486,P1486)</f>
        <v>8.599500625</v>
      </c>
      <c r="R1486" s="78" t="n">
        <v>8.50194757875</v>
      </c>
      <c r="S1486" s="73" t="n">
        <f aca="false">R1486*0.5</f>
        <v>4.250973789375</v>
      </c>
      <c r="T1486" s="73" t="n">
        <f aca="false">Q1486*0.5</f>
        <v>4.2997503125</v>
      </c>
      <c r="U1486" s="79" t="n">
        <f aca="false">SUM(S1486:T1486)</f>
        <v>8.550724101875</v>
      </c>
      <c r="V1486" s="80" t="str">
        <f aca="false">IF(AND(U1486=0)," ",IF(AND(U1486&gt;0,U1486&lt;=5.999),"Inaceptable",IF(AND(U1486&gt;=6,U1486&lt;=6.999),"Regular",IF(AND(U1486&gt;=7,U1486&lt;=8.499),"Bueno",IF(AND(U1486&gt;=8.5,U1486&lt;=9.499),"Muy Bueno",IF(AND(U1486&gt;=9.5,U1486&lt;=10),"Sobresaliente","ERROR"))))))</f>
        <v>Muy Bueno</v>
      </c>
      <c r="W1486" s="0" t="n">
        <v>1</v>
      </c>
      <c r="X1486" s="0" t="n">
        <v>11</v>
      </c>
      <c r="Z1486" s="0" t="n">
        <v>11</v>
      </c>
      <c r="AA1486" s="1" t="s">
        <v>41</v>
      </c>
      <c r="AB1486" s="81" t="n">
        <f aca="false">L1486-M1486</f>
        <v>0</v>
      </c>
    </row>
    <row r="1487" customFormat="false" ht="12.75" hidden="false" customHeight="false" outlineLevel="0" collapsed="false">
      <c r="A1487" s="154" t="s">
        <v>1571</v>
      </c>
      <c r="B1487" s="83" t="s">
        <v>1531</v>
      </c>
      <c r="C1487" s="84" t="s">
        <v>119</v>
      </c>
      <c r="D1487" s="83" t="s">
        <v>40</v>
      </c>
      <c r="E1487" s="71" t="n">
        <v>34927</v>
      </c>
      <c r="F1487" s="85" t="n">
        <v>10</v>
      </c>
      <c r="G1487" s="73" t="n">
        <f aca="false">F1487*0.7</f>
        <v>7</v>
      </c>
      <c r="H1487" s="134" t="n">
        <v>9.4</v>
      </c>
      <c r="I1487" s="75" t="n">
        <v>8.4</v>
      </c>
      <c r="J1487" s="75" t="n">
        <v>1</v>
      </c>
      <c r="K1487" s="75"/>
      <c r="L1487" s="75" t="n">
        <f aca="false">SUM(H1487:I1487)/2</f>
        <v>8.9</v>
      </c>
      <c r="M1487" s="74" t="n">
        <v>8.9</v>
      </c>
      <c r="N1487" s="73" t="n">
        <f aca="false">M1487*0.2</f>
        <v>1.78</v>
      </c>
      <c r="O1487" s="76" t="n">
        <v>0.5</v>
      </c>
      <c r="P1487" s="77" t="n">
        <v>0.2</v>
      </c>
      <c r="Q1487" s="73" t="n">
        <f aca="false">SUM(G1487,N1487,O1487,P1487)</f>
        <v>9.48</v>
      </c>
      <c r="R1487" s="78" t="n">
        <v>9.77</v>
      </c>
      <c r="S1487" s="73" t="n">
        <f aca="false">R1487*0.5</f>
        <v>4.885</v>
      </c>
      <c r="T1487" s="73" t="n">
        <f aca="false">Q1487*0.5</f>
        <v>4.74</v>
      </c>
      <c r="U1487" s="79" t="n">
        <f aca="false">SUM(S1487:T1487)</f>
        <v>9.625</v>
      </c>
      <c r="V1487" s="80" t="str">
        <f aca="false">IF(AND(U1487=0)," ",IF(AND(U1487&gt;0,U1487&lt;=5.999),"Inaceptable",IF(AND(U1487&gt;=6,U1487&lt;=6.999),"Regular",IF(AND(U1487&gt;=7,U1487&lt;=8.499),"Bueno",IF(AND(U1487&gt;=8.5,U1487&lt;=9.499),"Muy Bueno",IF(AND(U1487&gt;=9.5,U1487&lt;=10),"Sobresaliente","ERROR"))))))</f>
        <v>Sobresaliente</v>
      </c>
      <c r="W1487" s="0" t="n">
        <v>1</v>
      </c>
      <c r="X1487" s="0" t="n">
        <v>7</v>
      </c>
      <c r="Z1487" s="0" t="n">
        <v>7</v>
      </c>
      <c r="AA1487" s="1" t="s">
        <v>41</v>
      </c>
      <c r="AB1487" s="81" t="n">
        <f aca="false">L1487-M1487</f>
        <v>0</v>
      </c>
    </row>
    <row r="1488" customFormat="false" ht="12.75" hidden="false" customHeight="false" outlineLevel="0" collapsed="false">
      <c r="A1488" s="82" t="s">
        <v>1572</v>
      </c>
      <c r="B1488" s="83" t="s">
        <v>1531</v>
      </c>
      <c r="C1488" s="84" t="s">
        <v>119</v>
      </c>
      <c r="D1488" s="83" t="s">
        <v>43</v>
      </c>
      <c r="E1488" s="71" t="n">
        <v>33270</v>
      </c>
      <c r="F1488" s="85" t="n">
        <v>9.4840675</v>
      </c>
      <c r="G1488" s="73" t="n">
        <f aca="false">F1488*0.7</f>
        <v>6.63884725</v>
      </c>
      <c r="H1488" s="134" t="n">
        <v>9.2</v>
      </c>
      <c r="I1488" s="75" t="n">
        <v>9.6</v>
      </c>
      <c r="J1488" s="75" t="n">
        <v>1</v>
      </c>
      <c r="K1488" s="75"/>
      <c r="L1488" s="75" t="n">
        <f aca="false">SUM(H1488:I1488)/2</f>
        <v>9.4</v>
      </c>
      <c r="M1488" s="74" t="n">
        <v>9.4</v>
      </c>
      <c r="N1488" s="73" t="n">
        <f aca="false">M1488*0.2</f>
        <v>1.88</v>
      </c>
      <c r="O1488" s="76" t="n">
        <v>0.5</v>
      </c>
      <c r="P1488" s="77" t="n">
        <v>0.2</v>
      </c>
      <c r="Q1488" s="73" t="n">
        <f aca="false">SUM(G1488,N1488,O1488,P1488)</f>
        <v>9.21884725</v>
      </c>
      <c r="R1488" s="78" t="n">
        <v>9.08719913</v>
      </c>
      <c r="S1488" s="73" t="n">
        <f aca="false">R1488*0.5</f>
        <v>4.543599565</v>
      </c>
      <c r="T1488" s="73" t="n">
        <f aca="false">Q1488*0.5</f>
        <v>4.609423625</v>
      </c>
      <c r="U1488" s="79" t="n">
        <f aca="false">SUM(S1488:T1488)</f>
        <v>9.15302319</v>
      </c>
      <c r="V1488" s="80" t="str">
        <f aca="false">IF(AND(U1488=0)," ",IF(AND(U1488&gt;0,U1488&lt;=5.999),"Inaceptable",IF(AND(U1488&gt;=6,U1488&lt;=6.999),"Regular",IF(AND(U1488&gt;=7,U1488&lt;=8.499),"Bueno",IF(AND(U1488&gt;=8.5,U1488&lt;=9.499),"Muy Bueno",IF(AND(U1488&gt;=9.5,U1488&lt;=10),"Sobresaliente","ERROR"))))))</f>
        <v>Muy Bueno</v>
      </c>
      <c r="W1488" s="0" t="n">
        <v>1</v>
      </c>
      <c r="X1488" s="0" t="n">
        <v>8</v>
      </c>
      <c r="Z1488" s="0" t="n">
        <v>8</v>
      </c>
      <c r="AA1488" s="1" t="s">
        <v>41</v>
      </c>
      <c r="AB1488" s="81" t="n">
        <f aca="false">L1488-M1488</f>
        <v>0</v>
      </c>
      <c r="AC1488" s="0" t="s">
        <v>63</v>
      </c>
    </row>
    <row r="1489" customFormat="false" ht="12.75" hidden="false" customHeight="false" outlineLevel="0" collapsed="false">
      <c r="A1489" s="82" t="s">
        <v>1573</v>
      </c>
      <c r="B1489" s="83" t="s">
        <v>1531</v>
      </c>
      <c r="C1489" s="84" t="s">
        <v>119</v>
      </c>
      <c r="D1489" s="83" t="s">
        <v>45</v>
      </c>
      <c r="E1489" s="71" t="n">
        <v>37637</v>
      </c>
      <c r="F1489" s="85" t="n">
        <v>9.325</v>
      </c>
      <c r="G1489" s="73" t="n">
        <f aca="false">F1489*0.7</f>
        <v>6.5275</v>
      </c>
      <c r="H1489" s="134" t="n">
        <v>9.68</v>
      </c>
      <c r="I1489" s="75" t="n">
        <v>8.8</v>
      </c>
      <c r="J1489" s="75" t="n">
        <v>1</v>
      </c>
      <c r="K1489" s="75"/>
      <c r="L1489" s="75" t="n">
        <f aca="false">SUM(H1489:I1489)/2</f>
        <v>9.24</v>
      </c>
      <c r="M1489" s="74" t="n">
        <v>9.24</v>
      </c>
      <c r="N1489" s="73" t="n">
        <f aca="false">M1489*0.2</f>
        <v>1.848</v>
      </c>
      <c r="O1489" s="76" t="n">
        <v>0.5</v>
      </c>
      <c r="P1489" s="77" t="n">
        <v>0.2</v>
      </c>
      <c r="Q1489" s="73" t="n">
        <f aca="false">SUM(G1489,N1489,O1489,P1489)</f>
        <v>9.0755</v>
      </c>
      <c r="R1489" s="78" t="n">
        <v>9.207</v>
      </c>
      <c r="S1489" s="73" t="n">
        <f aca="false">R1489*0.5</f>
        <v>4.6035</v>
      </c>
      <c r="T1489" s="73" t="n">
        <f aca="false">Q1489*0.5</f>
        <v>4.53775</v>
      </c>
      <c r="U1489" s="79" t="n">
        <f aca="false">SUM(S1489:T1489)</f>
        <v>9.14125</v>
      </c>
      <c r="V1489" s="80" t="str">
        <f aca="false">IF(AND(U1489=0)," ",IF(AND(U1489&gt;0,U1489&lt;=5.999),"Inaceptable",IF(AND(U1489&gt;=6,U1489&lt;=6.999),"Regular",IF(AND(U1489&gt;=7,U1489&lt;=8.499),"Bueno",IF(AND(U1489&gt;=8.5,U1489&lt;=9.499),"Muy Bueno",IF(AND(U1489&gt;=9.5,U1489&lt;=10),"Sobresaliente","ERROR"))))))</f>
        <v>Muy Bueno</v>
      </c>
      <c r="W1489" s="0" t="n">
        <v>1</v>
      </c>
      <c r="X1489" s="0" t="n">
        <v>9</v>
      </c>
      <c r="Z1489" s="0" t="n">
        <v>9</v>
      </c>
      <c r="AA1489" s="1" t="s">
        <v>47</v>
      </c>
      <c r="AB1489" s="81" t="n">
        <f aca="false">L1489-M1489</f>
        <v>0</v>
      </c>
    </row>
    <row r="1490" customFormat="false" ht="12.75" hidden="false" customHeight="false" outlineLevel="0" collapsed="false">
      <c r="A1490" s="82" t="s">
        <v>1574</v>
      </c>
      <c r="B1490" s="83" t="s">
        <v>1531</v>
      </c>
      <c r="C1490" s="84" t="s">
        <v>119</v>
      </c>
      <c r="D1490" s="83" t="s">
        <v>49</v>
      </c>
      <c r="E1490" s="71" t="n">
        <v>34121</v>
      </c>
      <c r="F1490" s="85" t="n">
        <v>9.4419275</v>
      </c>
      <c r="G1490" s="73" t="n">
        <f aca="false">F1490*0.7</f>
        <v>6.60934925</v>
      </c>
      <c r="H1490" s="134" t="n">
        <v>9.2</v>
      </c>
      <c r="I1490" s="75" t="n">
        <v>10</v>
      </c>
      <c r="J1490" s="75" t="n">
        <v>1</v>
      </c>
      <c r="K1490" s="75"/>
      <c r="L1490" s="75" t="n">
        <f aca="false">SUM(H1490:I1490)/2</f>
        <v>9.6</v>
      </c>
      <c r="M1490" s="74" t="n">
        <v>9.6</v>
      </c>
      <c r="N1490" s="73" t="n">
        <f aca="false">M1490*0.2</f>
        <v>1.92</v>
      </c>
      <c r="O1490" s="76" t="n">
        <v>0.5</v>
      </c>
      <c r="P1490" s="77" t="n">
        <v>0.2</v>
      </c>
      <c r="Q1490" s="73" t="n">
        <f aca="false">SUM(G1490,N1490,O1490,P1490)</f>
        <v>9.22934925</v>
      </c>
      <c r="R1490" s="78" t="n">
        <v>8.945522845</v>
      </c>
      <c r="S1490" s="73" t="n">
        <f aca="false">R1490*0.5</f>
        <v>4.4727614225</v>
      </c>
      <c r="T1490" s="73" t="n">
        <f aca="false">Q1490*0.5</f>
        <v>4.614674625</v>
      </c>
      <c r="U1490" s="79" t="n">
        <f aca="false">SUM(S1490:T1490)</f>
        <v>9.0874360475</v>
      </c>
      <c r="V1490" s="80" t="str">
        <f aca="false">IF(AND(U1490=0)," ",IF(AND(U1490&gt;0,U1490&lt;=5.999),"Inaceptable",IF(AND(U1490&gt;=6,U1490&lt;=6.999),"Regular",IF(AND(U1490&gt;=7,U1490&lt;=8.499),"Bueno",IF(AND(U1490&gt;=8.5,U1490&lt;=9.499),"Muy Bueno",IF(AND(U1490&gt;=9.5,U1490&lt;=10),"Sobresaliente","ERROR"))))))</f>
        <v>Muy Bueno</v>
      </c>
      <c r="W1490" s="0" t="n">
        <v>1</v>
      </c>
      <c r="X1490" s="0" t="n">
        <v>10</v>
      </c>
      <c r="Z1490" s="0" t="n">
        <v>10</v>
      </c>
      <c r="AA1490" s="1" t="s">
        <v>41</v>
      </c>
      <c r="AB1490" s="81" t="n">
        <f aca="false">L1490-M1490</f>
        <v>0</v>
      </c>
    </row>
    <row r="1491" customFormat="false" ht="12.75" hidden="false" customHeight="false" outlineLevel="0" collapsed="false">
      <c r="A1491" s="82" t="s">
        <v>1575</v>
      </c>
      <c r="B1491" s="83" t="s">
        <v>1531</v>
      </c>
      <c r="C1491" s="84" t="s">
        <v>119</v>
      </c>
      <c r="D1491" s="83" t="s">
        <v>51</v>
      </c>
      <c r="E1491" s="71" t="n">
        <v>33271</v>
      </c>
      <c r="F1491" s="85" t="n">
        <v>7.7880075</v>
      </c>
      <c r="G1491" s="73" t="n">
        <f aca="false">F1491*0.7</f>
        <v>5.45160525</v>
      </c>
      <c r="H1491" s="74" t="n">
        <v>9</v>
      </c>
      <c r="I1491" s="75" t="n">
        <v>9.6</v>
      </c>
      <c r="J1491" s="75" t="n">
        <v>1</v>
      </c>
      <c r="K1491" s="75"/>
      <c r="L1491" s="75" t="n">
        <f aca="false">SUM(H1491:I1491)/2</f>
        <v>9.3</v>
      </c>
      <c r="M1491" s="74" t="n">
        <v>9.3</v>
      </c>
      <c r="N1491" s="73" t="n">
        <f aca="false">M1491*0.2</f>
        <v>1.86</v>
      </c>
      <c r="O1491" s="76" t="n">
        <v>0.5</v>
      </c>
      <c r="P1491" s="77" t="n">
        <v>0.2</v>
      </c>
      <c r="Q1491" s="73" t="n">
        <f aca="false">SUM(G1491,N1491,O1491,P1491)</f>
        <v>8.01160525</v>
      </c>
      <c r="R1491" s="78" t="n">
        <v>8.33781442125</v>
      </c>
      <c r="S1491" s="73" t="n">
        <f aca="false">R1491*0.5</f>
        <v>4.168907210625</v>
      </c>
      <c r="T1491" s="73" t="n">
        <f aca="false">Q1491*0.5</f>
        <v>4.005802625</v>
      </c>
      <c r="U1491" s="79" t="n">
        <f aca="false">SUM(S1491:T1491)</f>
        <v>8.174709835625</v>
      </c>
      <c r="V1491" s="80" t="str">
        <f aca="false">IF(AND(U1491=0)," ",IF(AND(U1491&gt;0,U1491&lt;=5.999),"Inaceptable",IF(AND(U1491&gt;=6,U1491&lt;=6.999),"Regular",IF(AND(U1491&gt;=7,U1491&lt;=8.499),"Bueno",IF(AND(U1491&gt;=8.5,U1491&lt;=9.499),"Muy Bueno",IF(AND(U1491&gt;=9.5,U1491&lt;=10),"Sobresaliente","ERROR"))))))</f>
        <v>Bueno</v>
      </c>
      <c r="W1491" s="0" t="n">
        <v>1</v>
      </c>
      <c r="X1491" s="0" t="n">
        <v>11</v>
      </c>
      <c r="Z1491" s="0" t="n">
        <v>11</v>
      </c>
      <c r="AA1491" s="1" t="s">
        <v>41</v>
      </c>
      <c r="AB1491" s="81" t="n">
        <f aca="false">L1491-M1491</f>
        <v>0</v>
      </c>
    </row>
    <row r="1492" customFormat="false" ht="12.75" hidden="false" customHeight="false" outlineLevel="0" collapsed="false">
      <c r="A1492" s="82" t="s">
        <v>1576</v>
      </c>
      <c r="B1492" s="83" t="s">
        <v>1577</v>
      </c>
      <c r="C1492" s="84" t="s">
        <v>39</v>
      </c>
      <c r="D1492" s="83" t="s">
        <v>40</v>
      </c>
      <c r="E1492" s="71" t="n">
        <v>34759</v>
      </c>
      <c r="F1492" s="85" t="n">
        <v>9.004</v>
      </c>
      <c r="G1492" s="73" t="n">
        <f aca="false">F1492*0.7</f>
        <v>6.3028</v>
      </c>
      <c r="H1492" s="74" t="n">
        <v>9.6</v>
      </c>
      <c r="I1492" s="75" t="n">
        <v>8.8</v>
      </c>
      <c r="J1492" s="75" t="n">
        <v>1</v>
      </c>
      <c r="K1492" s="75"/>
      <c r="L1492" s="75" t="n">
        <f aca="false">SUM(H1492:I1492)/2</f>
        <v>9.2</v>
      </c>
      <c r="M1492" s="74" t="n">
        <v>9.2</v>
      </c>
      <c r="N1492" s="73" t="n">
        <f aca="false">M1492*0.2</f>
        <v>1.84</v>
      </c>
      <c r="O1492" s="118" t="n">
        <v>0.2</v>
      </c>
      <c r="P1492" s="77" t="n">
        <v>0.2</v>
      </c>
      <c r="Q1492" s="73" t="n">
        <f aca="false">SUM(G1492,N1492,O1492,P1492)</f>
        <v>8.5428</v>
      </c>
      <c r="R1492" s="78" t="n">
        <v>8.674</v>
      </c>
      <c r="S1492" s="73" t="n">
        <f aca="false">R1492*0.5</f>
        <v>4.337</v>
      </c>
      <c r="T1492" s="73" t="n">
        <f aca="false">Q1492*0.5</f>
        <v>4.2714</v>
      </c>
      <c r="U1492" s="79" t="n">
        <f aca="false">SUM(S1492:T1492)</f>
        <v>8.6084</v>
      </c>
      <c r="V1492" s="80" t="str">
        <f aca="false">IF(AND(U1492=0)," ",IF(AND(U1492&gt;0,U1492&lt;=5.999),"Inaceptable",IF(AND(U1492&gt;=6,U1492&lt;=6.999),"Regular",IF(AND(U1492&gt;=7,U1492&lt;=8.499),"Bueno",IF(AND(U1492&gt;=8.5,U1492&lt;=9.499),"Muy Bueno",IF(AND(U1492&gt;=9.5,U1492&lt;=10),"Sobresaliente","ERROR"))))))</f>
        <v>Muy Bueno</v>
      </c>
      <c r="W1492" s="0" t="n">
        <v>1</v>
      </c>
      <c r="X1492" s="0" t="n">
        <v>1</v>
      </c>
      <c r="Z1492" s="0" t="n">
        <v>1</v>
      </c>
      <c r="AA1492" s="1" t="s">
        <v>41</v>
      </c>
      <c r="AB1492" s="81" t="n">
        <f aca="false">L1492-M1492</f>
        <v>0</v>
      </c>
    </row>
    <row r="1493" customFormat="false" ht="12.75" hidden="false" customHeight="false" outlineLevel="0" collapsed="false">
      <c r="A1493" s="82" t="s">
        <v>1578</v>
      </c>
      <c r="B1493" s="83" t="s">
        <v>1577</v>
      </c>
      <c r="C1493" s="84" t="s">
        <v>39</v>
      </c>
      <c r="D1493" s="83" t="s">
        <v>43</v>
      </c>
      <c r="E1493" s="71" t="n">
        <v>36504</v>
      </c>
      <c r="F1493" s="85" t="n">
        <v>9.84489386</v>
      </c>
      <c r="G1493" s="73" t="n">
        <f aca="false">F1493*0.7</f>
        <v>6.891425702</v>
      </c>
      <c r="H1493" s="134" t="n">
        <v>10</v>
      </c>
      <c r="I1493" s="75" t="n">
        <v>10</v>
      </c>
      <c r="J1493" s="75" t="n">
        <v>1</v>
      </c>
      <c r="K1493" s="75"/>
      <c r="L1493" s="75" t="n">
        <f aca="false">SUM(H1493:I1493)/2</f>
        <v>10</v>
      </c>
      <c r="M1493" s="74" t="n">
        <v>10</v>
      </c>
      <c r="N1493" s="73" t="n">
        <f aca="false">M1493*0.2</f>
        <v>2</v>
      </c>
      <c r="O1493" s="76" t="n">
        <v>0.5</v>
      </c>
      <c r="P1493" s="97" t="n">
        <v>0.5</v>
      </c>
      <c r="Q1493" s="73" t="n">
        <f aca="false">SUM(G1493,N1493,O1493,P1493)</f>
        <v>9.891425702</v>
      </c>
      <c r="R1493" s="78" t="n">
        <v>8.881</v>
      </c>
      <c r="S1493" s="73" t="n">
        <f aca="false">R1493*0.5</f>
        <v>4.4405</v>
      </c>
      <c r="T1493" s="73" t="n">
        <f aca="false">Q1493*0.5</f>
        <v>4.945712851</v>
      </c>
      <c r="U1493" s="79" t="n">
        <f aca="false">SUM(S1493:T1493)</f>
        <v>9.386212851</v>
      </c>
      <c r="V1493" s="80" t="str">
        <f aca="false">IF(AND(U1493=0)," ",IF(AND(U1493&gt;0,U1493&lt;=5.999),"Inaceptable",IF(AND(U1493&gt;=6,U1493&lt;=6.999),"Regular",IF(AND(U1493&gt;=7,U1493&lt;=8.499),"Bueno",IF(AND(U1493&gt;=8.5,U1493&lt;=9.499),"Muy Bueno",IF(AND(U1493&gt;=9.5,U1493&lt;=10),"Sobresaliente","ERROR"))))))</f>
        <v>Muy Bueno</v>
      </c>
      <c r="W1493" s="0" t="n">
        <v>1</v>
      </c>
      <c r="X1493" s="0" t="n">
        <v>2</v>
      </c>
      <c r="Y1493" s="0" t="s">
        <v>46</v>
      </c>
      <c r="Z1493" s="0" t="n">
        <v>2</v>
      </c>
      <c r="AA1493" s="1" t="s">
        <v>41</v>
      </c>
      <c r="AB1493" s="81" t="n">
        <f aca="false">L1493-M1493</f>
        <v>0</v>
      </c>
    </row>
    <row r="1494" customFormat="false" ht="25.5" hidden="false" customHeight="false" outlineLevel="0" collapsed="false">
      <c r="A1494" s="82" t="s">
        <v>1579</v>
      </c>
      <c r="B1494" s="83" t="s">
        <v>1577</v>
      </c>
      <c r="C1494" s="84" t="s">
        <v>39</v>
      </c>
      <c r="D1494" s="83" t="s">
        <v>45</v>
      </c>
      <c r="E1494" s="71" t="n">
        <v>34608</v>
      </c>
      <c r="F1494" s="85" t="n">
        <v>9.68836</v>
      </c>
      <c r="G1494" s="73" t="n">
        <f aca="false">F1494*0.7</f>
        <v>6.781852</v>
      </c>
      <c r="H1494" s="134" t="n">
        <v>8</v>
      </c>
      <c r="I1494" s="150" t="s">
        <v>116</v>
      </c>
      <c r="J1494" s="150" t="n">
        <v>10</v>
      </c>
      <c r="K1494" s="135"/>
      <c r="L1494" s="75" t="n">
        <f aca="false">SUM(H1494:I1494)/2</f>
        <v>4</v>
      </c>
      <c r="M1494" s="74" t="n">
        <v>8</v>
      </c>
      <c r="N1494" s="73" t="n">
        <f aca="false">M1494*0.2</f>
        <v>1.6</v>
      </c>
      <c r="O1494" s="76" t="n">
        <v>0.5</v>
      </c>
      <c r="P1494" s="77" t="n">
        <v>0.2</v>
      </c>
      <c r="Q1494" s="73" t="n">
        <f aca="false">SUM(G1494,N1494,O1494,P1494)</f>
        <v>9.081852</v>
      </c>
      <c r="R1494" s="78" t="n">
        <v>8.6243326025</v>
      </c>
      <c r="S1494" s="73" t="n">
        <f aca="false">R1494*0.5</f>
        <v>4.31216630125</v>
      </c>
      <c r="T1494" s="73" t="n">
        <f aca="false">Q1494*0.5</f>
        <v>4.540926</v>
      </c>
      <c r="U1494" s="79" t="n">
        <f aca="false">SUM(S1494:T1494)</f>
        <v>8.85309230125</v>
      </c>
      <c r="V1494" s="80" t="str">
        <f aca="false">IF(AND(U1494=0)," ",IF(AND(U1494&gt;0,U1494&lt;=5.999),"Inaceptable",IF(AND(U1494&gt;=6,U1494&lt;=6.999),"Regular",IF(AND(U1494&gt;=7,U1494&lt;=8.499),"Bueno",IF(AND(U1494&gt;=8.5,U1494&lt;=9.499),"Muy Bueno",IF(AND(U1494&gt;=9.5,U1494&lt;=10),"Sobresaliente","ERROR"))))))</f>
        <v>Muy Bueno</v>
      </c>
      <c r="W1494" s="0" t="n">
        <v>1</v>
      </c>
      <c r="X1494" s="0" t="n">
        <v>3</v>
      </c>
      <c r="Z1494" s="0" t="n">
        <v>3</v>
      </c>
      <c r="AA1494" s="1" t="s">
        <v>41</v>
      </c>
      <c r="AB1494" s="81" t="n">
        <f aca="false">L1494-M1494</f>
        <v>-4</v>
      </c>
      <c r="AC1494" s="0" t="s">
        <v>63</v>
      </c>
    </row>
    <row r="1495" customFormat="false" ht="12.75" hidden="false" customHeight="false" outlineLevel="0" collapsed="false">
      <c r="A1495" s="82" t="s">
        <v>1580</v>
      </c>
      <c r="B1495" s="83" t="s">
        <v>1577</v>
      </c>
      <c r="C1495" s="84" t="s">
        <v>39</v>
      </c>
      <c r="D1495" s="83" t="s">
        <v>49</v>
      </c>
      <c r="E1495" s="71" t="n">
        <v>33786</v>
      </c>
      <c r="F1495" s="85" t="n">
        <v>9.42239</v>
      </c>
      <c r="G1495" s="73" t="n">
        <f aca="false">F1495*0.7</f>
        <v>6.595673</v>
      </c>
      <c r="H1495" s="134" t="n">
        <v>7.8</v>
      </c>
      <c r="I1495" s="75" t="n">
        <v>8.8</v>
      </c>
      <c r="J1495" s="75" t="n">
        <v>1</v>
      </c>
      <c r="K1495" s="75"/>
      <c r="L1495" s="75" t="n">
        <f aca="false">SUM(H1495:I1495)/2</f>
        <v>8.3</v>
      </c>
      <c r="M1495" s="74" t="n">
        <v>8.3</v>
      </c>
      <c r="N1495" s="73" t="n">
        <f aca="false">M1495*0.2</f>
        <v>1.66</v>
      </c>
      <c r="O1495" s="76" t="n">
        <v>0.5</v>
      </c>
      <c r="P1495" s="77" t="n">
        <v>0.2</v>
      </c>
      <c r="Q1495" s="73" t="n">
        <f aca="false">SUM(G1495,N1495,O1495,P1495)</f>
        <v>8.955673</v>
      </c>
      <c r="R1495" s="78" t="n">
        <v>9.033644586875</v>
      </c>
      <c r="S1495" s="73" t="n">
        <f aca="false">R1495*0.5</f>
        <v>4.5168222934375</v>
      </c>
      <c r="T1495" s="73" t="n">
        <f aca="false">Q1495*0.5</f>
        <v>4.4778365</v>
      </c>
      <c r="U1495" s="79" t="n">
        <f aca="false">SUM(S1495:T1495)</f>
        <v>8.9946587934375</v>
      </c>
      <c r="V1495" s="80" t="str">
        <f aca="false">IF(AND(U1495=0)," ",IF(AND(U1495&gt;0,U1495&lt;=5.999),"Inaceptable",IF(AND(U1495&gt;=6,U1495&lt;=6.999),"Regular",IF(AND(U1495&gt;=7,U1495&lt;=8.499),"Bueno",IF(AND(U1495&gt;=8.5,U1495&lt;=9.499),"Muy Bueno",IF(AND(U1495&gt;=9.5,U1495&lt;=10),"Sobresaliente","ERROR"))))))</f>
        <v>Muy Bueno</v>
      </c>
      <c r="W1495" s="0" t="n">
        <v>1</v>
      </c>
      <c r="X1495" s="0" t="n">
        <v>4</v>
      </c>
      <c r="Z1495" s="0" t="n">
        <v>4</v>
      </c>
      <c r="AA1495" s="1" t="s">
        <v>41</v>
      </c>
      <c r="AB1495" s="81" t="n">
        <f aca="false">L1495-M1495</f>
        <v>0</v>
      </c>
    </row>
    <row r="1496" customFormat="false" ht="12.75" hidden="false" customHeight="false" outlineLevel="0" collapsed="false">
      <c r="A1496" s="82" t="s">
        <v>1581</v>
      </c>
      <c r="B1496" s="83" t="s">
        <v>1577</v>
      </c>
      <c r="C1496" s="84" t="s">
        <v>39</v>
      </c>
      <c r="D1496" s="83" t="s">
        <v>51</v>
      </c>
      <c r="E1496" s="71" t="n">
        <v>34121</v>
      </c>
      <c r="F1496" s="85" t="n">
        <v>9.349705</v>
      </c>
      <c r="G1496" s="73" t="n">
        <f aca="false">F1496*0.7</f>
        <v>6.5447935</v>
      </c>
      <c r="H1496" s="134" t="n">
        <v>9.2</v>
      </c>
      <c r="I1496" s="75" t="n">
        <v>8.8</v>
      </c>
      <c r="J1496" s="75" t="n">
        <v>1</v>
      </c>
      <c r="K1496" s="75"/>
      <c r="L1496" s="75" t="n">
        <f aca="false">SUM(H1496:I1496)/2</f>
        <v>9</v>
      </c>
      <c r="M1496" s="74" t="n">
        <v>9</v>
      </c>
      <c r="N1496" s="73" t="n">
        <f aca="false">M1496*0.2</f>
        <v>1.8</v>
      </c>
      <c r="O1496" s="76" t="n">
        <v>0.5</v>
      </c>
      <c r="P1496" s="77" t="n">
        <v>0.2</v>
      </c>
      <c r="Q1496" s="73" t="n">
        <f aca="false">SUM(G1496,N1496,O1496,P1496)</f>
        <v>9.0447935</v>
      </c>
      <c r="R1496" s="78" t="n">
        <v>9.032157854375</v>
      </c>
      <c r="S1496" s="73" t="n">
        <f aca="false">R1496*0.5</f>
        <v>4.5160789271875</v>
      </c>
      <c r="T1496" s="73" t="n">
        <f aca="false">Q1496*0.5</f>
        <v>4.52239675</v>
      </c>
      <c r="U1496" s="79" t="n">
        <f aca="false">SUM(S1496:T1496)</f>
        <v>9.0384756771875</v>
      </c>
      <c r="V1496" s="80" t="str">
        <f aca="false">IF(AND(U1496=0)," ",IF(AND(U1496&gt;0,U1496&lt;=5.999),"Inaceptable",IF(AND(U1496&gt;=6,U1496&lt;=6.999),"Regular",IF(AND(U1496&gt;=7,U1496&lt;=8.499),"Bueno",IF(AND(U1496&gt;=8.5,U1496&lt;=9.499),"Muy Bueno",IF(AND(U1496&gt;=9.5,U1496&lt;=10),"Sobresaliente","ERROR"))))))</f>
        <v>Muy Bueno</v>
      </c>
      <c r="W1496" s="0" t="n">
        <v>1</v>
      </c>
      <c r="X1496" s="0" t="n">
        <v>5</v>
      </c>
      <c r="Z1496" s="0" t="n">
        <v>5</v>
      </c>
      <c r="AA1496" s="1" t="s">
        <v>41</v>
      </c>
      <c r="AB1496" s="81" t="n">
        <f aca="false">L1496-M1496</f>
        <v>0</v>
      </c>
    </row>
    <row r="1497" customFormat="false" ht="12.75" hidden="false" customHeight="false" outlineLevel="0" collapsed="false">
      <c r="A1497" s="82" t="s">
        <v>1582</v>
      </c>
      <c r="B1497" s="83" t="s">
        <v>1577</v>
      </c>
      <c r="C1497" s="84" t="s">
        <v>53</v>
      </c>
      <c r="D1497" s="83" t="s">
        <v>40</v>
      </c>
      <c r="E1497" s="71" t="n">
        <v>33280</v>
      </c>
      <c r="F1497" s="85" t="n">
        <v>8.663554</v>
      </c>
      <c r="G1497" s="73" t="n">
        <f aca="false">F1497*0.7</f>
        <v>6.0644878</v>
      </c>
      <c r="H1497" s="134" t="n">
        <v>4.8</v>
      </c>
      <c r="I1497" s="75" t="n">
        <v>9.6</v>
      </c>
      <c r="J1497" s="75" t="n">
        <v>3</v>
      </c>
      <c r="K1497" s="75"/>
      <c r="L1497" s="75" t="n">
        <f aca="false">SUM(H1497:I1497)/2</f>
        <v>7.2</v>
      </c>
      <c r="M1497" s="74" t="n">
        <v>9.6</v>
      </c>
      <c r="N1497" s="73" t="n">
        <f aca="false">M1497*0.2</f>
        <v>1.92</v>
      </c>
      <c r="O1497" s="76" t="n">
        <v>0.5</v>
      </c>
      <c r="P1497" s="77" t="n">
        <v>0.2</v>
      </c>
      <c r="Q1497" s="73" t="n">
        <f aca="false">SUM(G1497,N1497,O1497,P1497)</f>
        <v>8.6844878</v>
      </c>
      <c r="R1497" s="78" t="n">
        <v>8.82674871375</v>
      </c>
      <c r="S1497" s="73" t="n">
        <f aca="false">R1497*0.5</f>
        <v>4.413374356875</v>
      </c>
      <c r="T1497" s="73" t="n">
        <f aca="false">Q1497*0.5</f>
        <v>4.3422439</v>
      </c>
      <c r="U1497" s="79" t="n">
        <f aca="false">SUM(S1497:T1497)</f>
        <v>8.755618256875</v>
      </c>
      <c r="V1497" s="80" t="str">
        <f aca="false">IF(AND(U1497=0)," ",IF(AND(U1497&gt;0,U1497&lt;=5.999),"Inaceptable",IF(AND(U1497&gt;=6,U1497&lt;=6.999),"Regular",IF(AND(U1497&gt;=7,U1497&lt;=8.499),"Bueno",IF(AND(U1497&gt;=8.5,U1497&lt;=9.499),"Muy Bueno",IF(AND(U1497&gt;=9.5,U1497&lt;=10),"Sobresaliente","ERROR"))))))</f>
        <v>Muy Bueno</v>
      </c>
      <c r="W1497" s="0" t="n">
        <v>1</v>
      </c>
      <c r="X1497" s="0" t="n">
        <v>7</v>
      </c>
      <c r="Z1497" s="0" t="n">
        <v>7</v>
      </c>
      <c r="AA1497" s="1" t="s">
        <v>41</v>
      </c>
      <c r="AB1497" s="81" t="n">
        <f aca="false">L1497-M1497</f>
        <v>-2.4</v>
      </c>
      <c r="AC1497" s="0" t="s">
        <v>63</v>
      </c>
    </row>
    <row r="1498" customFormat="false" ht="12.75" hidden="false" customHeight="false" outlineLevel="0" collapsed="false">
      <c r="A1498" s="82" t="s">
        <v>1583</v>
      </c>
      <c r="B1498" s="83" t="s">
        <v>1577</v>
      </c>
      <c r="C1498" s="84" t="s">
        <v>53</v>
      </c>
      <c r="D1498" s="83" t="s">
        <v>43</v>
      </c>
      <c r="E1498" s="71" t="n">
        <v>36504</v>
      </c>
      <c r="F1498" s="85" t="n">
        <v>9.457049</v>
      </c>
      <c r="G1498" s="73" t="n">
        <f aca="false">F1498*0.7</f>
        <v>6.6199343</v>
      </c>
      <c r="H1498" s="134" t="n">
        <v>10</v>
      </c>
      <c r="I1498" s="75" t="n">
        <v>10</v>
      </c>
      <c r="J1498" s="75" t="n">
        <v>1</v>
      </c>
      <c r="K1498" s="75"/>
      <c r="L1498" s="75" t="n">
        <f aca="false">SUM(H1498:I1498)/2</f>
        <v>10</v>
      </c>
      <c r="M1498" s="74" t="n">
        <v>10</v>
      </c>
      <c r="N1498" s="73" t="n">
        <f aca="false">M1498*0.2</f>
        <v>2</v>
      </c>
      <c r="O1498" s="76" t="n">
        <v>0.5</v>
      </c>
      <c r="P1498" s="77" t="n">
        <v>0.2</v>
      </c>
      <c r="Q1498" s="73" t="n">
        <f aca="false">SUM(G1498,N1498,O1498,P1498)</f>
        <v>9.3199343</v>
      </c>
      <c r="R1498" s="78" t="n">
        <v>9.055863225</v>
      </c>
      <c r="S1498" s="73" t="n">
        <f aca="false">R1498*0.5</f>
        <v>4.5279316125</v>
      </c>
      <c r="T1498" s="73" t="n">
        <f aca="false">Q1498*0.5</f>
        <v>4.65996715</v>
      </c>
      <c r="U1498" s="79" t="n">
        <f aca="false">SUM(S1498:T1498)</f>
        <v>9.1878987625</v>
      </c>
      <c r="V1498" s="80" t="str">
        <f aca="false">IF(AND(U1498=0)," ",IF(AND(U1498&gt;0,U1498&lt;=5.999),"Inaceptable",IF(AND(U1498&gt;=6,U1498&lt;=6.999),"Regular",IF(AND(U1498&gt;=7,U1498&lt;=8.499),"Bueno",IF(AND(U1498&gt;=8.5,U1498&lt;=9.499),"Muy Bueno",IF(AND(U1498&gt;=9.5,U1498&lt;=10),"Sobresaliente","ERROR"))))))</f>
        <v>Muy Bueno</v>
      </c>
      <c r="W1498" s="0" t="n">
        <v>1</v>
      </c>
      <c r="X1498" s="0" t="n">
        <v>8</v>
      </c>
      <c r="Z1498" s="0" t="n">
        <v>8</v>
      </c>
      <c r="AA1498" s="1" t="s">
        <v>41</v>
      </c>
      <c r="AB1498" s="81" t="n">
        <f aca="false">L1498-M1498</f>
        <v>0</v>
      </c>
    </row>
    <row r="1499" customFormat="false" ht="12.75" hidden="false" customHeight="false" outlineLevel="0" collapsed="false">
      <c r="A1499" s="82" t="s">
        <v>1584</v>
      </c>
      <c r="B1499" s="83" t="s">
        <v>1577</v>
      </c>
      <c r="C1499" s="84" t="s">
        <v>53</v>
      </c>
      <c r="D1499" s="83" t="s">
        <v>45</v>
      </c>
      <c r="E1499" s="71" t="n">
        <v>34121</v>
      </c>
      <c r="F1499" s="85" t="n">
        <v>9.173039</v>
      </c>
      <c r="G1499" s="73" t="n">
        <f aca="false">F1499*0.7</f>
        <v>6.4211273</v>
      </c>
      <c r="H1499" s="134" t="n">
        <v>7</v>
      </c>
      <c r="I1499" s="75" t="n">
        <v>9.6</v>
      </c>
      <c r="J1499" s="75" t="n">
        <v>1</v>
      </c>
      <c r="K1499" s="75"/>
      <c r="L1499" s="75" t="n">
        <f aca="false">SUM(H1499:I1499)/2</f>
        <v>8.3</v>
      </c>
      <c r="M1499" s="74" t="n">
        <v>8.3</v>
      </c>
      <c r="N1499" s="73" t="n">
        <f aca="false">M1499*0.2</f>
        <v>1.66</v>
      </c>
      <c r="O1499" s="76" t="n">
        <v>0.5</v>
      </c>
      <c r="P1499" s="77" t="n">
        <v>0.2</v>
      </c>
      <c r="Q1499" s="73" t="n">
        <f aca="false">SUM(G1499,N1499,O1499,P1499)</f>
        <v>8.7811273</v>
      </c>
      <c r="R1499" s="78" t="n">
        <v>9.01297944625</v>
      </c>
      <c r="S1499" s="73" t="n">
        <f aca="false">R1499*0.5</f>
        <v>4.506489723125</v>
      </c>
      <c r="T1499" s="73" t="n">
        <f aca="false">Q1499*0.5</f>
        <v>4.39056365</v>
      </c>
      <c r="U1499" s="79" t="n">
        <f aca="false">SUM(S1499:T1499)</f>
        <v>8.897053373125</v>
      </c>
      <c r="V1499" s="80" t="str">
        <f aca="false">IF(AND(U1499=0)," ",IF(AND(U1499&gt;0,U1499&lt;=5.999),"Inaceptable",IF(AND(U1499&gt;=6,U1499&lt;=6.999),"Regular",IF(AND(U1499&gt;=7,U1499&lt;=8.499),"Bueno",IF(AND(U1499&gt;=8.5,U1499&lt;=9.499),"Muy Bueno",IF(AND(U1499&gt;=9.5,U1499&lt;=10),"Sobresaliente","ERROR"))))))</f>
        <v>Muy Bueno</v>
      </c>
      <c r="W1499" s="0" t="n">
        <v>1</v>
      </c>
      <c r="X1499" s="0" t="n">
        <v>9</v>
      </c>
      <c r="Z1499" s="0" t="n">
        <v>9</v>
      </c>
      <c r="AA1499" s="1" t="s">
        <v>41</v>
      </c>
      <c r="AB1499" s="81" t="n">
        <f aca="false">L1499-M1499</f>
        <v>0</v>
      </c>
    </row>
    <row r="1500" customFormat="false" ht="12.75" hidden="false" customHeight="false" outlineLevel="0" collapsed="false">
      <c r="A1500" s="82" t="s">
        <v>1585</v>
      </c>
      <c r="B1500" s="83" t="s">
        <v>1577</v>
      </c>
      <c r="C1500" s="84" t="s">
        <v>53</v>
      </c>
      <c r="D1500" s="83" t="s">
        <v>49</v>
      </c>
      <c r="E1500" s="71" t="n">
        <v>35324</v>
      </c>
      <c r="F1500" s="85" t="n">
        <v>9.329739</v>
      </c>
      <c r="G1500" s="73" t="n">
        <f aca="false">F1500*0.7</f>
        <v>6.5308173</v>
      </c>
      <c r="H1500" s="134" t="n">
        <v>9</v>
      </c>
      <c r="I1500" s="75" t="n">
        <v>10</v>
      </c>
      <c r="J1500" s="75" t="n">
        <v>1</v>
      </c>
      <c r="K1500" s="75"/>
      <c r="L1500" s="75" t="n">
        <f aca="false">SUM(H1500:I1500)/2</f>
        <v>9.5</v>
      </c>
      <c r="M1500" s="74" t="n">
        <v>9.5</v>
      </c>
      <c r="N1500" s="73" t="n">
        <f aca="false">M1500*0.2</f>
        <v>1.9</v>
      </c>
      <c r="O1500" s="76" t="n">
        <v>0.5</v>
      </c>
      <c r="P1500" s="77" t="n">
        <v>0.2</v>
      </c>
      <c r="Q1500" s="73" t="n">
        <f aca="false">SUM(G1500,N1500,O1500,P1500)</f>
        <v>9.1308173</v>
      </c>
      <c r="R1500" s="78" t="n">
        <v>9.32515013375</v>
      </c>
      <c r="S1500" s="73" t="n">
        <f aca="false">R1500*0.5</f>
        <v>4.662575066875</v>
      </c>
      <c r="T1500" s="73" t="n">
        <f aca="false">Q1500*0.5</f>
        <v>4.56540865</v>
      </c>
      <c r="U1500" s="79" t="n">
        <f aca="false">SUM(S1500:T1500)</f>
        <v>9.227983716875</v>
      </c>
      <c r="V1500" s="80" t="str">
        <f aca="false">IF(AND(U1500=0)," ",IF(AND(U1500&gt;0,U1500&lt;=5.999),"Inaceptable",IF(AND(U1500&gt;=6,U1500&lt;=6.999),"Regular",IF(AND(U1500&gt;=7,U1500&lt;=8.499),"Bueno",IF(AND(U1500&gt;=8.5,U1500&lt;=9.499),"Muy Bueno",IF(AND(U1500&gt;=9.5,U1500&lt;=10),"Sobresaliente","ERROR"))))))</f>
        <v>Muy Bueno</v>
      </c>
      <c r="W1500" s="0" t="n">
        <v>1</v>
      </c>
      <c r="X1500" s="0" t="n">
        <v>10</v>
      </c>
      <c r="Z1500" s="0" t="n">
        <v>10</v>
      </c>
      <c r="AA1500" s="1" t="s">
        <v>41</v>
      </c>
      <c r="AB1500" s="81" t="n">
        <f aca="false">L1500-M1500</f>
        <v>0</v>
      </c>
    </row>
    <row r="1501" customFormat="false" ht="12.75" hidden="false" customHeight="false" outlineLevel="0" collapsed="false">
      <c r="A1501" s="82" t="s">
        <v>1586</v>
      </c>
      <c r="B1501" s="83" t="s">
        <v>1577</v>
      </c>
      <c r="C1501" s="84" t="s">
        <v>53</v>
      </c>
      <c r="D1501" s="83" t="s">
        <v>51</v>
      </c>
      <c r="E1501" s="71" t="n">
        <v>34501</v>
      </c>
      <c r="F1501" s="85" t="n">
        <v>9.764139</v>
      </c>
      <c r="G1501" s="73" t="n">
        <f aca="false">F1501*0.7</f>
        <v>6.8348973</v>
      </c>
      <c r="H1501" s="134" t="n">
        <v>8</v>
      </c>
      <c r="I1501" s="75" t="n">
        <v>9.2</v>
      </c>
      <c r="J1501" s="75" t="n">
        <v>1</v>
      </c>
      <c r="K1501" s="75"/>
      <c r="L1501" s="75" t="n">
        <f aca="false">SUM(H1501:I1501)/2</f>
        <v>8.6</v>
      </c>
      <c r="M1501" s="74" t="n">
        <v>8.6</v>
      </c>
      <c r="N1501" s="73" t="n">
        <f aca="false">M1501*0.2</f>
        <v>1.72</v>
      </c>
      <c r="O1501" s="76" t="n">
        <v>0.5</v>
      </c>
      <c r="P1501" s="77" t="n">
        <v>0.2</v>
      </c>
      <c r="Q1501" s="73" t="n">
        <f aca="false">SUM(G1501,N1501,O1501,P1501)</f>
        <v>9.2548973</v>
      </c>
      <c r="R1501" s="78" t="n">
        <v>9.268714475</v>
      </c>
      <c r="S1501" s="73" t="n">
        <f aca="false">R1501*0.5</f>
        <v>4.6343572375</v>
      </c>
      <c r="T1501" s="73" t="n">
        <f aca="false">Q1501*0.5</f>
        <v>4.62744865</v>
      </c>
      <c r="U1501" s="79" t="n">
        <f aca="false">SUM(S1501:T1501)</f>
        <v>9.2618058875</v>
      </c>
      <c r="V1501" s="80" t="str">
        <f aca="false">IF(AND(U1501=0)," ",IF(AND(U1501&gt;0,U1501&lt;=5.999),"Inaceptable",IF(AND(U1501&gt;=6,U1501&lt;=6.999),"Regular",IF(AND(U1501&gt;=7,U1501&lt;=8.499),"Bueno",IF(AND(U1501&gt;=8.5,U1501&lt;=9.499),"Muy Bueno",IF(AND(U1501&gt;=9.5,U1501&lt;=10),"Sobresaliente","ERROR"))))))</f>
        <v>Muy Bueno</v>
      </c>
      <c r="W1501" s="0" t="n">
        <v>1</v>
      </c>
      <c r="X1501" s="0" t="n">
        <v>11</v>
      </c>
      <c r="Z1501" s="0" t="n">
        <v>11</v>
      </c>
      <c r="AA1501" s="1" t="s">
        <v>41</v>
      </c>
      <c r="AB1501" s="81" t="n">
        <f aca="false">L1501-M1501</f>
        <v>0</v>
      </c>
    </row>
    <row r="1502" customFormat="false" ht="12.75" hidden="false" customHeight="false" outlineLevel="0" collapsed="false">
      <c r="A1502" s="82" t="s">
        <v>1587</v>
      </c>
      <c r="B1502" s="83" t="s">
        <v>1577</v>
      </c>
      <c r="C1502" s="84" t="s">
        <v>59</v>
      </c>
      <c r="D1502" s="83" t="s">
        <v>40</v>
      </c>
      <c r="E1502" s="71" t="n">
        <v>34501</v>
      </c>
      <c r="F1502" s="85" t="n">
        <v>9.382055</v>
      </c>
      <c r="G1502" s="73" t="n">
        <f aca="false">F1502*0.7</f>
        <v>6.5674385</v>
      </c>
      <c r="H1502" s="134" t="n">
        <v>8.6</v>
      </c>
      <c r="I1502" s="75" t="n">
        <v>10</v>
      </c>
      <c r="J1502" s="75" t="n">
        <v>1</v>
      </c>
      <c r="K1502" s="75"/>
      <c r="L1502" s="75" t="n">
        <f aca="false">SUM(H1502:I1502)/2</f>
        <v>9.3</v>
      </c>
      <c r="M1502" s="74" t="n">
        <v>9.3</v>
      </c>
      <c r="N1502" s="73" t="n">
        <f aca="false">M1502*0.2</f>
        <v>1.86</v>
      </c>
      <c r="O1502" s="76" t="n">
        <v>0.5</v>
      </c>
      <c r="P1502" s="77" t="n">
        <v>0.2</v>
      </c>
      <c r="Q1502" s="73" t="n">
        <f aca="false">SUM(G1502,N1502,O1502,P1502)</f>
        <v>9.1274385</v>
      </c>
      <c r="R1502" s="78" t="n">
        <v>9.0497819425</v>
      </c>
      <c r="S1502" s="73" t="n">
        <f aca="false">R1502*0.5</f>
        <v>4.52489097125</v>
      </c>
      <c r="T1502" s="73" t="n">
        <f aca="false">Q1502*0.5</f>
        <v>4.56371925</v>
      </c>
      <c r="U1502" s="79" t="n">
        <f aca="false">SUM(S1502:T1502)</f>
        <v>9.08861022125</v>
      </c>
      <c r="V1502" s="80" t="str">
        <f aca="false">IF(AND(U1502=0)," ",IF(AND(U1502&gt;0,U1502&lt;=5.999),"Inaceptable",IF(AND(U1502&gt;=6,U1502&lt;=6.999),"Regular",IF(AND(U1502&gt;=7,U1502&lt;=8.499),"Bueno",IF(AND(U1502&gt;=8.5,U1502&lt;=9.499),"Muy Bueno",IF(AND(U1502&gt;=9.5,U1502&lt;=10),"Sobresaliente","ERROR"))))))</f>
        <v>Muy Bueno</v>
      </c>
      <c r="W1502" s="0" t="n">
        <v>1</v>
      </c>
      <c r="X1502" s="0" t="n">
        <v>7</v>
      </c>
      <c r="Z1502" s="0" t="n">
        <v>7</v>
      </c>
      <c r="AA1502" s="1" t="s">
        <v>41</v>
      </c>
      <c r="AB1502" s="81" t="n">
        <f aca="false">L1502-M1502</f>
        <v>0</v>
      </c>
    </row>
    <row r="1503" customFormat="false" ht="12.75" hidden="false" customHeight="false" outlineLevel="0" collapsed="false">
      <c r="A1503" s="82" t="s">
        <v>1588</v>
      </c>
      <c r="B1503" s="83" t="s">
        <v>1577</v>
      </c>
      <c r="C1503" s="84" t="s">
        <v>59</v>
      </c>
      <c r="D1503" s="83" t="s">
        <v>43</v>
      </c>
      <c r="E1503" s="71" t="n">
        <v>34121</v>
      </c>
      <c r="F1503" s="85" t="n">
        <v>9.361595</v>
      </c>
      <c r="G1503" s="73" t="n">
        <f aca="false">F1503*0.7</f>
        <v>6.5531165</v>
      </c>
      <c r="H1503" s="134" t="n">
        <v>9.2</v>
      </c>
      <c r="I1503" s="75" t="n">
        <v>9.2</v>
      </c>
      <c r="J1503" s="75" t="n">
        <v>1</v>
      </c>
      <c r="K1503" s="75"/>
      <c r="L1503" s="75" t="n">
        <f aca="false">SUM(H1503:I1503)/2</f>
        <v>9.2</v>
      </c>
      <c r="M1503" s="74" t="n">
        <v>9.2</v>
      </c>
      <c r="N1503" s="73" t="n">
        <f aca="false">M1503*0.2</f>
        <v>1.84</v>
      </c>
      <c r="O1503" s="76" t="n">
        <v>0.5</v>
      </c>
      <c r="P1503" s="97" t="n">
        <v>0.5</v>
      </c>
      <c r="Q1503" s="73" t="n">
        <f aca="false">SUM(G1503,N1503,O1503,P1503)</f>
        <v>9.3931165</v>
      </c>
      <c r="R1503" s="78" t="n">
        <v>8.97547172</v>
      </c>
      <c r="S1503" s="73" t="n">
        <f aca="false">R1503*0.5</f>
        <v>4.48773586</v>
      </c>
      <c r="T1503" s="73" t="n">
        <f aca="false">Q1503*0.5</f>
        <v>4.69655825</v>
      </c>
      <c r="U1503" s="79" t="n">
        <f aca="false">SUM(S1503:T1503)</f>
        <v>9.18429411</v>
      </c>
      <c r="V1503" s="80" t="str">
        <f aca="false">IF(AND(U1503=0)," ",IF(AND(U1503&gt;0,U1503&lt;=5.999),"Inaceptable",IF(AND(U1503&gt;=6,U1503&lt;=6.999),"Regular",IF(AND(U1503&gt;=7,U1503&lt;=8.499),"Bueno",IF(AND(U1503&gt;=8.5,U1503&lt;=9.499),"Muy Bueno",IF(AND(U1503&gt;=9.5,U1503&lt;=10),"Sobresaliente","ERROR"))))))</f>
        <v>Muy Bueno</v>
      </c>
      <c r="W1503" s="0" t="n">
        <v>1</v>
      </c>
      <c r="X1503" s="0" t="n">
        <v>8</v>
      </c>
      <c r="Y1503" s="0" t="s">
        <v>46</v>
      </c>
      <c r="Z1503" s="0" t="n">
        <v>8</v>
      </c>
      <c r="AA1503" s="1" t="s">
        <v>41</v>
      </c>
      <c r="AB1503" s="81" t="n">
        <f aca="false">L1503-M1503</f>
        <v>0</v>
      </c>
    </row>
    <row r="1504" customFormat="false" ht="12.75" hidden="false" customHeight="false" outlineLevel="0" collapsed="false">
      <c r="A1504" s="82" t="s">
        <v>1589</v>
      </c>
      <c r="B1504" s="83" t="s">
        <v>1577</v>
      </c>
      <c r="C1504" s="84" t="s">
        <v>59</v>
      </c>
      <c r="D1504" s="83" t="s">
        <v>45</v>
      </c>
      <c r="E1504" s="71" t="n">
        <v>35566</v>
      </c>
      <c r="F1504" s="85" t="n">
        <v>8.763735</v>
      </c>
      <c r="G1504" s="73" t="n">
        <f aca="false">F1504*0.7</f>
        <v>6.1346145</v>
      </c>
      <c r="H1504" s="134" t="n">
        <v>9.8</v>
      </c>
      <c r="I1504" s="75" t="n">
        <v>9.6</v>
      </c>
      <c r="J1504" s="75" t="n">
        <v>1</v>
      </c>
      <c r="K1504" s="75"/>
      <c r="L1504" s="75" t="n">
        <f aca="false">SUM(H1504:I1504)/2</f>
        <v>9.7</v>
      </c>
      <c r="M1504" s="74" t="n">
        <v>9.7</v>
      </c>
      <c r="N1504" s="73" t="n">
        <f aca="false">M1504*0.2</f>
        <v>1.94</v>
      </c>
      <c r="O1504" s="76" t="n">
        <v>0.5</v>
      </c>
      <c r="P1504" s="77" t="n">
        <v>0.2</v>
      </c>
      <c r="Q1504" s="73" t="n">
        <f aca="false">SUM(G1504,N1504,O1504,P1504)</f>
        <v>8.7746145</v>
      </c>
      <c r="R1504" s="78" t="n">
        <v>9.4500267425</v>
      </c>
      <c r="S1504" s="73" t="n">
        <f aca="false">R1504*0.5</f>
        <v>4.72501337125</v>
      </c>
      <c r="T1504" s="73" t="n">
        <f aca="false">Q1504*0.5</f>
        <v>4.38730725</v>
      </c>
      <c r="U1504" s="79" t="n">
        <f aca="false">SUM(S1504:T1504)</f>
        <v>9.11232062125</v>
      </c>
      <c r="V1504" s="80" t="str">
        <f aca="false">IF(AND(U1504=0)," ",IF(AND(U1504&gt;0,U1504&lt;=5.999),"Inaceptable",IF(AND(U1504&gt;=6,U1504&lt;=6.999),"Regular",IF(AND(U1504&gt;=7,U1504&lt;=8.499),"Bueno",IF(AND(U1504&gt;=8.5,U1504&lt;=9.499),"Muy Bueno",IF(AND(U1504&gt;=9.5,U1504&lt;=10),"Sobresaliente","ERROR"))))))</f>
        <v>Muy Bueno</v>
      </c>
      <c r="W1504" s="0" t="n">
        <v>1</v>
      </c>
      <c r="X1504" s="0" t="n">
        <v>9</v>
      </c>
      <c r="Z1504" s="0" t="n">
        <v>9</v>
      </c>
      <c r="AA1504" s="1" t="s">
        <v>47</v>
      </c>
      <c r="AB1504" s="81" t="n">
        <f aca="false">L1504-M1504</f>
        <v>0</v>
      </c>
    </row>
    <row r="1505" customFormat="false" ht="12.75" hidden="false" customHeight="false" outlineLevel="0" collapsed="false">
      <c r="A1505" s="82" t="s">
        <v>1590</v>
      </c>
      <c r="B1505" s="83" t="s">
        <v>1577</v>
      </c>
      <c r="C1505" s="84" t="s">
        <v>59</v>
      </c>
      <c r="D1505" s="83" t="s">
        <v>49</v>
      </c>
      <c r="E1505" s="71" t="n">
        <v>35324</v>
      </c>
      <c r="F1505" s="85" t="n">
        <v>9.059035</v>
      </c>
      <c r="G1505" s="73" t="n">
        <f aca="false">F1505*0.7</f>
        <v>6.3413245</v>
      </c>
      <c r="H1505" s="134" t="n">
        <v>6.6</v>
      </c>
      <c r="I1505" s="75" t="n">
        <v>9.2</v>
      </c>
      <c r="J1505" s="75" t="n">
        <v>3</v>
      </c>
      <c r="K1505" s="75"/>
      <c r="L1505" s="75" t="n">
        <f aca="false">SUM(H1505:I1505)/2</f>
        <v>7.9</v>
      </c>
      <c r="M1505" s="74" t="n">
        <v>9.2</v>
      </c>
      <c r="N1505" s="73" t="n">
        <f aca="false">M1505*0.2</f>
        <v>1.84</v>
      </c>
      <c r="O1505" s="76" t="n">
        <v>0.5</v>
      </c>
      <c r="P1505" s="77" t="n">
        <v>0.2</v>
      </c>
      <c r="Q1505" s="73" t="n">
        <f aca="false">SUM(G1505,N1505,O1505,P1505)</f>
        <v>8.8813245</v>
      </c>
      <c r="R1505" s="78" t="n">
        <v>9.066573114375</v>
      </c>
      <c r="S1505" s="73" t="n">
        <f aca="false">R1505*0.5</f>
        <v>4.5332865571875</v>
      </c>
      <c r="T1505" s="73" t="n">
        <f aca="false">Q1505*0.5</f>
        <v>4.44066225</v>
      </c>
      <c r="U1505" s="79" t="n">
        <f aca="false">SUM(S1505:T1505)</f>
        <v>8.9739488071875</v>
      </c>
      <c r="V1505" s="80" t="str">
        <f aca="false">IF(AND(U1505=0)," ",IF(AND(U1505&gt;0,U1505&lt;=5.999),"Inaceptable",IF(AND(U1505&gt;=6,U1505&lt;=6.999),"Regular",IF(AND(U1505&gt;=7,U1505&lt;=8.499),"Bueno",IF(AND(U1505&gt;=8.5,U1505&lt;=9.499),"Muy Bueno",IF(AND(U1505&gt;=9.5,U1505&lt;=10),"Sobresaliente","ERROR"))))))</f>
        <v>Muy Bueno</v>
      </c>
      <c r="W1505" s="0" t="n">
        <v>1</v>
      </c>
      <c r="X1505" s="0" t="n">
        <v>10</v>
      </c>
      <c r="Z1505" s="0" t="n">
        <v>10</v>
      </c>
      <c r="AA1505" s="1" t="s">
        <v>41</v>
      </c>
      <c r="AB1505" s="81" t="n">
        <f aca="false">L1505-M1505</f>
        <v>-1.3</v>
      </c>
      <c r="AC1505" s="0" t="s">
        <v>63</v>
      </c>
    </row>
    <row r="1506" customFormat="false" ht="12.75" hidden="false" customHeight="false" outlineLevel="0" collapsed="false">
      <c r="A1506" s="82" t="s">
        <v>1591</v>
      </c>
      <c r="B1506" s="83" t="s">
        <v>1577</v>
      </c>
      <c r="C1506" s="84" t="s">
        <v>59</v>
      </c>
      <c r="D1506" s="83" t="s">
        <v>51</v>
      </c>
      <c r="E1506" s="71" t="n">
        <v>33239</v>
      </c>
      <c r="F1506" s="85" t="n">
        <v>9.443435</v>
      </c>
      <c r="G1506" s="73" t="n">
        <f aca="false">F1506*0.7</f>
        <v>6.6104045</v>
      </c>
      <c r="H1506" s="134" t="n">
        <v>8.72</v>
      </c>
      <c r="I1506" s="135" t="n">
        <v>4.8</v>
      </c>
      <c r="J1506" s="135" t="n">
        <v>3</v>
      </c>
      <c r="K1506" s="135"/>
      <c r="L1506" s="75" t="n">
        <f aca="false">SUM(H1506:I1506)/2</f>
        <v>6.76</v>
      </c>
      <c r="M1506" s="74" t="n">
        <v>8.72</v>
      </c>
      <c r="N1506" s="73" t="n">
        <f aca="false">M1506*0.2</f>
        <v>1.744</v>
      </c>
      <c r="O1506" s="76" t="n">
        <v>0.5</v>
      </c>
      <c r="P1506" s="77" t="n">
        <v>0.2</v>
      </c>
      <c r="Q1506" s="73" t="n">
        <f aca="false">SUM(G1506,N1506,O1506,P1506)</f>
        <v>9.0544045</v>
      </c>
      <c r="R1506" s="78" t="n">
        <v>8.8239433325</v>
      </c>
      <c r="S1506" s="73" t="n">
        <f aca="false">R1506*0.5</f>
        <v>4.41197166625</v>
      </c>
      <c r="T1506" s="73" t="n">
        <f aca="false">Q1506*0.5</f>
        <v>4.52720225</v>
      </c>
      <c r="U1506" s="79" t="n">
        <f aca="false">SUM(S1506:T1506)</f>
        <v>8.93917391625</v>
      </c>
      <c r="V1506" s="80" t="str">
        <f aca="false">IF(AND(U1506=0)," ",IF(AND(U1506&gt;0,U1506&lt;=5.999),"Inaceptable",IF(AND(U1506&gt;=6,U1506&lt;=6.999),"Regular",IF(AND(U1506&gt;=7,U1506&lt;=8.499),"Bueno",IF(AND(U1506&gt;=8.5,U1506&lt;=9.499),"Muy Bueno",IF(AND(U1506&gt;=9.5,U1506&lt;=10),"Sobresaliente","ERROR"))))))</f>
        <v>Muy Bueno</v>
      </c>
      <c r="W1506" s="0" t="n">
        <v>1</v>
      </c>
      <c r="X1506" s="0" t="n">
        <v>11</v>
      </c>
      <c r="Z1506" s="0" t="n">
        <v>11</v>
      </c>
      <c r="AA1506" s="1" t="s">
        <v>41</v>
      </c>
      <c r="AB1506" s="81" t="n">
        <f aca="false">L1506-M1506</f>
        <v>-1.96</v>
      </c>
    </row>
    <row r="1507" customFormat="false" ht="12.75" hidden="false" customHeight="false" outlineLevel="0" collapsed="false">
      <c r="A1507" s="82" t="s">
        <v>1592</v>
      </c>
      <c r="B1507" s="83" t="s">
        <v>1577</v>
      </c>
      <c r="C1507" s="84" t="s">
        <v>66</v>
      </c>
      <c r="D1507" s="83" t="s">
        <v>40</v>
      </c>
      <c r="E1507" s="143" t="n">
        <v>34531</v>
      </c>
      <c r="F1507" s="85" t="n">
        <v>8.860019</v>
      </c>
      <c r="G1507" s="73" t="n">
        <f aca="false">F1507*0.7</f>
        <v>6.2020133</v>
      </c>
      <c r="H1507" s="134" t="n">
        <v>9.2</v>
      </c>
      <c r="I1507" s="75" t="n">
        <v>9.2</v>
      </c>
      <c r="J1507" s="75" t="n">
        <v>1</v>
      </c>
      <c r="K1507" s="75"/>
      <c r="L1507" s="75" t="n">
        <f aca="false">SUM(H1507:I1507)/2</f>
        <v>9.2</v>
      </c>
      <c r="M1507" s="74" t="n">
        <v>9.2</v>
      </c>
      <c r="N1507" s="73" t="n">
        <f aca="false">M1507*0.2</f>
        <v>1.84</v>
      </c>
      <c r="O1507" s="76" t="n">
        <v>0.5</v>
      </c>
      <c r="P1507" s="77" t="n">
        <v>0.2</v>
      </c>
      <c r="Q1507" s="73" t="n">
        <f aca="false">SUM(G1507,N1507,O1507,P1507)</f>
        <v>8.7420133</v>
      </c>
      <c r="R1507" s="78" t="n">
        <v>8.94838756</v>
      </c>
      <c r="S1507" s="73" t="n">
        <f aca="false">R1507*0.5</f>
        <v>4.47419378</v>
      </c>
      <c r="T1507" s="73" t="n">
        <f aca="false">Q1507*0.5</f>
        <v>4.37100665</v>
      </c>
      <c r="U1507" s="79" t="n">
        <f aca="false">SUM(S1507:T1507)</f>
        <v>8.84520043</v>
      </c>
      <c r="V1507" s="80" t="str">
        <f aca="false">IF(AND(U1507=0)," ",IF(AND(U1507&gt;0,U1507&lt;=5.999),"Inaceptable",IF(AND(U1507&gt;=6,U1507&lt;=6.999),"Regular",IF(AND(U1507&gt;=7,U1507&lt;=8.499),"Bueno",IF(AND(U1507&gt;=8.5,U1507&lt;=9.499),"Muy Bueno",IF(AND(U1507&gt;=9.5,U1507&lt;=10),"Sobresaliente","ERROR"))))))</f>
        <v>Muy Bueno</v>
      </c>
      <c r="W1507" s="0" t="n">
        <v>1</v>
      </c>
      <c r="X1507" s="0" t="n">
        <v>7</v>
      </c>
      <c r="Z1507" s="0" t="n">
        <v>7</v>
      </c>
      <c r="AA1507" s="1" t="s">
        <v>41</v>
      </c>
      <c r="AB1507" s="81" t="n">
        <f aca="false">L1507-M1507</f>
        <v>0</v>
      </c>
    </row>
    <row r="1508" customFormat="false" ht="12.75" hidden="false" customHeight="false" outlineLevel="0" collapsed="false">
      <c r="A1508" s="82" t="s">
        <v>1593</v>
      </c>
      <c r="B1508" s="83" t="s">
        <v>1577</v>
      </c>
      <c r="C1508" s="84" t="s">
        <v>66</v>
      </c>
      <c r="D1508" s="83" t="s">
        <v>43</v>
      </c>
      <c r="E1508" s="71" t="n">
        <v>34121</v>
      </c>
      <c r="F1508" s="85" t="n">
        <v>8.941264</v>
      </c>
      <c r="G1508" s="73" t="n">
        <f aca="false">F1508*0.7</f>
        <v>6.2588848</v>
      </c>
      <c r="H1508" s="134" t="n">
        <v>8.4</v>
      </c>
      <c r="I1508" s="75" t="n">
        <v>9.2</v>
      </c>
      <c r="J1508" s="75" t="n">
        <v>1</v>
      </c>
      <c r="K1508" s="75"/>
      <c r="L1508" s="75" t="n">
        <f aca="false">SUM(H1508:I1508)/2</f>
        <v>8.8</v>
      </c>
      <c r="M1508" s="74" t="n">
        <v>8.8</v>
      </c>
      <c r="N1508" s="73" t="n">
        <f aca="false">M1508*0.2</f>
        <v>1.76</v>
      </c>
      <c r="O1508" s="76" t="n">
        <v>0.5</v>
      </c>
      <c r="P1508" s="77" t="n">
        <v>0.2</v>
      </c>
      <c r="Q1508" s="73" t="n">
        <f aca="false">SUM(G1508,N1508,O1508,P1508)</f>
        <v>8.7188848</v>
      </c>
      <c r="R1508" s="78" t="n">
        <v>8.510077705</v>
      </c>
      <c r="S1508" s="73" t="n">
        <f aca="false">R1508*0.5</f>
        <v>4.2550388525</v>
      </c>
      <c r="T1508" s="73" t="n">
        <f aca="false">Q1508*0.5</f>
        <v>4.3594424</v>
      </c>
      <c r="U1508" s="79" t="n">
        <f aca="false">SUM(S1508:T1508)</f>
        <v>8.6144812525</v>
      </c>
      <c r="V1508" s="80" t="str">
        <f aca="false">IF(AND(U1508=0)," ",IF(AND(U1508&gt;0,U1508&lt;=5.999),"Inaceptable",IF(AND(U1508&gt;=6,U1508&lt;=6.999),"Regular",IF(AND(U1508&gt;=7,U1508&lt;=8.499),"Bueno",IF(AND(U1508&gt;=8.5,U1508&lt;=9.499),"Muy Bueno",IF(AND(U1508&gt;=9.5,U1508&lt;=10),"Sobresaliente","ERROR"))))))</f>
        <v>Muy Bueno</v>
      </c>
      <c r="W1508" s="0" t="n">
        <v>1</v>
      </c>
      <c r="X1508" s="0" t="n">
        <v>8</v>
      </c>
      <c r="Z1508" s="0" t="n">
        <v>8</v>
      </c>
      <c r="AA1508" s="1" t="s">
        <v>41</v>
      </c>
      <c r="AB1508" s="81" t="n">
        <f aca="false">L1508-M1508</f>
        <v>0</v>
      </c>
    </row>
    <row r="1509" customFormat="false" ht="12.75" hidden="false" customHeight="false" outlineLevel="0" collapsed="false">
      <c r="A1509" s="82" t="s">
        <v>1594</v>
      </c>
      <c r="B1509" s="83" t="s">
        <v>1577</v>
      </c>
      <c r="C1509" s="84" t="s">
        <v>66</v>
      </c>
      <c r="D1509" s="83" t="s">
        <v>45</v>
      </c>
      <c r="E1509" s="71" t="n">
        <v>35324</v>
      </c>
      <c r="F1509" s="85" t="n">
        <v>8.760264</v>
      </c>
      <c r="G1509" s="73" t="n">
        <f aca="false">F1509*0.7</f>
        <v>6.1321848</v>
      </c>
      <c r="H1509" s="134" t="n">
        <v>7</v>
      </c>
      <c r="I1509" s="176" t="n">
        <v>8.8</v>
      </c>
      <c r="J1509" s="75" t="n">
        <v>1</v>
      </c>
      <c r="K1509" s="176"/>
      <c r="L1509" s="75" t="n">
        <f aca="false">SUM(H1509:I1509)/2</f>
        <v>7.9</v>
      </c>
      <c r="M1509" s="74" t="n">
        <v>7.9</v>
      </c>
      <c r="N1509" s="73" t="n">
        <f aca="false">M1509*0.2</f>
        <v>1.58</v>
      </c>
      <c r="O1509" s="76" t="n">
        <v>0.5</v>
      </c>
      <c r="P1509" s="77" t="n">
        <v>0.2</v>
      </c>
      <c r="Q1509" s="73" t="n">
        <f aca="false">SUM(G1509,N1509,O1509,P1509)</f>
        <v>8.4121848</v>
      </c>
      <c r="R1509" s="78" t="n">
        <v>8.80172607625</v>
      </c>
      <c r="S1509" s="73" t="n">
        <f aca="false">R1509*0.5</f>
        <v>4.400863038125</v>
      </c>
      <c r="T1509" s="73" t="n">
        <f aca="false">Q1509*0.5</f>
        <v>4.2060924</v>
      </c>
      <c r="U1509" s="79" t="n">
        <f aca="false">SUM(S1509:T1509)</f>
        <v>8.606955438125</v>
      </c>
      <c r="V1509" s="80" t="str">
        <f aca="false">IF(AND(U1509=0)," ",IF(AND(U1509&gt;0,U1509&lt;=5.999),"Inaceptable",IF(AND(U1509&gt;=6,U1509&lt;=6.999),"Regular",IF(AND(U1509&gt;=7,U1509&lt;=8.499),"Bueno",IF(AND(U1509&gt;=8.5,U1509&lt;=9.499),"Muy Bueno",IF(AND(U1509&gt;=9.5,U1509&lt;=10),"Sobresaliente","ERROR"))))))</f>
        <v>Muy Bueno</v>
      </c>
      <c r="W1509" s="0" t="n">
        <v>1</v>
      </c>
      <c r="X1509" s="0" t="n">
        <v>9</v>
      </c>
      <c r="Z1509" s="0" t="n">
        <v>9</v>
      </c>
      <c r="AA1509" s="1" t="s">
        <v>41</v>
      </c>
      <c r="AB1509" s="81" t="n">
        <f aca="false">L1509-M1509</f>
        <v>0</v>
      </c>
    </row>
    <row r="1510" customFormat="false" ht="12.75" hidden="false" customHeight="false" outlineLevel="0" collapsed="false">
      <c r="A1510" s="82" t="s">
        <v>1595</v>
      </c>
      <c r="B1510" s="83" t="s">
        <v>1577</v>
      </c>
      <c r="C1510" s="84" t="s">
        <v>66</v>
      </c>
      <c r="D1510" s="83" t="s">
        <v>49</v>
      </c>
      <c r="E1510" s="71" t="n">
        <v>35324</v>
      </c>
      <c r="F1510" s="85" t="n">
        <v>8.980074</v>
      </c>
      <c r="G1510" s="73" t="n">
        <f aca="false">F1510*0.7</f>
        <v>6.2860518</v>
      </c>
      <c r="H1510" s="74" t="n">
        <v>8.8</v>
      </c>
      <c r="I1510" s="176" t="n">
        <v>10</v>
      </c>
      <c r="J1510" s="176" t="n">
        <v>1</v>
      </c>
      <c r="K1510" s="176"/>
      <c r="L1510" s="75" t="n">
        <f aca="false">SUM(H1510:I1510)/2</f>
        <v>9.4</v>
      </c>
      <c r="M1510" s="74" t="n">
        <v>9.4</v>
      </c>
      <c r="N1510" s="73" t="n">
        <f aca="false">M1510*0.2</f>
        <v>1.88</v>
      </c>
      <c r="O1510" s="76" t="n">
        <v>0.5</v>
      </c>
      <c r="P1510" s="77" t="n">
        <v>0.2</v>
      </c>
      <c r="Q1510" s="73" t="n">
        <f aca="false">SUM(G1510,N1510,O1510,P1510)</f>
        <v>8.8660518</v>
      </c>
      <c r="R1510" s="78" t="n">
        <v>9.019939295625</v>
      </c>
      <c r="S1510" s="73" t="n">
        <f aca="false">R1510*0.5</f>
        <v>4.5099696478125</v>
      </c>
      <c r="T1510" s="73" t="n">
        <f aca="false">Q1510*0.5</f>
        <v>4.4330259</v>
      </c>
      <c r="U1510" s="79" t="n">
        <f aca="false">SUM(S1510:T1510)</f>
        <v>8.9429955478125</v>
      </c>
      <c r="V1510" s="80" t="str">
        <f aca="false">IF(AND(U1510=0)," ",IF(AND(U1510&gt;0,U1510&lt;=5.999),"Inaceptable",IF(AND(U1510&gt;=6,U1510&lt;=6.999),"Regular",IF(AND(U1510&gt;=7,U1510&lt;=8.499),"Bueno",IF(AND(U1510&gt;=8.5,U1510&lt;=9.499),"Muy Bueno",IF(AND(U1510&gt;=9.5,U1510&lt;=10),"Sobresaliente","ERROR"))))))</f>
        <v>Muy Bueno</v>
      </c>
      <c r="W1510" s="0" t="n">
        <v>1</v>
      </c>
      <c r="X1510" s="0" t="n">
        <v>10</v>
      </c>
      <c r="Z1510" s="0" t="n">
        <v>10</v>
      </c>
      <c r="AA1510" s="1" t="s">
        <v>41</v>
      </c>
      <c r="AB1510" s="81" t="n">
        <f aca="false">L1510-M1510</f>
        <v>0</v>
      </c>
      <c r="AC1510" s="0" t="s">
        <v>63</v>
      </c>
    </row>
    <row r="1511" customFormat="false" ht="12.75" hidden="false" customHeight="false" outlineLevel="0" collapsed="false">
      <c r="A1511" s="82" t="s">
        <v>1596</v>
      </c>
      <c r="B1511" s="83" t="s">
        <v>1577</v>
      </c>
      <c r="C1511" s="84" t="s">
        <v>66</v>
      </c>
      <c r="D1511" s="83" t="s">
        <v>51</v>
      </c>
      <c r="E1511" s="71" t="n">
        <v>36504</v>
      </c>
      <c r="F1511" s="85" t="n">
        <v>9.357034</v>
      </c>
      <c r="G1511" s="73" t="n">
        <f aca="false">F1511*0.7</f>
        <v>6.5499238</v>
      </c>
      <c r="H1511" s="74" t="n">
        <v>9.67</v>
      </c>
      <c r="I1511" s="176" t="n">
        <v>9.6</v>
      </c>
      <c r="J1511" s="176" t="n">
        <v>1</v>
      </c>
      <c r="K1511" s="176"/>
      <c r="L1511" s="75" t="n">
        <f aca="false">SUM(H1511:I1511)/2</f>
        <v>9.635</v>
      </c>
      <c r="M1511" s="74" t="n">
        <v>9.64</v>
      </c>
      <c r="N1511" s="73" t="n">
        <f aca="false">M1511*0.2</f>
        <v>1.928</v>
      </c>
      <c r="O1511" s="76" t="n">
        <v>0.5</v>
      </c>
      <c r="P1511" s="77" t="n">
        <v>0.2</v>
      </c>
      <c r="Q1511" s="73" t="n">
        <f aca="false">SUM(G1511,N1511,O1511,P1511)</f>
        <v>9.1779238</v>
      </c>
      <c r="R1511" s="78" t="n">
        <v>9.3553458775</v>
      </c>
      <c r="S1511" s="73" t="n">
        <f aca="false">R1511*0.5</f>
        <v>4.67767293875</v>
      </c>
      <c r="T1511" s="73" t="n">
        <f aca="false">Q1511*0.5</f>
        <v>4.5889619</v>
      </c>
      <c r="U1511" s="79" t="n">
        <f aca="false">SUM(S1511:T1511)</f>
        <v>9.26663483875</v>
      </c>
      <c r="V1511" s="80" t="str">
        <f aca="false">IF(AND(U1511=0)," ",IF(AND(U1511&gt;0,U1511&lt;=5.999),"Inaceptable",IF(AND(U1511&gt;=6,U1511&lt;=6.999),"Regular",IF(AND(U1511&gt;=7,U1511&lt;=8.499),"Bueno",IF(AND(U1511&gt;=8.5,U1511&lt;=9.499),"Muy Bueno",IF(AND(U1511&gt;=9.5,U1511&lt;=10),"Sobresaliente","ERROR"))))))</f>
        <v>Muy Bueno</v>
      </c>
      <c r="W1511" s="0" t="n">
        <v>1</v>
      </c>
      <c r="X1511" s="0" t="n">
        <v>11</v>
      </c>
      <c r="Z1511" s="0" t="n">
        <v>11</v>
      </c>
      <c r="AA1511" s="1" t="s">
        <v>41</v>
      </c>
      <c r="AB1511" s="81" t="n">
        <f aca="false">L1511-M1511</f>
        <v>-0.00500000000000078</v>
      </c>
    </row>
    <row r="1512" customFormat="false" ht="12.75" hidden="false" customHeight="false" outlineLevel="0" collapsed="false">
      <c r="A1512" s="82" t="s">
        <v>1597</v>
      </c>
      <c r="B1512" s="83" t="s">
        <v>1598</v>
      </c>
      <c r="C1512" s="84" t="s">
        <v>39</v>
      </c>
      <c r="D1512" s="83" t="s">
        <v>40</v>
      </c>
      <c r="E1512" s="71" t="n">
        <v>34121</v>
      </c>
      <c r="F1512" s="85" t="n">
        <v>9.23817</v>
      </c>
      <c r="G1512" s="73" t="n">
        <f aca="false">F1512*0.7</f>
        <v>6.466719</v>
      </c>
      <c r="H1512" s="134" t="n">
        <v>9</v>
      </c>
      <c r="I1512" s="176" t="n">
        <v>8.4</v>
      </c>
      <c r="J1512" s="75" t="n">
        <v>1</v>
      </c>
      <c r="K1512" s="176"/>
      <c r="L1512" s="75" t="n">
        <f aca="false">SUM(H1512:I1512)/2</f>
        <v>8.7</v>
      </c>
      <c r="M1512" s="74" t="n">
        <v>8.7</v>
      </c>
      <c r="N1512" s="73" t="n">
        <f aca="false">M1512*0.2</f>
        <v>1.74</v>
      </c>
      <c r="O1512" s="118" t="n">
        <v>0.2</v>
      </c>
      <c r="P1512" s="77" t="n">
        <v>0.2</v>
      </c>
      <c r="Q1512" s="73" t="n">
        <f aca="false">SUM(G1512,N1512,O1512,P1512)</f>
        <v>8.606719</v>
      </c>
      <c r="R1512" s="78" t="n">
        <v>8.51853024125</v>
      </c>
      <c r="S1512" s="73" t="n">
        <f aca="false">R1512*0.5</f>
        <v>4.259265120625</v>
      </c>
      <c r="T1512" s="73" t="n">
        <f aca="false">Q1512*0.5</f>
        <v>4.3033595</v>
      </c>
      <c r="U1512" s="79" t="n">
        <f aca="false">SUM(S1512:T1512)</f>
        <v>8.562624620625</v>
      </c>
      <c r="V1512" s="80" t="str">
        <f aca="false">IF(AND(U1512=0)," ",IF(AND(U1512&gt;0,U1512&lt;=5.999),"Inaceptable",IF(AND(U1512&gt;=6,U1512&lt;=6.999),"Regular",IF(AND(U1512&gt;=7,U1512&lt;=8.499),"Bueno",IF(AND(U1512&gt;=8.5,U1512&lt;=9.499),"Muy Bueno",IF(AND(U1512&gt;=9.5,U1512&lt;=10),"Sobresaliente","ERROR"))))))</f>
        <v>Muy Bueno</v>
      </c>
      <c r="W1512" s="0" t="n">
        <v>1</v>
      </c>
      <c r="X1512" s="0" t="n">
        <v>1</v>
      </c>
      <c r="Z1512" s="0" t="n">
        <v>1</v>
      </c>
      <c r="AA1512" s="1" t="s">
        <v>41</v>
      </c>
      <c r="AB1512" s="81" t="n">
        <f aca="false">L1512-M1512</f>
        <v>0</v>
      </c>
    </row>
    <row r="1513" customFormat="false" ht="12.75" hidden="false" customHeight="false" outlineLevel="0" collapsed="false">
      <c r="A1513" s="82" t="s">
        <v>1599</v>
      </c>
      <c r="B1513" s="83" t="s">
        <v>1598</v>
      </c>
      <c r="C1513" s="84" t="s">
        <v>39</v>
      </c>
      <c r="D1513" s="83" t="s">
        <v>43</v>
      </c>
      <c r="E1513" s="71" t="n">
        <v>35864</v>
      </c>
      <c r="F1513" s="85" t="n">
        <v>9.368</v>
      </c>
      <c r="G1513" s="73" t="n">
        <f aca="false">F1513*0.7</f>
        <v>6.5576</v>
      </c>
      <c r="H1513" s="134" t="n">
        <v>9.4</v>
      </c>
      <c r="I1513" s="176" t="n">
        <v>9.6</v>
      </c>
      <c r="J1513" s="176" t="n">
        <v>1</v>
      </c>
      <c r="K1513" s="176"/>
      <c r="L1513" s="75" t="n">
        <f aca="false">SUM(H1513:I1513)/2</f>
        <v>9.5</v>
      </c>
      <c r="M1513" s="74" t="n">
        <v>9.5</v>
      </c>
      <c r="N1513" s="73" t="n">
        <f aca="false">M1513*0.2</f>
        <v>1.9</v>
      </c>
      <c r="O1513" s="76" t="n">
        <v>0.5</v>
      </c>
      <c r="P1513" s="77" t="n">
        <v>0.2</v>
      </c>
      <c r="Q1513" s="73" t="n">
        <f aca="false">SUM(G1513,N1513,O1513,P1513)</f>
        <v>9.1576</v>
      </c>
      <c r="R1513" s="177" t="n">
        <v>9.513</v>
      </c>
      <c r="S1513" s="73" t="n">
        <f aca="false">R1513*0.5</f>
        <v>4.7565</v>
      </c>
      <c r="T1513" s="73" t="n">
        <f aca="false">Q1513*0.5</f>
        <v>4.5788</v>
      </c>
      <c r="U1513" s="79" t="n">
        <f aca="false">SUM(S1513:T1513)</f>
        <v>9.3353</v>
      </c>
      <c r="V1513" s="80" t="str">
        <f aca="false">IF(AND(U1513=0)," ",IF(AND(U1513&gt;0,U1513&lt;=5.999),"Inaceptable",IF(AND(U1513&gt;=6,U1513&lt;=6.999),"Regular",IF(AND(U1513&gt;=7,U1513&lt;=8.499),"Bueno",IF(AND(U1513&gt;=8.5,U1513&lt;=9.499),"Muy Bueno",IF(AND(U1513&gt;=9.5,U1513&lt;=10),"Sobresaliente","ERROR"))))))</f>
        <v>Muy Bueno</v>
      </c>
      <c r="W1513" s="0" t="n">
        <v>1</v>
      </c>
      <c r="X1513" s="0" t="n">
        <v>2</v>
      </c>
      <c r="Z1513" s="0" t="n">
        <v>2</v>
      </c>
      <c r="AA1513" s="1" t="s">
        <v>41</v>
      </c>
      <c r="AB1513" s="81" t="n">
        <f aca="false">L1513-M1513</f>
        <v>0</v>
      </c>
    </row>
    <row r="1514" customFormat="false" ht="25.5" hidden="false" customHeight="false" outlineLevel="0" collapsed="false">
      <c r="A1514" s="82" t="s">
        <v>1600</v>
      </c>
      <c r="B1514" s="83" t="s">
        <v>1598</v>
      </c>
      <c r="C1514" s="84" t="s">
        <v>39</v>
      </c>
      <c r="D1514" s="83" t="s">
        <v>45</v>
      </c>
      <c r="E1514" s="71" t="n">
        <v>34274</v>
      </c>
      <c r="F1514" s="85" t="n">
        <v>9.7366</v>
      </c>
      <c r="G1514" s="73" t="n">
        <f aca="false">F1514*0.7</f>
        <v>6.81562</v>
      </c>
      <c r="H1514" s="134" t="n">
        <v>9.4</v>
      </c>
      <c r="I1514" s="150" t="s">
        <v>116</v>
      </c>
      <c r="J1514" s="150" t="n">
        <v>10</v>
      </c>
      <c r="K1514" s="74"/>
      <c r="L1514" s="75" t="n">
        <f aca="false">SUM(H1514:I1514)/2</f>
        <v>4.7</v>
      </c>
      <c r="M1514" s="74" t="n">
        <v>9.4</v>
      </c>
      <c r="N1514" s="73" t="n">
        <f aca="false">M1514*0.2</f>
        <v>1.88</v>
      </c>
      <c r="O1514" s="76" t="n">
        <v>0.5</v>
      </c>
      <c r="P1514" s="77" t="n">
        <v>0.2</v>
      </c>
      <c r="Q1514" s="73" t="n">
        <f aca="false">SUM(G1514,N1514,O1514,P1514)</f>
        <v>9.39562</v>
      </c>
      <c r="R1514" s="78" t="n">
        <v>9.13177723</v>
      </c>
      <c r="S1514" s="73" t="n">
        <f aca="false">R1514*0.5</f>
        <v>4.565888615</v>
      </c>
      <c r="T1514" s="73" t="n">
        <f aca="false">Q1514*0.5</f>
        <v>4.69781</v>
      </c>
      <c r="U1514" s="79" t="n">
        <f aca="false">SUM(S1514:T1514)</f>
        <v>9.263698615</v>
      </c>
      <c r="V1514" s="80" t="str">
        <f aca="false">IF(AND(U1514=0)," ",IF(AND(U1514&gt;0,U1514&lt;=5.999),"Inaceptable",IF(AND(U1514&gt;=6,U1514&lt;=6.999),"Regular",IF(AND(U1514&gt;=7,U1514&lt;=8.499),"Bueno",IF(AND(U1514&gt;=8.5,U1514&lt;=9.499),"Muy Bueno",IF(AND(U1514&gt;=9.5,U1514&lt;=10),"Sobresaliente","ERROR"))))))</f>
        <v>Muy Bueno</v>
      </c>
      <c r="W1514" s="0" t="n">
        <v>1</v>
      </c>
      <c r="X1514" s="0" t="n">
        <v>3</v>
      </c>
      <c r="Z1514" s="0" t="n">
        <v>3</v>
      </c>
      <c r="AA1514" s="1" t="s">
        <v>41</v>
      </c>
      <c r="AB1514" s="81" t="n">
        <f aca="false">L1514-M1514</f>
        <v>-4.7</v>
      </c>
      <c r="AC1514" s="0" t="s">
        <v>63</v>
      </c>
    </row>
    <row r="1515" customFormat="false" ht="12.75" hidden="false" customHeight="false" outlineLevel="0" collapsed="false">
      <c r="A1515" s="82" t="s">
        <v>1601</v>
      </c>
      <c r="B1515" s="83" t="s">
        <v>1598</v>
      </c>
      <c r="C1515" s="84" t="s">
        <v>39</v>
      </c>
      <c r="D1515" s="83" t="s">
        <v>49</v>
      </c>
      <c r="E1515" s="71" t="n">
        <v>33280</v>
      </c>
      <c r="F1515" s="85" t="n">
        <v>9.562745</v>
      </c>
      <c r="G1515" s="73" t="n">
        <f aca="false">F1515*0.7</f>
        <v>6.6939215</v>
      </c>
      <c r="H1515" s="134" t="n">
        <v>7.2</v>
      </c>
      <c r="I1515" s="176" t="n">
        <v>9.2</v>
      </c>
      <c r="J1515" s="176" t="n">
        <v>1</v>
      </c>
      <c r="K1515" s="176"/>
      <c r="L1515" s="75" t="n">
        <f aca="false">SUM(H1515:I1515)/2</f>
        <v>8.2</v>
      </c>
      <c r="M1515" s="74" t="n">
        <v>8.2</v>
      </c>
      <c r="N1515" s="73" t="n">
        <f aca="false">M1515*0.2</f>
        <v>1.64</v>
      </c>
      <c r="O1515" s="76" t="n">
        <v>0.5</v>
      </c>
      <c r="P1515" s="77" t="n">
        <v>0.2</v>
      </c>
      <c r="Q1515" s="73" t="n">
        <f aca="false">SUM(G1515,N1515,O1515,P1515)</f>
        <v>9.0339215</v>
      </c>
      <c r="R1515" s="78" t="n">
        <v>8.95892324875</v>
      </c>
      <c r="S1515" s="73" t="n">
        <f aca="false">R1515*0.5</f>
        <v>4.479461624375</v>
      </c>
      <c r="T1515" s="73" t="n">
        <f aca="false">Q1515*0.5</f>
        <v>4.51696075</v>
      </c>
      <c r="U1515" s="79" t="n">
        <f aca="false">SUM(S1515:T1515)</f>
        <v>8.996422374375</v>
      </c>
      <c r="V1515" s="80" t="str">
        <f aca="false">IF(AND(U1515=0)," ",IF(AND(U1515&gt;0,U1515&lt;=5.999),"Inaceptable",IF(AND(U1515&gt;=6,U1515&lt;=6.999),"Regular",IF(AND(U1515&gt;=7,U1515&lt;=8.499),"Bueno",IF(AND(U1515&gt;=8.5,U1515&lt;=9.499),"Muy Bueno",IF(AND(U1515&gt;=9.5,U1515&lt;=10),"Sobresaliente","ERROR"))))))</f>
        <v>Muy Bueno</v>
      </c>
      <c r="W1515" s="0" t="n">
        <v>1</v>
      </c>
      <c r="X1515" s="0" t="n">
        <v>4</v>
      </c>
      <c r="Z1515" s="0" t="n">
        <v>4</v>
      </c>
      <c r="AA1515" s="1" t="s">
        <v>41</v>
      </c>
      <c r="AB1515" s="81" t="n">
        <f aca="false">L1515-M1515</f>
        <v>0</v>
      </c>
    </row>
    <row r="1516" customFormat="false" ht="12.75" hidden="false" customHeight="false" outlineLevel="0" collapsed="false">
      <c r="A1516" s="82" t="s">
        <v>1602</v>
      </c>
      <c r="B1516" s="83" t="s">
        <v>1598</v>
      </c>
      <c r="C1516" s="84" t="s">
        <v>39</v>
      </c>
      <c r="D1516" s="83" t="s">
        <v>51</v>
      </c>
      <c r="E1516" s="71" t="n">
        <v>33287</v>
      </c>
      <c r="F1516" s="85" t="n">
        <v>9.616185</v>
      </c>
      <c r="G1516" s="73" t="n">
        <f aca="false">F1516*0.7</f>
        <v>6.7313295</v>
      </c>
      <c r="H1516" s="134" t="n">
        <v>8.8</v>
      </c>
      <c r="I1516" s="176" t="n">
        <v>7.6</v>
      </c>
      <c r="J1516" s="176" t="n">
        <v>1</v>
      </c>
      <c r="K1516" s="176"/>
      <c r="L1516" s="75" t="n">
        <f aca="false">SUM(H1516:I1516)/2</f>
        <v>8.2</v>
      </c>
      <c r="M1516" s="74" t="n">
        <v>8.2</v>
      </c>
      <c r="N1516" s="73" t="n">
        <f aca="false">M1516*0.2</f>
        <v>1.64</v>
      </c>
      <c r="O1516" s="76" t="n">
        <v>0.5</v>
      </c>
      <c r="P1516" s="77" t="n">
        <v>0.2</v>
      </c>
      <c r="Q1516" s="73" t="n">
        <f aca="false">SUM(G1516,N1516,O1516,P1516)</f>
        <v>9.0713295</v>
      </c>
      <c r="R1516" s="78" t="n">
        <v>9.15925144625</v>
      </c>
      <c r="S1516" s="73" t="n">
        <f aca="false">R1516*0.5</f>
        <v>4.579625723125</v>
      </c>
      <c r="T1516" s="73" t="n">
        <f aca="false">Q1516*0.5</f>
        <v>4.53566475</v>
      </c>
      <c r="U1516" s="79" t="n">
        <f aca="false">SUM(S1516:T1516)</f>
        <v>9.115290473125</v>
      </c>
      <c r="V1516" s="80" t="str">
        <f aca="false">IF(AND(U1516=0)," ",IF(AND(U1516&gt;0,U1516&lt;=5.999),"Inaceptable",IF(AND(U1516&gt;=6,U1516&lt;=6.999),"Regular",IF(AND(U1516&gt;=7,U1516&lt;=8.499),"Bueno",IF(AND(U1516&gt;=8.5,U1516&lt;=9.499),"Muy Bueno",IF(AND(U1516&gt;=9.5,U1516&lt;=10),"Sobresaliente","ERROR"))))))</f>
        <v>Muy Bueno</v>
      </c>
      <c r="W1516" s="0" t="n">
        <v>1</v>
      </c>
      <c r="X1516" s="0" t="n">
        <v>5</v>
      </c>
      <c r="Z1516" s="0" t="n">
        <v>5</v>
      </c>
      <c r="AA1516" s="1" t="s">
        <v>41</v>
      </c>
      <c r="AB1516" s="81" t="n">
        <f aca="false">L1516-M1516</f>
        <v>0</v>
      </c>
    </row>
    <row r="1517" customFormat="false" ht="12.75" hidden="false" customHeight="false" outlineLevel="0" collapsed="false">
      <c r="A1517" s="178" t="s">
        <v>1603</v>
      </c>
      <c r="B1517" s="83" t="s">
        <v>1598</v>
      </c>
      <c r="C1517" s="84" t="s">
        <v>39</v>
      </c>
      <c r="D1517" s="83" t="s">
        <v>79</v>
      </c>
      <c r="E1517" s="103" t="n">
        <v>34121</v>
      </c>
      <c r="F1517" s="85" t="n">
        <v>9.858</v>
      </c>
      <c r="G1517" s="73" t="n">
        <f aca="false">F1517*0.7</f>
        <v>6.9006</v>
      </c>
      <c r="H1517" s="134" t="n">
        <v>9.2</v>
      </c>
      <c r="I1517" s="176" t="n">
        <v>9.6</v>
      </c>
      <c r="J1517" s="176" t="n">
        <v>1</v>
      </c>
      <c r="K1517" s="176"/>
      <c r="L1517" s="75" t="n">
        <f aca="false">SUM(H1517:I1517)/2</f>
        <v>9.4</v>
      </c>
      <c r="M1517" s="74" t="n">
        <v>9.4</v>
      </c>
      <c r="N1517" s="73" t="n">
        <f aca="false">M1517*0.2</f>
        <v>1.88</v>
      </c>
      <c r="O1517" s="76" t="n">
        <v>0.5</v>
      </c>
      <c r="P1517" s="97" t="n">
        <v>0.5</v>
      </c>
      <c r="Q1517" s="73" t="n">
        <f aca="false">SUM(G1517,N1517,O1517,P1517)</f>
        <v>9.7806</v>
      </c>
      <c r="R1517" s="78" t="n">
        <v>9.23</v>
      </c>
      <c r="S1517" s="73" t="n">
        <f aca="false">R1517*0.5</f>
        <v>4.615</v>
      </c>
      <c r="T1517" s="73" t="n">
        <f aca="false">Q1517*0.5</f>
        <v>4.8903</v>
      </c>
      <c r="U1517" s="79" t="n">
        <f aca="false">SUM(S1517:T1517)</f>
        <v>9.5053</v>
      </c>
      <c r="V1517" s="80" t="str">
        <f aca="false">IF(AND(U1517=0)," ",IF(AND(U1517&gt;0,U1517&lt;=5.999),"Inaceptable",IF(AND(U1517&gt;=6,U1517&lt;=6.999),"Regular",IF(AND(U1517&gt;=7,U1517&lt;=8.499),"Bueno",IF(AND(U1517&gt;=8.5,U1517&lt;=9.499),"Muy Bueno",IF(AND(U1517&gt;=9.5,U1517&lt;=10),"Sobresaliente","ERROR"))))))</f>
        <v>Sobresaliente</v>
      </c>
      <c r="W1517" s="0" t="n">
        <v>1</v>
      </c>
      <c r="X1517" s="0" t="n">
        <v>6</v>
      </c>
      <c r="Z1517" s="0" t="n">
        <v>6</v>
      </c>
      <c r="AA1517" s="1" t="s">
        <v>41</v>
      </c>
      <c r="AB1517" s="81" t="n">
        <f aca="false">L1517-M1517</f>
        <v>0</v>
      </c>
    </row>
    <row r="1518" customFormat="false" ht="12.75" hidden="false" customHeight="false" outlineLevel="0" collapsed="false">
      <c r="A1518" s="82" t="s">
        <v>1604</v>
      </c>
      <c r="B1518" s="83" t="s">
        <v>1598</v>
      </c>
      <c r="C1518" s="84" t="s">
        <v>39</v>
      </c>
      <c r="D1518" s="83" t="s">
        <v>79</v>
      </c>
      <c r="E1518" s="71" t="n">
        <v>37223</v>
      </c>
      <c r="F1518" s="85" t="n">
        <v>9.548825</v>
      </c>
      <c r="G1518" s="73" t="n">
        <f aca="false">F1518*0.7</f>
        <v>6.6841775</v>
      </c>
      <c r="H1518" s="134" t="n">
        <v>8.8</v>
      </c>
      <c r="I1518" s="176" t="n">
        <v>7.6</v>
      </c>
      <c r="J1518" s="176" t="n">
        <v>1</v>
      </c>
      <c r="K1518" s="176"/>
      <c r="L1518" s="75" t="n">
        <f aca="false">SUM(H1518:I1518)/2</f>
        <v>8.2</v>
      </c>
      <c r="M1518" s="74" t="n">
        <v>8.2</v>
      </c>
      <c r="N1518" s="73" t="n">
        <f aca="false">M1518*0.2</f>
        <v>1.64</v>
      </c>
      <c r="O1518" s="76" t="n">
        <v>0.5</v>
      </c>
      <c r="P1518" s="77" t="n">
        <v>0.2</v>
      </c>
      <c r="Q1518" s="73" t="n">
        <f aca="false">SUM(G1518,N1518,O1518,P1518)</f>
        <v>9.0241775</v>
      </c>
      <c r="R1518" s="78" t="n">
        <v>9.56475208</v>
      </c>
      <c r="S1518" s="113" t="n">
        <f aca="false">R1518*0.5</f>
        <v>4.78237604</v>
      </c>
      <c r="T1518" s="73" t="n">
        <f aca="false">Q1518*0.5</f>
        <v>4.51208875</v>
      </c>
      <c r="U1518" s="79" t="n">
        <f aca="false">SUM(S1518:T1518)</f>
        <v>9.29446479</v>
      </c>
      <c r="V1518" s="80" t="str">
        <f aca="false">IF(AND(U1518=0)," ",IF(AND(U1518&gt;0,U1518&lt;=5.999),"Inaceptable",IF(AND(U1518&gt;=6,U1518&lt;=6.999),"Regular",IF(AND(U1518&gt;=7,U1518&lt;=8.499),"Bueno",IF(AND(U1518&gt;=8.5,U1518&lt;=9.499),"Muy Bueno",IF(AND(U1518&gt;=9.5,U1518&lt;=10),"Sobresaliente","ERROR"))))))</f>
        <v>Muy Bueno</v>
      </c>
      <c r="W1518" s="0" t="n">
        <v>1</v>
      </c>
      <c r="X1518" s="0" t="n">
        <v>6</v>
      </c>
      <c r="Z1518" s="0" t="n">
        <v>6</v>
      </c>
      <c r="AA1518" s="1" t="s">
        <v>41</v>
      </c>
      <c r="AB1518" s="81" t="n">
        <f aca="false">L1518-M1518</f>
        <v>0</v>
      </c>
    </row>
    <row r="1519" customFormat="false" ht="12.75" hidden="false" customHeight="false" outlineLevel="0" collapsed="false">
      <c r="A1519" s="82" t="s">
        <v>1605</v>
      </c>
      <c r="B1519" s="83" t="s">
        <v>1598</v>
      </c>
      <c r="C1519" s="84" t="s">
        <v>53</v>
      </c>
      <c r="D1519" s="83" t="s">
        <v>40</v>
      </c>
      <c r="E1519" s="71" t="n">
        <v>36510</v>
      </c>
      <c r="F1519" s="85" t="n">
        <v>9.837985</v>
      </c>
      <c r="G1519" s="73" t="n">
        <f aca="false">F1519*0.7</f>
        <v>6.8865895</v>
      </c>
      <c r="H1519" s="134" t="n">
        <v>10</v>
      </c>
      <c r="I1519" s="176" t="n">
        <v>10</v>
      </c>
      <c r="J1519" s="176" t="n">
        <v>1</v>
      </c>
      <c r="K1519" s="176"/>
      <c r="L1519" s="75" t="n">
        <f aca="false">SUM(H1519:I1519)/2</f>
        <v>10</v>
      </c>
      <c r="M1519" s="74" t="n">
        <v>10</v>
      </c>
      <c r="N1519" s="73" t="n">
        <f aca="false">M1519*0.2</f>
        <v>2</v>
      </c>
      <c r="O1519" s="76" t="n">
        <v>0.5</v>
      </c>
      <c r="P1519" s="97" t="n">
        <v>0.5</v>
      </c>
      <c r="Q1519" s="73" t="n">
        <f aca="false">SUM(G1519,N1519,O1519,P1519)</f>
        <v>9.8865895</v>
      </c>
      <c r="R1519" s="78" t="n">
        <v>9.13841210875</v>
      </c>
      <c r="S1519" s="73" t="n">
        <f aca="false">R1519*0.5</f>
        <v>4.569206054375</v>
      </c>
      <c r="T1519" s="73" t="n">
        <f aca="false">Q1519*0.5</f>
        <v>4.94329475</v>
      </c>
      <c r="U1519" s="79" t="n">
        <f aca="false">SUM(S1519:T1519)</f>
        <v>9.512500804375</v>
      </c>
      <c r="V1519" s="80" t="str">
        <f aca="false">IF(AND(U1519=0)," ",IF(AND(U1519&gt;0,U1519&lt;=5.999),"Inaceptable",IF(AND(U1519&gt;=6,U1519&lt;=6.999),"Regular",IF(AND(U1519&gt;=7,U1519&lt;=8.499),"Bueno",IF(AND(U1519&gt;=8.5,U1519&lt;=9.499),"Muy Bueno",IF(AND(U1519&gt;=9.5,U1519&lt;=10),"Sobresaliente","ERROR"))))))</f>
        <v>Sobresaliente</v>
      </c>
      <c r="W1519" s="0" t="n">
        <v>1</v>
      </c>
      <c r="X1519" s="0" t="n">
        <v>7</v>
      </c>
      <c r="Y1519" s="0" t="s">
        <v>46</v>
      </c>
      <c r="Z1519" s="0" t="n">
        <v>7</v>
      </c>
      <c r="AA1519" s="1" t="s">
        <v>41</v>
      </c>
      <c r="AB1519" s="81" t="n">
        <f aca="false">L1519-M1519</f>
        <v>0</v>
      </c>
    </row>
    <row r="1520" customFormat="false" ht="12.75" hidden="false" customHeight="false" outlineLevel="0" collapsed="false">
      <c r="A1520" s="82" t="s">
        <v>1606</v>
      </c>
      <c r="B1520" s="83" t="s">
        <v>1598</v>
      </c>
      <c r="C1520" s="84" t="s">
        <v>53</v>
      </c>
      <c r="D1520" s="83" t="s">
        <v>43</v>
      </c>
      <c r="E1520" s="71" t="n">
        <v>34121</v>
      </c>
      <c r="F1520" s="85" t="n">
        <v>8.56</v>
      </c>
      <c r="G1520" s="73" t="n">
        <f aca="false">F1520*0.7</f>
        <v>5.992</v>
      </c>
      <c r="H1520" s="161" t="s">
        <v>280</v>
      </c>
      <c r="I1520" s="176" t="n">
        <v>9.6</v>
      </c>
      <c r="J1520" s="176" t="n">
        <v>5</v>
      </c>
      <c r="K1520" s="176"/>
      <c r="L1520" s="75"/>
      <c r="M1520" s="74" t="n">
        <v>9.6</v>
      </c>
      <c r="N1520" s="73" t="n">
        <f aca="false">M1520*0.2</f>
        <v>1.92</v>
      </c>
      <c r="O1520" s="76" t="n">
        <v>0.5</v>
      </c>
      <c r="P1520" s="77" t="n">
        <v>0.2</v>
      </c>
      <c r="Q1520" s="73" t="n">
        <f aca="false">SUM(G1520,N1520,O1520,P1520)</f>
        <v>8.612</v>
      </c>
      <c r="R1520" s="78" t="n">
        <v>7.83</v>
      </c>
      <c r="S1520" s="73" t="n">
        <f aca="false">R1520*0.5</f>
        <v>3.915</v>
      </c>
      <c r="T1520" s="73" t="n">
        <f aca="false">Q1520*0.5</f>
        <v>4.306</v>
      </c>
      <c r="U1520" s="79" t="n">
        <f aca="false">SUM(S1520:T1520)</f>
        <v>8.221</v>
      </c>
      <c r="V1520" s="80" t="str">
        <f aca="false">IF(AND(U1520=0)," ",IF(AND(U1520&gt;0,U1520&lt;=5.999),"Inaceptable",IF(AND(U1520&gt;=6,U1520&lt;=6.999),"Regular",IF(AND(U1520&gt;=7,U1520&lt;=8.499),"Bueno",IF(AND(U1520&gt;=8.5,U1520&lt;=9.499),"Muy Bueno",IF(AND(U1520&gt;=9.5,U1520&lt;=10),"Sobresaliente","ERROR"))))))</f>
        <v>Bueno</v>
      </c>
      <c r="W1520" s="0" t="n">
        <v>1</v>
      </c>
      <c r="X1520" s="0" t="n">
        <v>8</v>
      </c>
      <c r="Z1520" s="0" t="n">
        <v>8</v>
      </c>
      <c r="AA1520" s="1" t="s">
        <v>41</v>
      </c>
      <c r="AB1520" s="81" t="n">
        <f aca="false">L1520-M1520</f>
        <v>-9.6</v>
      </c>
      <c r="AC1520" s="0" t="s">
        <v>63</v>
      </c>
    </row>
    <row r="1521" customFormat="false" ht="12.75" hidden="false" customHeight="false" outlineLevel="0" collapsed="false">
      <c r="A1521" s="82" t="s">
        <v>1607</v>
      </c>
      <c r="B1521" s="83" t="s">
        <v>1598</v>
      </c>
      <c r="C1521" s="84" t="s">
        <v>53</v>
      </c>
      <c r="D1521" s="83" t="s">
        <v>45</v>
      </c>
      <c r="E1521" s="109" t="n">
        <v>35324</v>
      </c>
      <c r="F1521" s="85" t="n">
        <v>9.95782</v>
      </c>
      <c r="G1521" s="73" t="n">
        <f aca="false">F1521*0.7</f>
        <v>6.970474</v>
      </c>
      <c r="H1521" s="134" t="n">
        <v>8.4</v>
      </c>
      <c r="I1521" s="176" t="n">
        <v>7.2</v>
      </c>
      <c r="J1521" s="176" t="n">
        <v>1</v>
      </c>
      <c r="K1521" s="176"/>
      <c r="L1521" s="75" t="n">
        <f aca="false">SUM(H1521:I1521)/2</f>
        <v>7.8</v>
      </c>
      <c r="M1521" s="74" t="n">
        <v>7.8</v>
      </c>
      <c r="N1521" s="73" t="n">
        <f aca="false">M1521*0.2</f>
        <v>1.56</v>
      </c>
      <c r="O1521" s="76" t="n">
        <v>0.5</v>
      </c>
      <c r="P1521" s="77" t="n">
        <v>0.2</v>
      </c>
      <c r="Q1521" s="73" t="n">
        <f aca="false">SUM(G1521,N1521,O1521,P1521)</f>
        <v>9.230474</v>
      </c>
      <c r="R1521" s="78" t="n">
        <v>8.640968876875</v>
      </c>
      <c r="S1521" s="73" t="n">
        <f aca="false">R1521*0.5</f>
        <v>4.3204844384375</v>
      </c>
      <c r="T1521" s="73" t="n">
        <f aca="false">Q1521*0.5</f>
        <v>4.615237</v>
      </c>
      <c r="U1521" s="79" t="n">
        <f aca="false">SUM(S1521:T1521)</f>
        <v>8.9357214384375</v>
      </c>
      <c r="V1521" s="80" t="str">
        <f aca="false">IF(AND(U1521=0)," ",IF(AND(U1521&gt;0,U1521&lt;=5.999),"Inaceptable",IF(AND(U1521&gt;=6,U1521&lt;=6.999),"Regular",IF(AND(U1521&gt;=7,U1521&lt;=8.499),"Bueno",IF(AND(U1521&gt;=8.5,U1521&lt;=9.499),"Muy Bueno",IF(AND(U1521&gt;=9.5,U1521&lt;=10),"Sobresaliente","ERROR"))))))</f>
        <v>Muy Bueno</v>
      </c>
      <c r="W1521" s="0" t="n">
        <v>1</v>
      </c>
      <c r="X1521" s="0" t="n">
        <v>9</v>
      </c>
      <c r="Z1521" s="0" t="n">
        <v>9</v>
      </c>
      <c r="AA1521" s="1" t="s">
        <v>41</v>
      </c>
      <c r="AB1521" s="81" t="n">
        <f aca="false">L1521-M1521</f>
        <v>0</v>
      </c>
    </row>
    <row r="1522" customFormat="false" ht="12.75" hidden="false" customHeight="false" outlineLevel="0" collapsed="false">
      <c r="A1522" s="82" t="s">
        <v>1608</v>
      </c>
      <c r="B1522" s="83" t="s">
        <v>1598</v>
      </c>
      <c r="C1522" s="84" t="s">
        <v>53</v>
      </c>
      <c r="D1522" s="83" t="s">
        <v>49</v>
      </c>
      <c r="E1522" s="71" t="n">
        <v>36510</v>
      </c>
      <c r="F1522" s="85" t="n">
        <v>9.786</v>
      </c>
      <c r="G1522" s="73" t="n">
        <f aca="false">F1522*0.7</f>
        <v>6.8502</v>
      </c>
      <c r="H1522" s="134" t="n">
        <v>9.03</v>
      </c>
      <c r="I1522" s="176" t="n">
        <v>8.4</v>
      </c>
      <c r="J1522" s="75" t="n">
        <v>1</v>
      </c>
      <c r="K1522" s="176"/>
      <c r="L1522" s="75" t="n">
        <f aca="false">SUM(H1522:I1522)/2</f>
        <v>8.715</v>
      </c>
      <c r="M1522" s="74" t="n">
        <v>8.72</v>
      </c>
      <c r="N1522" s="73" t="n">
        <f aca="false">M1522*0.2</f>
        <v>1.744</v>
      </c>
      <c r="O1522" s="76" t="n">
        <v>0.5</v>
      </c>
      <c r="P1522" s="77" t="n">
        <v>0.2</v>
      </c>
      <c r="Q1522" s="73" t="n">
        <f aca="false">SUM(G1522,N1522,O1522,P1522)</f>
        <v>9.2942</v>
      </c>
      <c r="R1522" s="78" t="n">
        <v>8.614</v>
      </c>
      <c r="S1522" s="73" t="n">
        <f aca="false">R1522*0.5</f>
        <v>4.307</v>
      </c>
      <c r="T1522" s="73" t="n">
        <f aca="false">Q1522*0.5</f>
        <v>4.6471</v>
      </c>
      <c r="U1522" s="79" t="n">
        <f aca="false">SUM(S1522:T1522)</f>
        <v>8.9541</v>
      </c>
      <c r="V1522" s="80" t="str">
        <f aca="false">IF(AND(U1522=0)," ",IF(AND(U1522&gt;0,U1522&lt;=5.999),"Inaceptable",IF(AND(U1522&gt;=6,U1522&lt;=6.999),"Regular",IF(AND(U1522&gt;=7,U1522&lt;=8.499),"Bueno",IF(AND(U1522&gt;=8.5,U1522&lt;=9.499),"Muy Bueno",IF(AND(U1522&gt;=9.5,U1522&lt;=10),"Sobresaliente","ERROR"))))))</f>
        <v>Muy Bueno</v>
      </c>
      <c r="W1522" s="0" t="n">
        <v>1</v>
      </c>
      <c r="X1522" s="0" t="n">
        <v>10</v>
      </c>
      <c r="Z1522" s="0" t="n">
        <v>10</v>
      </c>
      <c r="AA1522" s="1" t="s">
        <v>41</v>
      </c>
      <c r="AB1522" s="81" t="n">
        <f aca="false">L1522-M1522</f>
        <v>-0.00500000000000078</v>
      </c>
    </row>
    <row r="1523" customFormat="false" ht="12.75" hidden="false" customHeight="false" outlineLevel="0" collapsed="false">
      <c r="A1523" s="148" t="s">
        <v>1609</v>
      </c>
      <c r="B1523" s="83" t="s">
        <v>1598</v>
      </c>
      <c r="C1523" s="84" t="s">
        <v>53</v>
      </c>
      <c r="D1523" s="83" t="s">
        <v>51</v>
      </c>
      <c r="E1523" s="104" t="n">
        <v>37773</v>
      </c>
      <c r="F1523" s="85" t="n">
        <v>8.393</v>
      </c>
      <c r="G1523" s="73" t="n">
        <f aca="false">F1523*0.7</f>
        <v>5.8751</v>
      </c>
      <c r="H1523" s="134" t="n">
        <v>9.68</v>
      </c>
      <c r="I1523" s="176" t="n">
        <v>9.2</v>
      </c>
      <c r="J1523" s="176" t="n">
        <v>1</v>
      </c>
      <c r="K1523" s="176"/>
      <c r="L1523" s="75" t="n">
        <f aca="false">SUM(H1523:I1523)/2</f>
        <v>9.44</v>
      </c>
      <c r="M1523" s="74" t="n">
        <v>9.44</v>
      </c>
      <c r="N1523" s="73" t="n">
        <f aca="false">M1523*0.2</f>
        <v>1.888</v>
      </c>
      <c r="O1523" s="76" t="n">
        <v>0.5</v>
      </c>
      <c r="P1523" s="77" t="n">
        <v>0.2</v>
      </c>
      <c r="Q1523" s="73" t="n">
        <f aca="false">SUM(G1523,N1523,O1523,P1523)</f>
        <v>8.4631</v>
      </c>
      <c r="R1523" s="78" t="n">
        <v>8.729</v>
      </c>
      <c r="S1523" s="73" t="n">
        <f aca="false">R1523*0.5</f>
        <v>4.3645</v>
      </c>
      <c r="T1523" s="73" t="n">
        <f aca="false">Q1523*0.5</f>
        <v>4.23155</v>
      </c>
      <c r="U1523" s="79" t="n">
        <f aca="false">SUM(S1523:T1523)</f>
        <v>8.59605</v>
      </c>
      <c r="V1523" s="80" t="str">
        <f aca="false">IF(AND(U1523=0)," ",IF(AND(U1523&gt;0,U1523&lt;=5.999),"Inaceptable",IF(AND(U1523&gt;=6,U1523&lt;=6.999),"Regular",IF(AND(U1523&gt;=7,U1523&lt;=8.499),"Bueno",IF(AND(U1523&gt;=8.5,U1523&lt;=9.499),"Muy Bueno",IF(AND(U1523&gt;=9.5,U1523&lt;=10),"Sobresaliente","ERROR"))))))</f>
        <v>Muy Bueno</v>
      </c>
      <c r="W1523" s="0" t="n">
        <v>1</v>
      </c>
      <c r="X1523" s="0" t="n">
        <v>11</v>
      </c>
      <c r="Z1523" s="0" t="n">
        <v>11</v>
      </c>
      <c r="AA1523" s="1" t="s">
        <v>41</v>
      </c>
      <c r="AB1523" s="81" t="n">
        <f aca="false">L1523-M1523</f>
        <v>0</v>
      </c>
    </row>
    <row r="1524" customFormat="false" ht="12.75" hidden="false" customHeight="false" outlineLevel="0" collapsed="false">
      <c r="A1524" s="82" t="s">
        <v>1610</v>
      </c>
      <c r="B1524" s="83" t="s">
        <v>1598</v>
      </c>
      <c r="C1524" s="84" t="s">
        <v>59</v>
      </c>
      <c r="D1524" s="125" t="s">
        <v>40</v>
      </c>
      <c r="E1524" s="126" t="n">
        <v>36488</v>
      </c>
      <c r="F1524" s="85" t="n">
        <v>9.90674</v>
      </c>
      <c r="G1524" s="73" t="n">
        <f aca="false">F1524*0.7</f>
        <v>6.934718</v>
      </c>
      <c r="H1524" s="134" t="n">
        <v>9.67</v>
      </c>
      <c r="I1524" s="176" t="n">
        <v>9.6</v>
      </c>
      <c r="J1524" s="176" t="n">
        <v>1</v>
      </c>
      <c r="K1524" s="176"/>
      <c r="L1524" s="75" t="n">
        <f aca="false">SUM(H1524:I1524)/2</f>
        <v>9.635</v>
      </c>
      <c r="M1524" s="74" t="n">
        <v>9.64</v>
      </c>
      <c r="N1524" s="73" t="n">
        <f aca="false">M1524*0.2</f>
        <v>1.928</v>
      </c>
      <c r="O1524" s="76" t="n">
        <v>0.5</v>
      </c>
      <c r="P1524" s="97" t="n">
        <v>0.5</v>
      </c>
      <c r="Q1524" s="73" t="n">
        <f aca="false">SUM(G1524,N1524,O1524,P1524)</f>
        <v>9.862718</v>
      </c>
      <c r="R1524" s="78" t="n">
        <v>8.88348359125</v>
      </c>
      <c r="S1524" s="73" t="n">
        <f aca="false">R1524*0.5</f>
        <v>4.441741795625</v>
      </c>
      <c r="T1524" s="73" t="n">
        <f aca="false">Q1524*0.5</f>
        <v>4.931359</v>
      </c>
      <c r="U1524" s="79" t="n">
        <f aca="false">SUM(S1524:T1524)</f>
        <v>9.373100795625</v>
      </c>
      <c r="V1524" s="80" t="str">
        <f aca="false">IF(AND(U1524=0)," ",IF(AND(U1524&gt;0,U1524&lt;=5.999),"Inaceptable",IF(AND(U1524&gt;=6,U1524&lt;=6.999),"Regular",IF(AND(U1524&gt;=7,U1524&lt;=8.499),"Bueno",IF(AND(U1524&gt;=8.5,U1524&lt;=9.499),"Muy Bueno",IF(AND(U1524&gt;=9.5,U1524&lt;=10),"Sobresaliente","ERROR"))))))</f>
        <v>Muy Bueno</v>
      </c>
      <c r="W1524" s="0" t="n">
        <v>1</v>
      </c>
      <c r="X1524" s="0" t="n">
        <v>7</v>
      </c>
      <c r="Y1524" s="0" t="s">
        <v>46</v>
      </c>
      <c r="Z1524" s="0" t="n">
        <v>7</v>
      </c>
      <c r="AA1524" s="1" t="s">
        <v>41</v>
      </c>
      <c r="AB1524" s="81" t="n">
        <f aca="false">L1524-M1524</f>
        <v>-0.00500000000000078</v>
      </c>
    </row>
    <row r="1525" customFormat="false" ht="12.75" hidden="false" customHeight="false" outlineLevel="0" collapsed="false">
      <c r="A1525" s="82" t="s">
        <v>1611</v>
      </c>
      <c r="B1525" s="83" t="s">
        <v>1598</v>
      </c>
      <c r="C1525" s="120" t="s">
        <v>59</v>
      </c>
      <c r="D1525" s="105" t="s">
        <v>43</v>
      </c>
      <c r="E1525" s="109" t="n">
        <v>37391</v>
      </c>
      <c r="F1525" s="85" t="n">
        <v>9.607255</v>
      </c>
      <c r="G1525" s="73" t="n">
        <f aca="false">F1525*0.7</f>
        <v>6.7250785</v>
      </c>
      <c r="H1525" s="134" t="n">
        <v>8.75</v>
      </c>
      <c r="I1525" s="176" t="n">
        <v>9.6</v>
      </c>
      <c r="J1525" s="176" t="n">
        <v>1</v>
      </c>
      <c r="K1525" s="176"/>
      <c r="L1525" s="75" t="n">
        <f aca="false">SUM(H1525:I1525)/2</f>
        <v>9.175</v>
      </c>
      <c r="M1525" s="74" t="n">
        <v>9.18</v>
      </c>
      <c r="N1525" s="73" t="n">
        <f aca="false">M1525*0.2</f>
        <v>1.836</v>
      </c>
      <c r="O1525" s="76" t="n">
        <v>0.5</v>
      </c>
      <c r="P1525" s="77" t="n">
        <v>0.2</v>
      </c>
      <c r="Q1525" s="73" t="n">
        <f aca="false">SUM(G1525,N1525,O1525,P1525)</f>
        <v>9.2610785</v>
      </c>
      <c r="R1525" s="78" t="n">
        <v>8.9960824375</v>
      </c>
      <c r="S1525" s="73" t="n">
        <f aca="false">R1525*0.5</f>
        <v>4.49804121875</v>
      </c>
      <c r="T1525" s="73" t="n">
        <f aca="false">Q1525*0.5</f>
        <v>4.63053925</v>
      </c>
      <c r="U1525" s="79" t="n">
        <f aca="false">SUM(S1525:T1525)</f>
        <v>9.12858046875</v>
      </c>
      <c r="V1525" s="80" t="str">
        <f aca="false">IF(AND(U1525=0)," ",IF(AND(U1525&gt;0,U1525&lt;=5.999),"Inaceptable",IF(AND(U1525&gt;=6,U1525&lt;=6.999),"Regular",IF(AND(U1525&gt;=7,U1525&lt;=8.499),"Bueno",IF(AND(U1525&gt;=8.5,U1525&lt;=9.499),"Muy Bueno",IF(AND(U1525&gt;=9.5,U1525&lt;=10),"Sobresaliente","ERROR"))))))</f>
        <v>Muy Bueno</v>
      </c>
      <c r="W1525" s="0" t="n">
        <v>1</v>
      </c>
      <c r="X1525" s="0" t="n">
        <v>8</v>
      </c>
      <c r="Z1525" s="0" t="n">
        <v>8</v>
      </c>
      <c r="AA1525" s="1" t="s">
        <v>41</v>
      </c>
      <c r="AB1525" s="81" t="n">
        <f aca="false">L1525-M1525</f>
        <v>-0.00499999999999901</v>
      </c>
    </row>
    <row r="1526" customFormat="false" ht="12.75" hidden="false" customHeight="false" outlineLevel="0" collapsed="false">
      <c r="A1526" s="82" t="s">
        <v>1612</v>
      </c>
      <c r="B1526" s="83" t="s">
        <v>1598</v>
      </c>
      <c r="C1526" s="120" t="s">
        <v>59</v>
      </c>
      <c r="D1526" s="83" t="s">
        <v>45</v>
      </c>
      <c r="E1526" s="109" t="n">
        <v>34121</v>
      </c>
      <c r="F1526" s="85" t="n">
        <v>9.670845</v>
      </c>
      <c r="G1526" s="73" t="n">
        <f aca="false">F1526*0.7</f>
        <v>6.7695915</v>
      </c>
      <c r="H1526" s="134" t="n">
        <v>7.02</v>
      </c>
      <c r="I1526" s="176" t="n">
        <v>9.6</v>
      </c>
      <c r="J1526" s="176" t="n">
        <v>1</v>
      </c>
      <c r="K1526" s="176"/>
      <c r="L1526" s="75" t="n">
        <f aca="false">SUM(H1526:I1526)/2</f>
        <v>8.31</v>
      </c>
      <c r="M1526" s="74" t="n">
        <v>8.31</v>
      </c>
      <c r="N1526" s="73" t="n">
        <f aca="false">M1526*0.2</f>
        <v>1.662</v>
      </c>
      <c r="O1526" s="76" t="n">
        <v>0.5</v>
      </c>
      <c r="P1526" s="77" t="n">
        <v>0.2</v>
      </c>
      <c r="Q1526" s="73" t="n">
        <f aca="false">SUM(G1526,N1526,O1526,P1526)</f>
        <v>9.1315915</v>
      </c>
      <c r="R1526" s="78" t="n">
        <v>8.978843125</v>
      </c>
      <c r="S1526" s="73" t="n">
        <f aca="false">R1526*0.5</f>
        <v>4.4894215625</v>
      </c>
      <c r="T1526" s="73" t="n">
        <f aca="false">Q1526*0.5</f>
        <v>4.56579575</v>
      </c>
      <c r="U1526" s="79" t="n">
        <f aca="false">SUM(S1526:T1526)</f>
        <v>9.0552173125</v>
      </c>
      <c r="V1526" s="80" t="str">
        <f aca="false">IF(AND(U1526=0)," ",IF(AND(U1526&gt;0,U1526&lt;=5.999),"Inaceptable",IF(AND(U1526&gt;=6,U1526&lt;=6.999),"Regular",IF(AND(U1526&gt;=7,U1526&lt;=8.499),"Bueno",IF(AND(U1526&gt;=8.5,U1526&lt;=9.499),"Muy Bueno",IF(AND(U1526&gt;=9.5,U1526&lt;=10),"Sobresaliente","ERROR"))))))</f>
        <v>Muy Bueno</v>
      </c>
      <c r="W1526" s="0" t="n">
        <v>1</v>
      </c>
      <c r="X1526" s="0" t="n">
        <v>9</v>
      </c>
      <c r="Z1526" s="0" t="n">
        <v>9</v>
      </c>
      <c r="AA1526" s="1" t="s">
        <v>41</v>
      </c>
      <c r="AB1526" s="81" t="n">
        <f aca="false">L1526-M1526</f>
        <v>0</v>
      </c>
    </row>
    <row r="1527" customFormat="false" ht="12.75" hidden="false" customHeight="false" outlineLevel="0" collapsed="false">
      <c r="A1527" s="139" t="s">
        <v>1613</v>
      </c>
      <c r="B1527" s="83" t="s">
        <v>1598</v>
      </c>
      <c r="C1527" s="120" t="s">
        <v>59</v>
      </c>
      <c r="D1527" s="83" t="s">
        <v>49</v>
      </c>
      <c r="E1527" s="109" t="n">
        <v>37150</v>
      </c>
      <c r="F1527" s="85" t="n">
        <v>9.121</v>
      </c>
      <c r="G1527" s="73" t="n">
        <f aca="false">F1527*0.7</f>
        <v>6.3847</v>
      </c>
      <c r="H1527" s="134" t="n">
        <v>10</v>
      </c>
      <c r="I1527" s="176" t="n">
        <v>8</v>
      </c>
      <c r="J1527" s="75" t="n">
        <v>1</v>
      </c>
      <c r="K1527" s="176"/>
      <c r="L1527" s="75" t="n">
        <f aca="false">SUM(H1527:I1527)/2</f>
        <v>9</v>
      </c>
      <c r="M1527" s="74" t="n">
        <v>9</v>
      </c>
      <c r="N1527" s="73" t="n">
        <f aca="false">M1527*0.2</f>
        <v>1.8</v>
      </c>
      <c r="O1527" s="76" t="n">
        <v>0.5</v>
      </c>
      <c r="P1527" s="77" t="n">
        <v>0.2</v>
      </c>
      <c r="Q1527" s="73" t="n">
        <f aca="false">SUM(G1527,N1527,O1527,P1527)</f>
        <v>8.8847</v>
      </c>
      <c r="R1527" s="78" t="n">
        <v>8.06</v>
      </c>
      <c r="S1527" s="73" t="n">
        <f aca="false">R1527*0.5</f>
        <v>4.03</v>
      </c>
      <c r="T1527" s="73" t="n">
        <f aca="false">Q1527*0.5</f>
        <v>4.44235</v>
      </c>
      <c r="U1527" s="79" t="n">
        <f aca="false">SUM(S1527:T1527)</f>
        <v>8.47235</v>
      </c>
      <c r="V1527" s="80" t="str">
        <f aca="false">IF(AND(U1527=0)," ",IF(AND(U1527&gt;0,U1527&lt;=5.999),"Inaceptable",IF(AND(U1527&gt;=6,U1527&lt;=6.999),"Regular",IF(AND(U1527&gt;=7,U1527&lt;=8.499),"Bueno",IF(AND(U1527&gt;=8.5,U1527&lt;=9.499),"Muy Bueno",IF(AND(U1527&gt;=9.5,U1527&lt;=10),"Sobresaliente","ERROR"))))))</f>
        <v>Bueno</v>
      </c>
      <c r="W1527" s="0" t="n">
        <v>1</v>
      </c>
      <c r="X1527" s="0" t="n">
        <v>10</v>
      </c>
      <c r="Z1527" s="0" t="n">
        <v>10</v>
      </c>
      <c r="AA1527" s="1" t="s">
        <v>47</v>
      </c>
      <c r="AB1527" s="81" t="n">
        <f aca="false">L1527-M1527</f>
        <v>0</v>
      </c>
    </row>
    <row r="1528" customFormat="false" ht="12.75" hidden="false" customHeight="false" outlineLevel="0" collapsed="false">
      <c r="A1528" s="82" t="s">
        <v>1614</v>
      </c>
      <c r="B1528" s="83" t="s">
        <v>1598</v>
      </c>
      <c r="C1528" s="120" t="s">
        <v>59</v>
      </c>
      <c r="D1528" s="83" t="s">
        <v>51</v>
      </c>
      <c r="E1528" s="71" t="n">
        <v>34121</v>
      </c>
      <c r="F1528" s="85" t="n">
        <v>9.427</v>
      </c>
      <c r="G1528" s="73" t="n">
        <f aca="false">F1528*0.7</f>
        <v>6.5989</v>
      </c>
      <c r="H1528" s="134" t="n">
        <v>7.8</v>
      </c>
      <c r="I1528" s="176" t="n">
        <v>8.4</v>
      </c>
      <c r="J1528" s="75" t="n">
        <v>1</v>
      </c>
      <c r="K1528" s="176"/>
      <c r="L1528" s="75" t="n">
        <f aca="false">SUM(H1528:I1528)/2</f>
        <v>8.1</v>
      </c>
      <c r="M1528" s="74" t="n">
        <v>8.1</v>
      </c>
      <c r="N1528" s="73" t="n">
        <f aca="false">M1528*0.2</f>
        <v>1.62</v>
      </c>
      <c r="O1528" s="76" t="n">
        <v>0.5</v>
      </c>
      <c r="P1528" s="77" t="n">
        <v>0.2</v>
      </c>
      <c r="Q1528" s="73" t="n">
        <f aca="false">SUM(G1528,N1528,O1528,P1528)</f>
        <v>8.9189</v>
      </c>
      <c r="R1528" s="177" t="n">
        <v>9.211</v>
      </c>
      <c r="S1528" s="73" t="n">
        <f aca="false">R1528*0.5</f>
        <v>4.6055</v>
      </c>
      <c r="T1528" s="73" t="n">
        <f aca="false">Q1528*0.5</f>
        <v>4.45945</v>
      </c>
      <c r="U1528" s="79" t="n">
        <f aca="false">SUM(S1528:T1528)</f>
        <v>9.06495</v>
      </c>
      <c r="V1528" s="80" t="str">
        <f aca="false">IF(AND(U1528=0)," ",IF(AND(U1528&gt;0,U1528&lt;=5.999),"Inaceptable",IF(AND(U1528&gt;=6,U1528&lt;=6.999),"Regular",IF(AND(U1528&gt;=7,U1528&lt;=8.499),"Bueno",IF(AND(U1528&gt;=8.5,U1528&lt;=9.499),"Muy Bueno",IF(AND(U1528&gt;=9.5,U1528&lt;=10),"Sobresaliente","ERROR"))))))</f>
        <v>Muy Bueno</v>
      </c>
      <c r="W1528" s="0" t="n">
        <v>1</v>
      </c>
      <c r="X1528" s="0" t="n">
        <v>11</v>
      </c>
      <c r="Z1528" s="0" t="n">
        <v>11</v>
      </c>
      <c r="AA1528" s="1" t="s">
        <v>41</v>
      </c>
      <c r="AB1528" s="81" t="n">
        <f aca="false">L1528-M1528</f>
        <v>0</v>
      </c>
    </row>
    <row r="1529" customFormat="false" ht="12.75" hidden="false" customHeight="false" outlineLevel="0" collapsed="false">
      <c r="A1529" s="82" t="s">
        <v>1615</v>
      </c>
      <c r="B1529" s="83" t="s">
        <v>1598</v>
      </c>
      <c r="C1529" s="120" t="s">
        <v>66</v>
      </c>
      <c r="D1529" s="83" t="s">
        <v>40</v>
      </c>
      <c r="E1529" s="71" t="n">
        <v>34121</v>
      </c>
      <c r="F1529" s="85" t="n">
        <v>9.75382</v>
      </c>
      <c r="G1529" s="73" t="n">
        <f aca="false">F1529*0.7</f>
        <v>6.827674</v>
      </c>
      <c r="H1529" s="134" t="n">
        <v>9.2</v>
      </c>
      <c r="I1529" s="176" t="n">
        <v>9.2</v>
      </c>
      <c r="J1529" s="176" t="n">
        <v>1</v>
      </c>
      <c r="K1529" s="176"/>
      <c r="L1529" s="75" t="n">
        <f aca="false">SUM(H1529:I1529)/2</f>
        <v>9.2</v>
      </c>
      <c r="M1529" s="74" t="n">
        <v>9.2</v>
      </c>
      <c r="N1529" s="73" t="n">
        <f aca="false">M1529*0.2</f>
        <v>1.84</v>
      </c>
      <c r="O1529" s="76" t="n">
        <v>0.5</v>
      </c>
      <c r="P1529" s="77" t="n">
        <v>0.2</v>
      </c>
      <c r="Q1529" s="73" t="n">
        <f aca="false">SUM(G1529,N1529,O1529,P1529)</f>
        <v>9.367674</v>
      </c>
      <c r="R1529" s="78" t="n">
        <v>8.97705</v>
      </c>
      <c r="S1529" s="73" t="n">
        <f aca="false">R1529*0.5</f>
        <v>4.488525</v>
      </c>
      <c r="T1529" s="73" t="n">
        <f aca="false">Q1529*0.5</f>
        <v>4.683837</v>
      </c>
      <c r="U1529" s="79" t="n">
        <f aca="false">SUM(S1529:T1529)</f>
        <v>9.172362</v>
      </c>
      <c r="V1529" s="80" t="str">
        <f aca="false">IF(AND(U1529=0)," ",IF(AND(U1529&gt;0,U1529&lt;=5.999),"Inaceptable",IF(AND(U1529&gt;=6,U1529&lt;=6.999),"Regular",IF(AND(U1529&gt;=7,U1529&lt;=8.499),"Bueno",IF(AND(U1529&gt;=8.5,U1529&lt;=9.499),"Muy Bueno",IF(AND(U1529&gt;=9.5,U1529&lt;=10),"Sobresaliente","ERROR"))))))</f>
        <v>Muy Bueno</v>
      </c>
      <c r="W1529" s="0" t="n">
        <v>1</v>
      </c>
      <c r="X1529" s="0" t="n">
        <v>7</v>
      </c>
      <c r="Z1529" s="0" t="n">
        <v>7</v>
      </c>
      <c r="AA1529" s="1" t="s">
        <v>41</v>
      </c>
      <c r="AB1529" s="81" t="n">
        <f aca="false">L1529-M1529</f>
        <v>0</v>
      </c>
    </row>
    <row r="1530" customFormat="false" ht="12.75" hidden="false" customHeight="false" outlineLevel="0" collapsed="false">
      <c r="A1530" s="82" t="s">
        <v>1616</v>
      </c>
      <c r="B1530" s="83" t="s">
        <v>1598</v>
      </c>
      <c r="C1530" s="84" t="s">
        <v>66</v>
      </c>
      <c r="D1530" s="83" t="s">
        <v>43</v>
      </c>
      <c r="E1530" s="71" t="n">
        <v>34121</v>
      </c>
      <c r="F1530" s="85" t="n">
        <v>9.242</v>
      </c>
      <c r="G1530" s="73" t="n">
        <f aca="false">F1530*0.7</f>
        <v>6.4694</v>
      </c>
      <c r="H1530" s="134" t="n">
        <v>8.6</v>
      </c>
      <c r="I1530" s="176" t="n">
        <v>9.2</v>
      </c>
      <c r="J1530" s="176" t="n">
        <v>1</v>
      </c>
      <c r="K1530" s="176"/>
      <c r="L1530" s="75" t="n">
        <f aca="false">SUM(H1530:I1530)/2</f>
        <v>8.9</v>
      </c>
      <c r="M1530" s="74" t="n">
        <v>8.9</v>
      </c>
      <c r="N1530" s="73" t="n">
        <f aca="false">M1530*0.2</f>
        <v>1.78</v>
      </c>
      <c r="O1530" s="76" t="n">
        <v>0.5</v>
      </c>
      <c r="P1530" s="77" t="n">
        <v>0.2</v>
      </c>
      <c r="Q1530" s="73" t="n">
        <f aca="false">SUM(G1530,N1530,O1530,P1530)</f>
        <v>8.9494</v>
      </c>
      <c r="R1530" s="78" t="n">
        <v>8.977</v>
      </c>
      <c r="S1530" s="73" t="n">
        <f aca="false">R1530*0.5</f>
        <v>4.4885</v>
      </c>
      <c r="T1530" s="73" t="n">
        <f aca="false">Q1530*0.5</f>
        <v>4.4747</v>
      </c>
      <c r="U1530" s="79" t="n">
        <f aca="false">SUM(S1530:T1530)</f>
        <v>8.9632</v>
      </c>
      <c r="V1530" s="80" t="str">
        <f aca="false">IF(AND(U1530=0)," ",IF(AND(U1530&gt;0,U1530&lt;=5.999),"Inaceptable",IF(AND(U1530&gt;=6,U1530&lt;=6.999),"Regular",IF(AND(U1530&gt;=7,U1530&lt;=8.499),"Bueno",IF(AND(U1530&gt;=8.5,U1530&lt;=9.499),"Muy Bueno",IF(AND(U1530&gt;=9.5,U1530&lt;=10),"Sobresaliente","ERROR"))))))</f>
        <v>Muy Bueno</v>
      </c>
      <c r="W1530" s="0" t="n">
        <v>1</v>
      </c>
      <c r="X1530" s="0" t="n">
        <v>8</v>
      </c>
      <c r="Z1530" s="0" t="n">
        <v>8</v>
      </c>
      <c r="AA1530" s="1" t="s">
        <v>41</v>
      </c>
      <c r="AB1530" s="81" t="n">
        <f aca="false">L1530-M1530</f>
        <v>0</v>
      </c>
    </row>
    <row r="1531" customFormat="false" ht="12.75" hidden="false" customHeight="false" outlineLevel="0" collapsed="false">
      <c r="A1531" s="82" t="s">
        <v>1617</v>
      </c>
      <c r="B1531" s="83" t="s">
        <v>1598</v>
      </c>
      <c r="C1531" s="84" t="s">
        <v>66</v>
      </c>
      <c r="D1531" s="83" t="s">
        <v>45</v>
      </c>
      <c r="E1531" s="109" t="n">
        <v>35324</v>
      </c>
      <c r="F1531" s="85" t="n">
        <v>9.810635</v>
      </c>
      <c r="G1531" s="73" t="n">
        <f aca="false">F1531*0.7</f>
        <v>6.8674445</v>
      </c>
      <c r="H1531" s="134" t="n">
        <v>8.1</v>
      </c>
      <c r="I1531" s="176" t="n">
        <v>9.6</v>
      </c>
      <c r="J1531" s="176" t="n">
        <v>1</v>
      </c>
      <c r="K1531" s="176"/>
      <c r="L1531" s="75" t="n">
        <f aca="false">SUM(H1531:I1531)/2</f>
        <v>8.85</v>
      </c>
      <c r="M1531" s="74" t="n">
        <v>8.85</v>
      </c>
      <c r="N1531" s="73" t="n">
        <f aca="false">M1531*0.2</f>
        <v>1.77</v>
      </c>
      <c r="O1531" s="76" t="n">
        <v>0.5</v>
      </c>
      <c r="P1531" s="77" t="n">
        <v>0.2</v>
      </c>
      <c r="Q1531" s="73" t="n">
        <f aca="false">SUM(G1531,N1531,O1531,P1531)</f>
        <v>9.3374445</v>
      </c>
      <c r="R1531" s="78" t="n">
        <v>8.99266085</v>
      </c>
      <c r="S1531" s="73" t="n">
        <f aca="false">R1531*0.5</f>
        <v>4.496330425</v>
      </c>
      <c r="T1531" s="73" t="n">
        <f aca="false">Q1531*0.5</f>
        <v>4.66872225</v>
      </c>
      <c r="U1531" s="79" t="n">
        <f aca="false">SUM(S1531:T1531)</f>
        <v>9.165052675</v>
      </c>
      <c r="V1531" s="80" t="str">
        <f aca="false">IF(AND(U1531=0)," ",IF(AND(U1531&gt;0,U1531&lt;=5.999),"Inaceptable",IF(AND(U1531&gt;=6,U1531&lt;=6.999),"Regular",IF(AND(U1531&gt;=7,U1531&lt;=8.499),"Bueno",IF(AND(U1531&gt;=8.5,U1531&lt;=9.499),"Muy Bueno",IF(AND(U1531&gt;=9.5,U1531&lt;=10),"Sobresaliente","ERROR"))))))</f>
        <v>Muy Bueno</v>
      </c>
      <c r="W1531" s="0" t="n">
        <v>1</v>
      </c>
      <c r="X1531" s="0" t="n">
        <v>9</v>
      </c>
      <c r="Z1531" s="0" t="n">
        <v>9</v>
      </c>
      <c r="AA1531" s="1" t="s">
        <v>41</v>
      </c>
      <c r="AB1531" s="81" t="n">
        <f aca="false">L1531-M1531</f>
        <v>0</v>
      </c>
    </row>
    <row r="1532" customFormat="false" ht="12.75" hidden="false" customHeight="false" outlineLevel="0" collapsed="false">
      <c r="A1532" s="82" t="s">
        <v>1618</v>
      </c>
      <c r="B1532" s="83" t="s">
        <v>1598</v>
      </c>
      <c r="C1532" s="84" t="s">
        <v>66</v>
      </c>
      <c r="D1532" s="83" t="s">
        <v>49</v>
      </c>
      <c r="E1532" s="109" t="n">
        <v>33270</v>
      </c>
      <c r="F1532" s="85" t="n">
        <v>9.823105</v>
      </c>
      <c r="G1532" s="73" t="n">
        <f aca="false">F1532*0.7</f>
        <v>6.8761735</v>
      </c>
      <c r="H1532" s="134" t="n">
        <v>6</v>
      </c>
      <c r="I1532" s="176" t="n">
        <v>8.8</v>
      </c>
      <c r="J1532" s="176" t="n">
        <v>3</v>
      </c>
      <c r="K1532" s="176"/>
      <c r="L1532" s="75" t="n">
        <f aca="false">SUM(H1532:I1532)/2</f>
        <v>7.4</v>
      </c>
      <c r="M1532" s="74" t="n">
        <v>8.8</v>
      </c>
      <c r="N1532" s="73" t="n">
        <f aca="false">M1532*0.2</f>
        <v>1.76</v>
      </c>
      <c r="O1532" s="76" t="n">
        <v>0.5</v>
      </c>
      <c r="P1532" s="77" t="n">
        <v>0.2</v>
      </c>
      <c r="Q1532" s="73" t="n">
        <f aca="false">SUM(G1532,N1532,O1532,P1532)</f>
        <v>9.3361735</v>
      </c>
      <c r="R1532" s="78" t="n">
        <v>8.67364179875</v>
      </c>
      <c r="S1532" s="73" t="n">
        <f aca="false">R1532*0.5</f>
        <v>4.336820899375</v>
      </c>
      <c r="T1532" s="73" t="n">
        <f aca="false">Q1532*0.5</f>
        <v>4.66808675</v>
      </c>
      <c r="U1532" s="79" t="n">
        <f aca="false">SUM(S1532:T1532)</f>
        <v>9.004907649375</v>
      </c>
      <c r="V1532" s="80" t="str">
        <f aca="false">IF(AND(U1532=0)," ",IF(AND(U1532&gt;0,U1532&lt;=5.999),"Inaceptable",IF(AND(U1532&gt;=6,U1532&lt;=6.999),"Regular",IF(AND(U1532&gt;=7,U1532&lt;=8.499),"Bueno",IF(AND(U1532&gt;=8.5,U1532&lt;=9.499),"Muy Bueno",IF(AND(U1532&gt;=9.5,U1532&lt;=10),"Sobresaliente","ERROR"))))))</f>
        <v>Muy Bueno</v>
      </c>
      <c r="W1532" s="0" t="n">
        <v>1</v>
      </c>
      <c r="X1532" s="0" t="n">
        <v>10</v>
      </c>
      <c r="Z1532" s="0" t="n">
        <v>10</v>
      </c>
      <c r="AA1532" s="1" t="s">
        <v>41</v>
      </c>
      <c r="AB1532" s="81" t="n">
        <f aca="false">L1532-M1532</f>
        <v>-1.4</v>
      </c>
      <c r="AC1532" s="0" t="s">
        <v>63</v>
      </c>
    </row>
    <row r="1533" customFormat="false" ht="12.75" hidden="false" customHeight="false" outlineLevel="0" collapsed="false">
      <c r="A1533" s="82" t="s">
        <v>1619</v>
      </c>
      <c r="B1533" s="83" t="s">
        <v>1598</v>
      </c>
      <c r="C1533" s="84" t="s">
        <v>66</v>
      </c>
      <c r="D1533" s="83" t="s">
        <v>51</v>
      </c>
      <c r="E1533" s="71" t="n">
        <v>34516</v>
      </c>
      <c r="F1533" s="85" t="n">
        <v>9.67724</v>
      </c>
      <c r="G1533" s="73" t="n">
        <f aca="false">F1533*0.7</f>
        <v>6.774068</v>
      </c>
      <c r="H1533" s="134" t="n">
        <v>9.2</v>
      </c>
      <c r="I1533" s="176" t="n">
        <v>8.8</v>
      </c>
      <c r="J1533" s="75" t="n">
        <v>1</v>
      </c>
      <c r="K1533" s="176"/>
      <c r="L1533" s="75" t="n">
        <f aca="false">SUM(H1533:I1533)/2</f>
        <v>9</v>
      </c>
      <c r="M1533" s="74" t="n">
        <v>9</v>
      </c>
      <c r="N1533" s="73" t="n">
        <f aca="false">M1533*0.2</f>
        <v>1.8</v>
      </c>
      <c r="O1533" s="76" t="n">
        <v>0.5</v>
      </c>
      <c r="P1533" s="77" t="n">
        <v>0.2</v>
      </c>
      <c r="Q1533" s="73" t="n">
        <f aca="false">SUM(G1533,N1533,O1533,P1533)</f>
        <v>9.274068</v>
      </c>
      <c r="R1533" s="78" t="n">
        <v>8.690574995</v>
      </c>
      <c r="S1533" s="73" t="n">
        <f aca="false">R1533*0.5</f>
        <v>4.3452874975</v>
      </c>
      <c r="T1533" s="73" t="n">
        <f aca="false">Q1533*0.5</f>
        <v>4.637034</v>
      </c>
      <c r="U1533" s="79" t="n">
        <f aca="false">SUM(S1533:T1533)</f>
        <v>8.9823214975</v>
      </c>
      <c r="V1533" s="80" t="str">
        <f aca="false">IF(AND(U1533=0)," ",IF(AND(U1533&gt;0,U1533&lt;=5.999),"Inaceptable",IF(AND(U1533&gt;=6,U1533&lt;=6.999),"Regular",IF(AND(U1533&gt;=7,U1533&lt;=8.499),"Bueno",IF(AND(U1533&gt;=8.5,U1533&lt;=9.499),"Muy Bueno",IF(AND(U1533&gt;=9.5,U1533&lt;=10),"Sobresaliente","ERROR"))))))</f>
        <v>Muy Bueno</v>
      </c>
      <c r="W1533" s="0" t="n">
        <v>1</v>
      </c>
      <c r="X1533" s="0" t="n">
        <v>11</v>
      </c>
      <c r="Z1533" s="0" t="n">
        <v>11</v>
      </c>
      <c r="AA1533" s="1" t="s">
        <v>41</v>
      </c>
      <c r="AB1533" s="81" t="n">
        <f aca="false">L1533-M1533</f>
        <v>0</v>
      </c>
    </row>
    <row r="1534" customFormat="false" ht="12.75" hidden="false" customHeight="false" outlineLevel="0" collapsed="false">
      <c r="A1534" s="82" t="s">
        <v>1620</v>
      </c>
      <c r="B1534" s="83" t="s">
        <v>1598</v>
      </c>
      <c r="C1534" s="84" t="s">
        <v>96</v>
      </c>
      <c r="D1534" s="83" t="s">
        <v>40</v>
      </c>
      <c r="E1534" s="143" t="n">
        <v>34121</v>
      </c>
      <c r="F1534" s="85" t="n">
        <v>9.606</v>
      </c>
      <c r="G1534" s="73" t="n">
        <f aca="false">F1534*0.7</f>
        <v>6.7242</v>
      </c>
      <c r="H1534" s="134" t="n">
        <v>9.6</v>
      </c>
      <c r="I1534" s="176" t="n">
        <v>10</v>
      </c>
      <c r="J1534" s="176" t="n">
        <v>1</v>
      </c>
      <c r="K1534" s="176"/>
      <c r="L1534" s="75" t="n">
        <f aca="false">SUM(H1534:I1534)/2</f>
        <v>9.8</v>
      </c>
      <c r="M1534" s="74" t="n">
        <v>9.8</v>
      </c>
      <c r="N1534" s="73" t="n">
        <f aca="false">M1534*0.2</f>
        <v>1.96</v>
      </c>
      <c r="O1534" s="76" t="n">
        <v>0.5</v>
      </c>
      <c r="P1534" s="97" t="n">
        <v>0.5</v>
      </c>
      <c r="Q1534" s="73" t="n">
        <f aca="false">SUM(G1534,N1534,O1534,P1534)</f>
        <v>9.6842</v>
      </c>
      <c r="R1534" s="78" t="n">
        <v>9.097</v>
      </c>
      <c r="S1534" s="73" t="n">
        <f aca="false">R1534*0.5</f>
        <v>4.5485</v>
      </c>
      <c r="T1534" s="73" t="n">
        <f aca="false">Q1534*0.5</f>
        <v>4.8421</v>
      </c>
      <c r="U1534" s="79" t="n">
        <f aca="false">SUM(S1534:T1534)</f>
        <v>9.3906</v>
      </c>
      <c r="V1534" s="80" t="str">
        <f aca="false">IF(AND(U1534=0)," ",IF(AND(U1534&gt;0,U1534&lt;=5.999),"Inaceptable",IF(AND(U1534&gt;=6,U1534&lt;=6.999),"Regular",IF(AND(U1534&gt;=7,U1534&lt;=8.499),"Bueno",IF(AND(U1534&gt;=8.5,U1534&lt;=9.499),"Muy Bueno",IF(AND(U1534&gt;=9.5,U1534&lt;=10),"Sobresaliente","ERROR"))))))</f>
        <v>Muy Bueno</v>
      </c>
      <c r="W1534" s="0" t="n">
        <v>1</v>
      </c>
      <c r="X1534" s="0" t="n">
        <v>7</v>
      </c>
      <c r="Y1534" s="0" t="s">
        <v>46</v>
      </c>
      <c r="Z1534" s="0" t="n">
        <v>7</v>
      </c>
      <c r="AA1534" s="1" t="s">
        <v>41</v>
      </c>
      <c r="AB1534" s="81" t="n">
        <f aca="false">L1534-M1534</f>
        <v>0</v>
      </c>
    </row>
    <row r="1535" customFormat="false" ht="12.75" hidden="false" customHeight="false" outlineLevel="0" collapsed="false">
      <c r="A1535" s="82" t="s">
        <v>1621</v>
      </c>
      <c r="B1535" s="83" t="s">
        <v>1598</v>
      </c>
      <c r="C1535" s="84" t="s">
        <v>96</v>
      </c>
      <c r="D1535" s="83" t="s">
        <v>43</v>
      </c>
      <c r="E1535" s="71" t="n">
        <v>34213</v>
      </c>
      <c r="F1535" s="85" t="n">
        <v>9.178</v>
      </c>
      <c r="G1535" s="73" t="n">
        <f aca="false">F1535*0.7</f>
        <v>6.4246</v>
      </c>
      <c r="H1535" s="134" t="n">
        <v>6.8</v>
      </c>
      <c r="I1535" s="176" t="n">
        <v>8.4</v>
      </c>
      <c r="J1535" s="176" t="n">
        <v>3</v>
      </c>
      <c r="K1535" s="176"/>
      <c r="L1535" s="75" t="n">
        <f aca="false">SUM(H1535:I1535)/2</f>
        <v>7.6</v>
      </c>
      <c r="M1535" s="74" t="n">
        <v>8.4</v>
      </c>
      <c r="N1535" s="73" t="n">
        <f aca="false">M1535*0.2</f>
        <v>1.68</v>
      </c>
      <c r="O1535" s="76" t="n">
        <v>0.5</v>
      </c>
      <c r="P1535" s="77" t="n">
        <v>0.2</v>
      </c>
      <c r="Q1535" s="73" t="n">
        <f aca="false">SUM(G1535,N1535,O1535,P1535)</f>
        <v>8.8046</v>
      </c>
      <c r="R1535" s="78" t="n">
        <v>9.059</v>
      </c>
      <c r="S1535" s="73" t="n">
        <f aca="false">R1535*0.5</f>
        <v>4.5295</v>
      </c>
      <c r="T1535" s="73" t="n">
        <f aca="false">Q1535*0.5</f>
        <v>4.4023</v>
      </c>
      <c r="U1535" s="79" t="n">
        <f aca="false">SUM(S1535:T1535)</f>
        <v>8.9318</v>
      </c>
      <c r="V1535" s="80" t="str">
        <f aca="false">IF(AND(U1535=0)," ",IF(AND(U1535&gt;0,U1535&lt;=5.999),"Inaceptable",IF(AND(U1535&gt;=6,U1535&lt;=6.999),"Regular",IF(AND(U1535&gt;=7,U1535&lt;=8.499),"Bueno",IF(AND(U1535&gt;=8.5,U1535&lt;=9.499),"Muy Bueno",IF(AND(U1535&gt;=9.5,U1535&lt;=10),"Sobresaliente","ERROR"))))))</f>
        <v>Muy Bueno</v>
      </c>
      <c r="W1535" s="0" t="n">
        <v>1</v>
      </c>
      <c r="X1535" s="0" t="n">
        <v>8</v>
      </c>
      <c r="Z1535" s="0" t="n">
        <v>8</v>
      </c>
      <c r="AA1535" s="1" t="s">
        <v>47</v>
      </c>
      <c r="AB1535" s="81" t="n">
        <f aca="false">L1535-M1535</f>
        <v>-0.800000000000001</v>
      </c>
      <c r="AC1535" s="0" t="s">
        <v>63</v>
      </c>
    </row>
    <row r="1536" customFormat="false" ht="12.75" hidden="false" customHeight="false" outlineLevel="0" collapsed="false">
      <c r="A1536" s="82" t="s">
        <v>1622</v>
      </c>
      <c r="B1536" s="83" t="s">
        <v>1598</v>
      </c>
      <c r="C1536" s="84" t="s">
        <v>96</v>
      </c>
      <c r="D1536" s="83" t="s">
        <v>45</v>
      </c>
      <c r="E1536" s="71" t="n">
        <v>35324</v>
      </c>
      <c r="F1536" s="85" t="n">
        <v>9.937</v>
      </c>
      <c r="G1536" s="73" t="n">
        <f aca="false">F1536*0.7</f>
        <v>6.9559</v>
      </c>
      <c r="H1536" s="134" t="n">
        <v>7.2</v>
      </c>
      <c r="I1536" s="176" t="n">
        <v>10</v>
      </c>
      <c r="J1536" s="176" t="n">
        <v>1</v>
      </c>
      <c r="K1536" s="176"/>
      <c r="L1536" s="75" t="n">
        <f aca="false">SUM(H1536:I1536)/2</f>
        <v>8.6</v>
      </c>
      <c r="M1536" s="74" t="n">
        <v>8.6</v>
      </c>
      <c r="N1536" s="73" t="n">
        <f aca="false">M1536*0.2</f>
        <v>1.72</v>
      </c>
      <c r="O1536" s="76" t="n">
        <v>0.5</v>
      </c>
      <c r="P1536" s="77" t="n">
        <v>0.2</v>
      </c>
      <c r="Q1536" s="73" t="n">
        <f aca="false">SUM(G1536,N1536,O1536,P1536)</f>
        <v>9.3759</v>
      </c>
      <c r="R1536" s="78" t="n">
        <v>8.965</v>
      </c>
      <c r="S1536" s="73" t="n">
        <f aca="false">R1536*0.5</f>
        <v>4.4825</v>
      </c>
      <c r="T1536" s="73" t="n">
        <f aca="false">Q1536*0.5</f>
        <v>4.68795</v>
      </c>
      <c r="U1536" s="79" t="n">
        <f aca="false">SUM(S1536:T1536)</f>
        <v>9.17045</v>
      </c>
      <c r="V1536" s="80" t="str">
        <f aca="false">IF(AND(U1536=0)," ",IF(AND(U1536&gt;0,U1536&lt;=5.999),"Inaceptable",IF(AND(U1536&gt;=6,U1536&lt;=6.999),"Regular",IF(AND(U1536&gt;=7,U1536&lt;=8.499),"Bueno",IF(AND(U1536&gt;=8.5,U1536&lt;=9.499),"Muy Bueno",IF(AND(U1536&gt;=9.5,U1536&lt;=10),"Sobresaliente","ERROR"))))))</f>
        <v>Muy Bueno</v>
      </c>
      <c r="W1536" s="0" t="n">
        <v>1</v>
      </c>
      <c r="X1536" s="0" t="n">
        <v>9</v>
      </c>
      <c r="Z1536" s="0" t="n">
        <v>9</v>
      </c>
      <c r="AA1536" s="1" t="s">
        <v>41</v>
      </c>
      <c r="AB1536" s="81" t="n">
        <f aca="false">L1536-M1536</f>
        <v>0</v>
      </c>
    </row>
    <row r="1537" customFormat="false" ht="12.75" hidden="false" customHeight="false" outlineLevel="0" collapsed="false">
      <c r="A1537" s="82" t="s">
        <v>1623</v>
      </c>
      <c r="B1537" s="83" t="s">
        <v>1598</v>
      </c>
      <c r="C1537" s="84" t="s">
        <v>96</v>
      </c>
      <c r="D1537" s="83" t="s">
        <v>49</v>
      </c>
      <c r="E1537" s="71" t="n">
        <v>33270</v>
      </c>
      <c r="F1537" s="85" t="n">
        <v>9.549</v>
      </c>
      <c r="G1537" s="73" t="n">
        <f aca="false">F1537*0.7</f>
        <v>6.6843</v>
      </c>
      <c r="H1537" s="134" t="n">
        <v>9.4</v>
      </c>
      <c r="I1537" s="176" t="n">
        <v>9.6</v>
      </c>
      <c r="J1537" s="176" t="n">
        <v>1</v>
      </c>
      <c r="K1537" s="176"/>
      <c r="L1537" s="75" t="n">
        <f aca="false">SUM(H1537:I1537)/2</f>
        <v>9.5</v>
      </c>
      <c r="M1537" s="74" t="n">
        <v>9.5</v>
      </c>
      <c r="N1537" s="73" t="n">
        <f aca="false">M1537*0.2</f>
        <v>1.9</v>
      </c>
      <c r="O1537" s="76" t="n">
        <v>0.5</v>
      </c>
      <c r="P1537" s="77" t="n">
        <v>0.2</v>
      </c>
      <c r="Q1537" s="73" t="n">
        <f aca="false">SUM(G1537,N1537,O1537,P1537)</f>
        <v>9.2843</v>
      </c>
      <c r="R1537" s="78" t="n">
        <v>9.448</v>
      </c>
      <c r="S1537" s="73" t="n">
        <f aca="false">R1537*0.5</f>
        <v>4.724</v>
      </c>
      <c r="T1537" s="73" t="n">
        <f aca="false">Q1537*0.5</f>
        <v>4.64215</v>
      </c>
      <c r="U1537" s="79" t="n">
        <f aca="false">SUM(S1537:T1537)</f>
        <v>9.36615</v>
      </c>
      <c r="V1537" s="80" t="str">
        <f aca="false">IF(AND(U1537=0)," ",IF(AND(U1537&gt;0,U1537&lt;=5.999),"Inaceptable",IF(AND(U1537&gt;=6,U1537&lt;=6.999),"Regular",IF(AND(U1537&gt;=7,U1537&lt;=8.499),"Bueno",IF(AND(U1537&gt;=8.5,U1537&lt;=9.499),"Muy Bueno",IF(AND(U1537&gt;=9.5,U1537&lt;=10),"Sobresaliente","ERROR"))))))</f>
        <v>Muy Bueno</v>
      </c>
      <c r="W1537" s="0" t="n">
        <v>1</v>
      </c>
      <c r="X1537" s="0" t="n">
        <v>10</v>
      </c>
      <c r="Z1537" s="0" t="n">
        <v>10</v>
      </c>
      <c r="AA1537" s="1" t="s">
        <v>41</v>
      </c>
      <c r="AB1537" s="81" t="n">
        <f aca="false">L1537-M1537</f>
        <v>0</v>
      </c>
    </row>
    <row r="1538" customFormat="false" ht="12.75" hidden="false" customHeight="false" outlineLevel="0" collapsed="false">
      <c r="A1538" s="82" t="s">
        <v>1624</v>
      </c>
      <c r="B1538" s="83" t="s">
        <v>1598</v>
      </c>
      <c r="C1538" s="84" t="s">
        <v>96</v>
      </c>
      <c r="D1538" s="83" t="s">
        <v>51</v>
      </c>
      <c r="E1538" s="71" t="n">
        <v>35324</v>
      </c>
      <c r="F1538" s="85" t="n">
        <v>9.223</v>
      </c>
      <c r="G1538" s="73" t="n">
        <f aca="false">F1538*0.7</f>
        <v>6.4561</v>
      </c>
      <c r="H1538" s="134" t="n">
        <v>7</v>
      </c>
      <c r="I1538" s="176" t="n">
        <v>9.6</v>
      </c>
      <c r="J1538" s="176" t="n">
        <v>1</v>
      </c>
      <c r="K1538" s="176"/>
      <c r="L1538" s="75" t="n">
        <f aca="false">SUM(H1538:I1538)/2</f>
        <v>8.3</v>
      </c>
      <c r="M1538" s="74" t="n">
        <v>8.3</v>
      </c>
      <c r="N1538" s="73" t="n">
        <f aca="false">M1538*0.2</f>
        <v>1.66</v>
      </c>
      <c r="O1538" s="76" t="n">
        <v>0.5</v>
      </c>
      <c r="P1538" s="77" t="n">
        <v>0.2</v>
      </c>
      <c r="Q1538" s="73" t="n">
        <f aca="false">SUM(G1538,N1538,O1538,P1538)</f>
        <v>8.8161</v>
      </c>
      <c r="R1538" s="78" t="n">
        <v>9.113</v>
      </c>
      <c r="S1538" s="73" t="n">
        <f aca="false">R1538*0.5</f>
        <v>4.5565</v>
      </c>
      <c r="T1538" s="73" t="n">
        <f aca="false">Q1538*0.5</f>
        <v>4.40805</v>
      </c>
      <c r="U1538" s="79" t="n">
        <f aca="false">SUM(S1538:T1538)</f>
        <v>8.96455</v>
      </c>
      <c r="V1538" s="80" t="str">
        <f aca="false">IF(AND(U1538=0)," ",IF(AND(U1538&gt;0,U1538&lt;=5.999),"Inaceptable",IF(AND(U1538&gt;=6,U1538&lt;=6.999),"Regular",IF(AND(U1538&gt;=7,U1538&lt;=8.499),"Bueno",IF(AND(U1538&gt;=8.5,U1538&lt;=9.499),"Muy Bueno",IF(AND(U1538&gt;=9.5,U1538&lt;=10),"Sobresaliente","ERROR"))))))</f>
        <v>Muy Bueno</v>
      </c>
      <c r="W1538" s="0" t="n">
        <v>1</v>
      </c>
      <c r="X1538" s="0" t="n">
        <v>11</v>
      </c>
      <c r="Z1538" s="0" t="n">
        <v>11</v>
      </c>
      <c r="AA1538" s="1" t="s">
        <v>41</v>
      </c>
      <c r="AB1538" s="81" t="n">
        <f aca="false">L1538-M1538</f>
        <v>0</v>
      </c>
    </row>
    <row r="1539" customFormat="false" ht="12.75" hidden="false" customHeight="false" outlineLevel="0" collapsed="false">
      <c r="A1539" s="82" t="s">
        <v>1625</v>
      </c>
      <c r="B1539" s="83" t="s">
        <v>1598</v>
      </c>
      <c r="C1539" s="84" t="s">
        <v>102</v>
      </c>
      <c r="D1539" s="83" t="s">
        <v>40</v>
      </c>
      <c r="E1539" s="71" t="n">
        <v>34121</v>
      </c>
      <c r="F1539" s="85" t="n">
        <v>9.70121</v>
      </c>
      <c r="G1539" s="73" t="n">
        <f aca="false">F1539*0.7</f>
        <v>6.790847</v>
      </c>
      <c r="H1539" s="134" t="n">
        <v>9.8</v>
      </c>
      <c r="I1539" s="176" t="n">
        <v>10</v>
      </c>
      <c r="J1539" s="176" t="n">
        <v>1</v>
      </c>
      <c r="K1539" s="176"/>
      <c r="L1539" s="75" t="n">
        <f aca="false">SUM(H1539:I1539)/2</f>
        <v>9.9</v>
      </c>
      <c r="M1539" s="74" t="n">
        <v>9.9</v>
      </c>
      <c r="N1539" s="73" t="n">
        <f aca="false">M1539*0.2</f>
        <v>1.98</v>
      </c>
      <c r="O1539" s="76" t="n">
        <v>0.5</v>
      </c>
      <c r="P1539" s="97" t="n">
        <v>0.5</v>
      </c>
      <c r="Q1539" s="73" t="n">
        <f aca="false">SUM(G1539,N1539,O1539,P1539)</f>
        <v>9.770847</v>
      </c>
      <c r="R1539" s="78" t="n">
        <v>9.02016284125</v>
      </c>
      <c r="S1539" s="73" t="n">
        <f aca="false">R1539*0.5</f>
        <v>4.510081420625</v>
      </c>
      <c r="T1539" s="73" t="n">
        <f aca="false">Q1539*0.5</f>
        <v>4.8854235</v>
      </c>
      <c r="U1539" s="79" t="n">
        <f aca="false">SUM(S1539:T1539)</f>
        <v>9.395504920625</v>
      </c>
      <c r="V1539" s="80" t="str">
        <f aca="false">IF(AND(U1539=0)," ",IF(AND(U1539&gt;0,U1539&lt;=5.999),"Inaceptable",IF(AND(U1539&gt;=6,U1539&lt;=6.999),"Regular",IF(AND(U1539&gt;=7,U1539&lt;=8.499),"Bueno",IF(AND(U1539&gt;=8.5,U1539&lt;=9.499),"Muy Bueno",IF(AND(U1539&gt;=9.5,U1539&lt;=10),"Sobresaliente","ERROR"))))))</f>
        <v>Muy Bueno</v>
      </c>
      <c r="W1539" s="0" t="n">
        <v>1</v>
      </c>
      <c r="X1539" s="0" t="n">
        <v>7</v>
      </c>
      <c r="Y1539" s="0" t="s">
        <v>46</v>
      </c>
      <c r="Z1539" s="0" t="n">
        <v>7</v>
      </c>
      <c r="AA1539" s="1" t="s">
        <v>41</v>
      </c>
      <c r="AB1539" s="81" t="n">
        <f aca="false">L1539-M1539</f>
        <v>0</v>
      </c>
    </row>
    <row r="1540" customFormat="false" ht="12.75" hidden="false" customHeight="false" outlineLevel="0" collapsed="false">
      <c r="A1540" s="82" t="s">
        <v>1626</v>
      </c>
      <c r="B1540" s="83" t="s">
        <v>1598</v>
      </c>
      <c r="C1540" s="84" t="s">
        <v>102</v>
      </c>
      <c r="D1540" s="83" t="s">
        <v>43</v>
      </c>
      <c r="E1540" s="71" t="n">
        <v>38534</v>
      </c>
      <c r="F1540" s="112"/>
      <c r="G1540" s="113"/>
      <c r="H1540" s="74"/>
      <c r="I1540" s="74"/>
      <c r="J1540" s="74"/>
      <c r="K1540" s="74"/>
      <c r="L1540" s="75"/>
      <c r="M1540" s="74"/>
      <c r="N1540" s="113"/>
      <c r="O1540" s="76"/>
      <c r="P1540" s="77"/>
      <c r="Q1540" s="113"/>
      <c r="R1540" s="114"/>
      <c r="S1540" s="113"/>
      <c r="T1540" s="113"/>
      <c r="U1540" s="114" t="s">
        <v>122</v>
      </c>
      <c r="V1540" s="115"/>
      <c r="W1540" s="0" t="n">
        <v>1</v>
      </c>
      <c r="X1540" s="0" t="n">
        <v>8</v>
      </c>
      <c r="AA1540" s="1" t="s">
        <v>41</v>
      </c>
      <c r="AB1540" s="81" t="n">
        <f aca="false">L1540-M1540</f>
        <v>0</v>
      </c>
    </row>
    <row r="1541" customFormat="false" ht="12.75" hidden="false" customHeight="false" outlineLevel="0" collapsed="false">
      <c r="A1541" s="82" t="s">
        <v>1627</v>
      </c>
      <c r="B1541" s="83" t="s">
        <v>1598</v>
      </c>
      <c r="C1541" s="84" t="s">
        <v>102</v>
      </c>
      <c r="D1541" s="83" t="s">
        <v>45</v>
      </c>
      <c r="E1541" s="71" t="n">
        <v>34121</v>
      </c>
      <c r="F1541" s="85" t="n">
        <v>9.526</v>
      </c>
      <c r="G1541" s="73" t="n">
        <f aca="false">F1541*0.7</f>
        <v>6.6682</v>
      </c>
      <c r="H1541" s="134" t="n">
        <v>8.4</v>
      </c>
      <c r="I1541" s="176" t="n">
        <v>10</v>
      </c>
      <c r="J1541" s="176" t="n">
        <v>1</v>
      </c>
      <c r="K1541" s="176"/>
      <c r="L1541" s="75" t="n">
        <f aca="false">SUM(H1541:I1541)/2</f>
        <v>9.2</v>
      </c>
      <c r="M1541" s="74" t="n">
        <v>9.2</v>
      </c>
      <c r="N1541" s="73" t="n">
        <f aca="false">M1541*0.2</f>
        <v>1.84</v>
      </c>
      <c r="O1541" s="76" t="n">
        <v>0.5</v>
      </c>
      <c r="P1541" s="77" t="n">
        <v>0.2</v>
      </c>
      <c r="Q1541" s="73" t="n">
        <f aca="false">SUM(G1541,N1541,O1541,P1541)</f>
        <v>9.2082</v>
      </c>
      <c r="R1541" s="78" t="n">
        <v>9.052</v>
      </c>
      <c r="S1541" s="73" t="n">
        <f aca="false">R1541*0.5</f>
        <v>4.526</v>
      </c>
      <c r="T1541" s="73" t="n">
        <f aca="false">Q1541*0.5</f>
        <v>4.6041</v>
      </c>
      <c r="U1541" s="79" t="n">
        <f aca="false">SUM(S1541:T1541)</f>
        <v>9.1301</v>
      </c>
      <c r="V1541" s="80" t="str">
        <f aca="false">IF(AND(U1541=0)," ",IF(AND(U1541&gt;0,U1541&lt;=5.999),"Inaceptable",IF(AND(U1541&gt;=6,U1541&lt;=6.999),"Regular",IF(AND(U1541&gt;=7,U1541&lt;=8.499),"Bueno",IF(AND(U1541&gt;=8.5,U1541&lt;=9.499),"Muy Bueno",IF(AND(U1541&gt;=9.5,U1541&lt;=10),"Sobresaliente","ERROR"))))))</f>
        <v>Muy Bueno</v>
      </c>
      <c r="W1541" s="0" t="n">
        <v>1</v>
      </c>
      <c r="X1541" s="0" t="n">
        <v>9</v>
      </c>
      <c r="Z1541" s="0" t="n">
        <v>9</v>
      </c>
      <c r="AA1541" s="1" t="s">
        <v>41</v>
      </c>
      <c r="AB1541" s="81" t="n">
        <f aca="false">L1541-M1541</f>
        <v>0</v>
      </c>
    </row>
    <row r="1542" customFormat="false" ht="12.75" hidden="false" customHeight="false" outlineLevel="0" collapsed="false">
      <c r="A1542" s="82" t="s">
        <v>1628</v>
      </c>
      <c r="B1542" s="83" t="s">
        <v>1598</v>
      </c>
      <c r="C1542" s="84" t="s">
        <v>102</v>
      </c>
      <c r="D1542" s="83" t="s">
        <v>49</v>
      </c>
      <c r="E1542" s="71" t="n">
        <v>34121</v>
      </c>
      <c r="F1542" s="85" t="n">
        <v>9.64377</v>
      </c>
      <c r="G1542" s="73" t="n">
        <f aca="false">F1542*0.7</f>
        <v>6.750639</v>
      </c>
      <c r="H1542" s="134" t="n">
        <v>9.6</v>
      </c>
      <c r="I1542" s="176" t="n">
        <v>9.6</v>
      </c>
      <c r="J1542" s="176" t="n">
        <v>1</v>
      </c>
      <c r="K1542" s="176"/>
      <c r="L1542" s="75" t="n">
        <f aca="false">SUM(H1542:I1542)/2</f>
        <v>9.6</v>
      </c>
      <c r="M1542" s="74" t="n">
        <v>9.6</v>
      </c>
      <c r="N1542" s="73" t="n">
        <f aca="false">M1542*0.2</f>
        <v>1.92</v>
      </c>
      <c r="O1542" s="76" t="n">
        <v>0.5</v>
      </c>
      <c r="P1542" s="77" t="n">
        <v>0.2</v>
      </c>
      <c r="Q1542" s="73" t="n">
        <f aca="false">SUM(G1542,N1542,O1542,P1542)</f>
        <v>9.370639</v>
      </c>
      <c r="R1542" s="78" t="n">
        <v>9.2204928125</v>
      </c>
      <c r="S1542" s="73" t="n">
        <f aca="false">R1542*0.5</f>
        <v>4.61024640625</v>
      </c>
      <c r="T1542" s="73" t="n">
        <f aca="false">Q1542*0.5</f>
        <v>4.6853195</v>
      </c>
      <c r="U1542" s="79" t="n">
        <f aca="false">SUM(S1542:T1542)</f>
        <v>9.29556590625</v>
      </c>
      <c r="V1542" s="80" t="str">
        <f aca="false">IF(AND(U1542=0)," ",IF(AND(U1542&gt;0,U1542&lt;=5.999),"Inaceptable",IF(AND(U1542&gt;=6,U1542&lt;=6.999),"Regular",IF(AND(U1542&gt;=7,U1542&lt;=8.499),"Bueno",IF(AND(U1542&gt;=8.5,U1542&lt;=9.499),"Muy Bueno",IF(AND(U1542&gt;=9.5,U1542&lt;=10),"Sobresaliente","ERROR"))))))</f>
        <v>Muy Bueno</v>
      </c>
      <c r="W1542" s="0" t="n">
        <v>1</v>
      </c>
      <c r="X1542" s="0" t="n">
        <v>10</v>
      </c>
      <c r="Z1542" s="0" t="n">
        <v>10</v>
      </c>
      <c r="AA1542" s="1" t="s">
        <v>41</v>
      </c>
      <c r="AB1542" s="81" t="n">
        <f aca="false">L1542-M1542</f>
        <v>0</v>
      </c>
    </row>
    <row r="1543" customFormat="false" ht="12.75" hidden="false" customHeight="false" outlineLevel="0" collapsed="false">
      <c r="A1543" s="116" t="s">
        <v>1629</v>
      </c>
      <c r="B1543" s="83" t="s">
        <v>1598</v>
      </c>
      <c r="C1543" s="84" t="s">
        <v>102</v>
      </c>
      <c r="D1543" s="125" t="s">
        <v>51</v>
      </c>
      <c r="E1543" s="126" t="n">
        <v>35339</v>
      </c>
      <c r="F1543" s="85" t="n">
        <v>9.943</v>
      </c>
      <c r="G1543" s="73" t="n">
        <f aca="false">F1543*0.7</f>
        <v>6.9601</v>
      </c>
      <c r="H1543" s="134" t="n">
        <v>9.2</v>
      </c>
      <c r="I1543" s="176" t="n">
        <v>10</v>
      </c>
      <c r="J1543" s="176" t="n">
        <v>1</v>
      </c>
      <c r="K1543" s="176"/>
      <c r="L1543" s="75" t="n">
        <f aca="false">SUM(H1543:I1543)/2</f>
        <v>9.6</v>
      </c>
      <c r="M1543" s="74" t="n">
        <v>9.6</v>
      </c>
      <c r="N1543" s="73" t="n">
        <f aca="false">M1543*0.2</f>
        <v>1.92</v>
      </c>
      <c r="O1543" s="76" t="n">
        <v>0.5</v>
      </c>
      <c r="P1543" s="97" t="n">
        <v>0.5</v>
      </c>
      <c r="Q1543" s="73" t="n">
        <f aca="false">SUM(G1543,N1543,O1543,P1543)</f>
        <v>9.8801</v>
      </c>
      <c r="R1543" s="78" t="n">
        <v>9.261</v>
      </c>
      <c r="S1543" s="73" t="n">
        <f aca="false">R1543*0.5</f>
        <v>4.6305</v>
      </c>
      <c r="T1543" s="73" t="n">
        <f aca="false">Q1543*0.5</f>
        <v>4.94005</v>
      </c>
      <c r="U1543" s="79" t="n">
        <f aca="false">SUM(S1543:T1543)</f>
        <v>9.57055</v>
      </c>
      <c r="V1543" s="80" t="str">
        <f aca="false">IF(AND(U1543=0)," ",IF(AND(U1543&gt;0,U1543&lt;=5.999),"Inaceptable",IF(AND(U1543&gt;=6,U1543&lt;=6.999),"Regular",IF(AND(U1543&gt;=7,U1543&lt;=8.499),"Bueno",IF(AND(U1543&gt;=8.5,U1543&lt;=9.499),"Muy Bueno",IF(AND(U1543&gt;=9.5,U1543&lt;=10),"Sobresaliente","ERROR"))))))</f>
        <v>Sobresaliente</v>
      </c>
      <c r="W1543" s="0" t="n">
        <v>1</v>
      </c>
      <c r="X1543" s="0" t="n">
        <v>11</v>
      </c>
      <c r="Y1543" s="0" t="s">
        <v>46</v>
      </c>
      <c r="Z1543" s="0" t="n">
        <v>11</v>
      </c>
      <c r="AA1543" s="1" t="s">
        <v>41</v>
      </c>
      <c r="AB1543" s="81" t="n">
        <f aca="false">L1543-M1543</f>
        <v>0</v>
      </c>
    </row>
    <row r="1544" customFormat="false" ht="12.75" hidden="false" customHeight="false" outlineLevel="0" collapsed="false">
      <c r="A1544" s="154" t="s">
        <v>1630</v>
      </c>
      <c r="B1544" s="83" t="s">
        <v>1598</v>
      </c>
      <c r="C1544" s="84" t="s">
        <v>108</v>
      </c>
      <c r="D1544" s="155" t="s">
        <v>40</v>
      </c>
      <c r="E1544" s="71" t="n">
        <v>36494</v>
      </c>
      <c r="F1544" s="85" t="n">
        <v>9.804</v>
      </c>
      <c r="G1544" s="73" t="n">
        <f aca="false">F1544*0.7</f>
        <v>6.8628</v>
      </c>
      <c r="H1544" s="134" t="n">
        <v>9.03</v>
      </c>
      <c r="I1544" s="176" t="n">
        <v>10</v>
      </c>
      <c r="J1544" s="176" t="n">
        <v>1</v>
      </c>
      <c r="K1544" s="176"/>
      <c r="L1544" s="75" t="n">
        <f aca="false">SUM(H1544:I1544)/2</f>
        <v>9.515</v>
      </c>
      <c r="M1544" s="74" t="n">
        <v>9.52</v>
      </c>
      <c r="N1544" s="73" t="n">
        <f aca="false">M1544*0.2</f>
        <v>1.904</v>
      </c>
      <c r="O1544" s="76" t="n">
        <v>0.5</v>
      </c>
      <c r="P1544" s="77" t="n">
        <v>0.2</v>
      </c>
      <c r="Q1544" s="73" t="n">
        <f aca="false">SUM(G1544,N1544,O1544,P1544)</f>
        <v>9.4668</v>
      </c>
      <c r="R1544" s="78" t="n">
        <v>9.001</v>
      </c>
      <c r="S1544" s="73" t="n">
        <f aca="false">R1544*0.5</f>
        <v>4.5005</v>
      </c>
      <c r="T1544" s="73" t="n">
        <f aca="false">Q1544*0.5</f>
        <v>4.7334</v>
      </c>
      <c r="U1544" s="79" t="n">
        <f aca="false">SUM(S1544:T1544)</f>
        <v>9.2339</v>
      </c>
      <c r="V1544" s="80" t="str">
        <f aca="false">IF(AND(U1544=0)," ",IF(AND(U1544&gt;0,U1544&lt;=5.999),"Inaceptable",IF(AND(U1544&gt;=6,U1544&lt;=6.999),"Regular",IF(AND(U1544&gt;=7,U1544&lt;=8.499),"Bueno",IF(AND(U1544&gt;=8.5,U1544&lt;=9.499),"Muy Bueno",IF(AND(U1544&gt;=9.5,U1544&lt;=10),"Sobresaliente","ERROR"))))))</f>
        <v>Muy Bueno</v>
      </c>
      <c r="W1544" s="0" t="n">
        <v>1</v>
      </c>
      <c r="X1544" s="0" t="n">
        <v>7</v>
      </c>
      <c r="Z1544" s="0" t="n">
        <v>7</v>
      </c>
      <c r="AA1544" s="1" t="s">
        <v>41</v>
      </c>
      <c r="AB1544" s="81" t="n">
        <f aca="false">L1544-M1544</f>
        <v>-0.00499999999999901</v>
      </c>
    </row>
    <row r="1545" customFormat="false" ht="12.75" hidden="false" customHeight="false" outlineLevel="0" collapsed="false">
      <c r="A1545" s="82" t="s">
        <v>1631</v>
      </c>
      <c r="B1545" s="83" t="s">
        <v>1598</v>
      </c>
      <c r="C1545" s="84" t="s">
        <v>108</v>
      </c>
      <c r="D1545" s="83" t="s">
        <v>43</v>
      </c>
      <c r="E1545" s="71" t="n">
        <v>34121</v>
      </c>
      <c r="F1545" s="85" t="n">
        <v>9.42938</v>
      </c>
      <c r="G1545" s="73" t="n">
        <f aca="false">F1545*0.7</f>
        <v>6.600566</v>
      </c>
      <c r="H1545" s="134" t="n">
        <v>9.8</v>
      </c>
      <c r="I1545" s="176" t="n">
        <v>8.8</v>
      </c>
      <c r="J1545" s="75" t="n">
        <v>1</v>
      </c>
      <c r="K1545" s="176"/>
      <c r="L1545" s="75" t="n">
        <f aca="false">SUM(H1545:I1545)/2</f>
        <v>9.3</v>
      </c>
      <c r="M1545" s="74" t="n">
        <v>9.3</v>
      </c>
      <c r="N1545" s="73" t="n">
        <f aca="false">M1545*0.2</f>
        <v>1.86</v>
      </c>
      <c r="O1545" s="76" t="n">
        <v>0.5</v>
      </c>
      <c r="P1545" s="77" t="n">
        <v>0.2</v>
      </c>
      <c r="Q1545" s="73" t="n">
        <f aca="false">SUM(G1545,N1545,O1545,P1545)</f>
        <v>9.160566</v>
      </c>
      <c r="R1545" s="78" t="n">
        <v>8.8937113875</v>
      </c>
      <c r="S1545" s="73" t="n">
        <f aca="false">R1545*0.5</f>
        <v>4.44685569375</v>
      </c>
      <c r="T1545" s="73" t="n">
        <f aca="false">Q1545*0.5</f>
        <v>4.580283</v>
      </c>
      <c r="U1545" s="79" t="n">
        <f aca="false">SUM(S1545:T1545)</f>
        <v>9.02713869375</v>
      </c>
      <c r="V1545" s="80" t="str">
        <f aca="false">IF(AND(U1545=0)," ",IF(AND(U1545&gt;0,U1545&lt;=5.999),"Inaceptable",IF(AND(U1545&gt;=6,U1545&lt;=6.999),"Regular",IF(AND(U1545&gt;=7,U1545&lt;=8.499),"Bueno",IF(AND(U1545&gt;=8.5,U1545&lt;=9.499),"Muy Bueno",IF(AND(U1545&gt;=9.5,U1545&lt;=10),"Sobresaliente","ERROR"))))))</f>
        <v>Muy Bueno</v>
      </c>
      <c r="W1545" s="0" t="n">
        <v>1</v>
      </c>
      <c r="X1545" s="0" t="n">
        <v>8</v>
      </c>
      <c r="Z1545" s="0" t="n">
        <v>8</v>
      </c>
      <c r="AA1545" s="1" t="s">
        <v>41</v>
      </c>
      <c r="AB1545" s="81" t="n">
        <f aca="false">L1545-M1545</f>
        <v>0</v>
      </c>
    </row>
    <row r="1546" customFormat="false" ht="12.75" hidden="false" customHeight="false" outlineLevel="0" collapsed="false">
      <c r="A1546" s="82" t="s">
        <v>1632</v>
      </c>
      <c r="B1546" s="83" t="s">
        <v>1598</v>
      </c>
      <c r="C1546" s="84" t="s">
        <v>108</v>
      </c>
      <c r="D1546" s="83" t="s">
        <v>45</v>
      </c>
      <c r="E1546" s="71" t="n">
        <v>35324</v>
      </c>
      <c r="F1546" s="85" t="n">
        <v>9.2327</v>
      </c>
      <c r="G1546" s="73" t="n">
        <f aca="false">F1546*0.7</f>
        <v>6.46289</v>
      </c>
      <c r="H1546" s="134" t="n">
        <v>9.18</v>
      </c>
      <c r="I1546" s="176" t="n">
        <v>10</v>
      </c>
      <c r="J1546" s="176" t="n">
        <v>1</v>
      </c>
      <c r="K1546" s="176"/>
      <c r="L1546" s="75" t="n">
        <f aca="false">SUM(H1546:I1546)/2</f>
        <v>9.59</v>
      </c>
      <c r="M1546" s="74" t="n">
        <v>9.59</v>
      </c>
      <c r="N1546" s="73" t="n">
        <f aca="false">M1546*0.2</f>
        <v>1.918</v>
      </c>
      <c r="O1546" s="76" t="n">
        <v>0.5</v>
      </c>
      <c r="P1546" s="77" t="n">
        <v>0.2</v>
      </c>
      <c r="Q1546" s="73" t="n">
        <f aca="false">SUM(G1546,N1546,O1546,P1546)</f>
        <v>9.08089</v>
      </c>
      <c r="R1546" s="78" t="n">
        <v>8.9826604875</v>
      </c>
      <c r="S1546" s="73" t="n">
        <f aca="false">R1546*0.5</f>
        <v>4.49133024375</v>
      </c>
      <c r="T1546" s="73" t="n">
        <f aca="false">Q1546*0.5</f>
        <v>4.540445</v>
      </c>
      <c r="U1546" s="79" t="n">
        <f aca="false">SUM(S1546:T1546)</f>
        <v>9.03177524375</v>
      </c>
      <c r="V1546" s="80" t="str">
        <f aca="false">IF(AND(U1546=0)," ",IF(AND(U1546&gt;0,U1546&lt;=5.999),"Inaceptable",IF(AND(U1546&gt;=6,U1546&lt;=6.999),"Regular",IF(AND(U1546&gt;=7,U1546&lt;=8.499),"Bueno",IF(AND(U1546&gt;=8.5,U1546&lt;=9.499),"Muy Bueno",IF(AND(U1546&gt;=9.5,U1546&lt;=10),"Sobresaliente","ERROR"))))))</f>
        <v>Muy Bueno</v>
      </c>
      <c r="W1546" s="0" t="n">
        <v>1</v>
      </c>
      <c r="X1546" s="0" t="n">
        <v>9</v>
      </c>
      <c r="Z1546" s="0" t="n">
        <v>9</v>
      </c>
      <c r="AA1546" s="1" t="s">
        <v>47</v>
      </c>
      <c r="AB1546" s="81" t="n">
        <f aca="false">L1546-M1546</f>
        <v>0</v>
      </c>
    </row>
    <row r="1547" customFormat="false" ht="12.75" hidden="false" customHeight="false" outlineLevel="0" collapsed="false">
      <c r="A1547" s="82" t="s">
        <v>1633</v>
      </c>
      <c r="B1547" s="83" t="s">
        <v>1598</v>
      </c>
      <c r="C1547" s="84" t="s">
        <v>108</v>
      </c>
      <c r="D1547" s="83" t="s">
        <v>49</v>
      </c>
      <c r="E1547" s="71" t="n">
        <v>34121</v>
      </c>
      <c r="F1547" s="85" t="n">
        <v>9.81119</v>
      </c>
      <c r="G1547" s="73" t="n">
        <f aca="false">F1547*0.7</f>
        <v>6.867833</v>
      </c>
      <c r="H1547" s="134" t="n">
        <v>10</v>
      </c>
      <c r="I1547" s="176" t="n">
        <v>10</v>
      </c>
      <c r="J1547" s="176" t="n">
        <v>1</v>
      </c>
      <c r="K1547" s="176"/>
      <c r="L1547" s="75" t="n">
        <f aca="false">SUM(H1547:I1547)/2</f>
        <v>10</v>
      </c>
      <c r="M1547" s="74" t="n">
        <v>10</v>
      </c>
      <c r="N1547" s="73" t="n">
        <f aca="false">M1547*0.2</f>
        <v>2</v>
      </c>
      <c r="O1547" s="76" t="n">
        <v>0.5</v>
      </c>
      <c r="P1547" s="97" t="n">
        <v>0.5</v>
      </c>
      <c r="Q1547" s="73" t="n">
        <f aca="false">SUM(G1547,N1547,O1547,P1547)</f>
        <v>9.867833</v>
      </c>
      <c r="R1547" s="78" t="n">
        <v>9.0352738875</v>
      </c>
      <c r="S1547" s="73" t="n">
        <f aca="false">R1547*0.5</f>
        <v>4.51763694375</v>
      </c>
      <c r="T1547" s="73" t="n">
        <f aca="false">Q1547*0.5</f>
        <v>4.9339165</v>
      </c>
      <c r="U1547" s="79" t="n">
        <f aca="false">SUM(S1547:T1547)</f>
        <v>9.45155344375</v>
      </c>
      <c r="V1547" s="80" t="str">
        <f aca="false">IF(AND(U1547=0)," ",IF(AND(U1547&gt;0,U1547&lt;=5.999),"Inaceptable",IF(AND(U1547&gt;=6,U1547&lt;=6.999),"Regular",IF(AND(U1547&gt;=7,U1547&lt;=8.499),"Bueno",IF(AND(U1547&gt;=8.5,U1547&lt;=9.499),"Muy Bueno",IF(AND(U1547&gt;=9.5,U1547&lt;=10),"Sobresaliente","ERROR"))))))</f>
        <v>Muy Bueno</v>
      </c>
      <c r="W1547" s="0" t="n">
        <v>1</v>
      </c>
      <c r="X1547" s="0" t="n">
        <v>10</v>
      </c>
      <c r="Y1547" s="0" t="s">
        <v>46</v>
      </c>
      <c r="Z1547" s="0" t="n">
        <v>10</v>
      </c>
      <c r="AA1547" s="1" t="s">
        <v>41</v>
      </c>
      <c r="AB1547" s="81" t="n">
        <f aca="false">L1547-M1547</f>
        <v>0</v>
      </c>
    </row>
    <row r="1548" customFormat="false" ht="12.75" hidden="false" customHeight="false" outlineLevel="0" collapsed="false">
      <c r="A1548" s="82" t="s">
        <v>1634</v>
      </c>
      <c r="B1548" s="83" t="s">
        <v>1598</v>
      </c>
      <c r="C1548" s="84" t="s">
        <v>108</v>
      </c>
      <c r="D1548" s="83" t="s">
        <v>51</v>
      </c>
      <c r="E1548" s="71" t="n">
        <v>34121</v>
      </c>
      <c r="F1548" s="85" t="n">
        <v>9.17639</v>
      </c>
      <c r="G1548" s="73" t="n">
        <f aca="false">F1548*0.7</f>
        <v>6.423473</v>
      </c>
      <c r="H1548" s="134" t="n">
        <v>9.2</v>
      </c>
      <c r="I1548" s="176" t="n">
        <v>9.6</v>
      </c>
      <c r="J1548" s="176" t="n">
        <v>1</v>
      </c>
      <c r="K1548" s="176"/>
      <c r="L1548" s="75" t="n">
        <f aca="false">SUM(H1548:I1548)/2</f>
        <v>9.4</v>
      </c>
      <c r="M1548" s="74" t="n">
        <v>9.4</v>
      </c>
      <c r="N1548" s="73" t="n">
        <f aca="false">M1548*0.2</f>
        <v>1.88</v>
      </c>
      <c r="O1548" s="76" t="n">
        <v>0.5</v>
      </c>
      <c r="P1548" s="77" t="n">
        <v>0.2</v>
      </c>
      <c r="Q1548" s="73" t="n">
        <f aca="false">SUM(G1548,N1548,O1548,P1548)</f>
        <v>9.003473</v>
      </c>
      <c r="R1548" s="78" t="n">
        <v>9.1120939875</v>
      </c>
      <c r="S1548" s="73" t="n">
        <f aca="false">R1548*0.5</f>
        <v>4.55604699375</v>
      </c>
      <c r="T1548" s="73" t="n">
        <f aca="false">Q1548*0.5</f>
        <v>4.5017365</v>
      </c>
      <c r="U1548" s="79" t="n">
        <f aca="false">SUM(S1548:T1548)</f>
        <v>9.05778349375</v>
      </c>
      <c r="V1548" s="80" t="str">
        <f aca="false">IF(AND(U1548=0)," ",IF(AND(U1548&gt;0,U1548&lt;=5.999),"Inaceptable",IF(AND(U1548&gt;=6,U1548&lt;=6.999),"Regular",IF(AND(U1548&gt;=7,U1548&lt;=8.499),"Bueno",IF(AND(U1548&gt;=8.5,U1548&lt;=9.499),"Muy Bueno",IF(AND(U1548&gt;=9.5,U1548&lt;=10),"Sobresaliente","ERROR"))))))</f>
        <v>Muy Bueno</v>
      </c>
      <c r="W1548" s="0" t="n">
        <v>1</v>
      </c>
      <c r="X1548" s="0" t="n">
        <v>11</v>
      </c>
      <c r="Z1548" s="0" t="n">
        <v>11</v>
      </c>
      <c r="AA1548" s="1" t="s">
        <v>41</v>
      </c>
      <c r="AB1548" s="81" t="n">
        <f aca="false">L1548-M1548</f>
        <v>0</v>
      </c>
    </row>
    <row r="1549" customFormat="false" ht="12.75" hidden="false" customHeight="false" outlineLevel="0" collapsed="false">
      <c r="A1549" s="82" t="s">
        <v>1635</v>
      </c>
      <c r="B1549" s="83" t="s">
        <v>1598</v>
      </c>
      <c r="C1549" s="84" t="s">
        <v>113</v>
      </c>
      <c r="D1549" s="83" t="s">
        <v>40</v>
      </c>
      <c r="E1549" s="71" t="n">
        <v>33287</v>
      </c>
      <c r="F1549" s="85" t="n">
        <v>9.872539</v>
      </c>
      <c r="G1549" s="73" t="n">
        <f aca="false">F1549*0.7</f>
        <v>6.9107773</v>
      </c>
      <c r="H1549" s="134" t="n">
        <v>6.6</v>
      </c>
      <c r="I1549" s="176" t="n">
        <v>8.8</v>
      </c>
      <c r="J1549" s="176" t="n">
        <v>3</v>
      </c>
      <c r="K1549" s="176"/>
      <c r="L1549" s="75" t="n">
        <f aca="false">SUM(H1549:I1549)/2</f>
        <v>7.7</v>
      </c>
      <c r="M1549" s="74" t="n">
        <v>8.8</v>
      </c>
      <c r="N1549" s="73" t="n">
        <f aca="false">M1549*0.2</f>
        <v>1.76</v>
      </c>
      <c r="O1549" s="76" t="n">
        <v>0.5</v>
      </c>
      <c r="P1549" s="77" t="n">
        <v>0.2</v>
      </c>
      <c r="Q1549" s="73" t="n">
        <f aca="false">SUM(G1549,N1549,O1549,P1549)</f>
        <v>9.3707773</v>
      </c>
      <c r="R1549" s="78" t="n">
        <v>8.9666643175</v>
      </c>
      <c r="S1549" s="73" t="n">
        <f aca="false">R1549*0.5</f>
        <v>4.48333215875</v>
      </c>
      <c r="T1549" s="73" t="n">
        <f aca="false">Q1549*0.5</f>
        <v>4.68538865</v>
      </c>
      <c r="U1549" s="79" t="n">
        <f aca="false">SUM(S1549:T1549)</f>
        <v>9.16872080875</v>
      </c>
      <c r="V1549" s="80" t="str">
        <f aca="false">IF(AND(U1549=0)," ",IF(AND(U1549&gt;0,U1549&lt;=5.999),"Inaceptable",IF(AND(U1549&gt;=6,U1549&lt;=6.999),"Regular",IF(AND(U1549&gt;=7,U1549&lt;=8.499),"Bueno",IF(AND(U1549&gt;=8.5,U1549&lt;=9.499),"Muy Bueno",IF(AND(U1549&gt;=9.5,U1549&lt;=10),"Sobresaliente","ERROR"))))))</f>
        <v>Muy Bueno</v>
      </c>
      <c r="W1549" s="0" t="n">
        <v>1</v>
      </c>
      <c r="X1549" s="0" t="n">
        <v>7</v>
      </c>
      <c r="Z1549" s="0" t="n">
        <v>7</v>
      </c>
      <c r="AA1549" s="1" t="s">
        <v>41</v>
      </c>
      <c r="AB1549" s="81" t="n">
        <f aca="false">L1549-M1549</f>
        <v>-1.1</v>
      </c>
      <c r="AC1549" s="0" t="s">
        <v>63</v>
      </c>
    </row>
    <row r="1550" customFormat="false" ht="12.75" hidden="false" customHeight="false" outlineLevel="0" collapsed="false">
      <c r="A1550" s="82" t="s">
        <v>1636</v>
      </c>
      <c r="B1550" s="83" t="s">
        <v>1598</v>
      </c>
      <c r="C1550" s="84" t="s">
        <v>113</v>
      </c>
      <c r="D1550" s="83" t="s">
        <v>43</v>
      </c>
      <c r="E1550" s="71" t="n">
        <v>34213</v>
      </c>
      <c r="F1550" s="85" t="n">
        <v>9.149659</v>
      </c>
      <c r="G1550" s="73" t="n">
        <f aca="false">F1550*0.7</f>
        <v>6.4047613</v>
      </c>
      <c r="H1550" s="134" t="n">
        <v>9.8</v>
      </c>
      <c r="I1550" s="176" t="n">
        <v>9.6</v>
      </c>
      <c r="J1550" s="176" t="n">
        <v>1</v>
      </c>
      <c r="K1550" s="176"/>
      <c r="L1550" s="75" t="n">
        <f aca="false">SUM(H1550:I1550)/2</f>
        <v>9.7</v>
      </c>
      <c r="M1550" s="74" t="n">
        <v>9.7</v>
      </c>
      <c r="N1550" s="73" t="n">
        <f aca="false">M1550*0.2</f>
        <v>1.94</v>
      </c>
      <c r="O1550" s="76" t="n">
        <v>0.5</v>
      </c>
      <c r="P1550" s="97" t="n">
        <v>0.5</v>
      </c>
      <c r="Q1550" s="73" t="n">
        <f aca="false">SUM(G1550,N1550,O1550,P1550)</f>
        <v>9.3447613</v>
      </c>
      <c r="R1550" s="78" t="n">
        <v>8.9156658875</v>
      </c>
      <c r="S1550" s="73" t="n">
        <f aca="false">R1550*0.5</f>
        <v>4.45783294375</v>
      </c>
      <c r="T1550" s="73" t="n">
        <f aca="false">Q1550*0.5</f>
        <v>4.67238065</v>
      </c>
      <c r="U1550" s="79" t="n">
        <f aca="false">SUM(S1550:T1550)</f>
        <v>9.13021359375</v>
      </c>
      <c r="V1550" s="80" t="str">
        <f aca="false">IF(AND(U1550=0)," ",IF(AND(U1550&gt;0,U1550&lt;=5.999),"Inaceptable",IF(AND(U1550&gt;=6,U1550&lt;=6.999),"Regular",IF(AND(U1550&gt;=7,U1550&lt;=8.499),"Bueno",IF(AND(U1550&gt;=8.5,U1550&lt;=9.499),"Muy Bueno",IF(AND(U1550&gt;=9.5,U1550&lt;=10),"Sobresaliente","ERROR"))))))</f>
        <v>Muy Bueno</v>
      </c>
      <c r="W1550" s="0" t="n">
        <v>1</v>
      </c>
      <c r="X1550" s="0" t="n">
        <v>8</v>
      </c>
      <c r="Y1550" s="0" t="s">
        <v>46</v>
      </c>
      <c r="Z1550" s="0" t="n">
        <v>8</v>
      </c>
      <c r="AA1550" s="1" t="s">
        <v>41</v>
      </c>
      <c r="AB1550" s="81" t="n">
        <f aca="false">L1550-M1550</f>
        <v>0</v>
      </c>
    </row>
    <row r="1551" customFormat="false" ht="25.5" hidden="false" customHeight="false" outlineLevel="0" collapsed="false">
      <c r="A1551" s="82" t="s">
        <v>1637</v>
      </c>
      <c r="B1551" s="83" t="s">
        <v>1598</v>
      </c>
      <c r="C1551" s="84" t="s">
        <v>113</v>
      </c>
      <c r="D1551" s="83" t="s">
        <v>45</v>
      </c>
      <c r="E1551" s="71" t="n">
        <v>34121</v>
      </c>
      <c r="F1551" s="85" t="n">
        <v>9.264429</v>
      </c>
      <c r="G1551" s="73" t="n">
        <f aca="false">F1551*0.7</f>
        <v>6.4851003</v>
      </c>
      <c r="H1551" s="134" t="n">
        <v>9</v>
      </c>
      <c r="I1551" s="150" t="s">
        <v>116</v>
      </c>
      <c r="J1551" s="150" t="n">
        <v>10</v>
      </c>
      <c r="K1551" s="74"/>
      <c r="L1551" s="75" t="n">
        <f aca="false">SUM(H1551:I1551)/2</f>
        <v>4.5</v>
      </c>
      <c r="M1551" s="74" t="n">
        <v>9</v>
      </c>
      <c r="N1551" s="73" t="n">
        <f aca="false">M1551*0.2</f>
        <v>1.8</v>
      </c>
      <c r="O1551" s="76" t="n">
        <v>0.5</v>
      </c>
      <c r="P1551" s="77" t="n">
        <v>0.2</v>
      </c>
      <c r="Q1551" s="73" t="n">
        <f aca="false">SUM(G1551,N1551,O1551,P1551)</f>
        <v>8.9851003</v>
      </c>
      <c r="R1551" s="78" t="n">
        <v>9.3064973375</v>
      </c>
      <c r="S1551" s="73" t="n">
        <f aca="false">R1551*0.5</f>
        <v>4.65324866875</v>
      </c>
      <c r="T1551" s="73" t="n">
        <f aca="false">Q1551*0.5</f>
        <v>4.49255015</v>
      </c>
      <c r="U1551" s="79" t="n">
        <f aca="false">SUM(S1551:T1551)</f>
        <v>9.14579881875</v>
      </c>
      <c r="V1551" s="80" t="str">
        <f aca="false">IF(AND(U1551=0)," ",IF(AND(U1551&gt;0,U1551&lt;=5.999),"Inaceptable",IF(AND(U1551&gt;=6,U1551&lt;=6.999),"Regular",IF(AND(U1551&gt;=7,U1551&lt;=8.499),"Bueno",IF(AND(U1551&gt;=8.5,U1551&lt;=9.499),"Muy Bueno",IF(AND(U1551&gt;=9.5,U1551&lt;=10),"Sobresaliente","ERROR"))))))</f>
        <v>Muy Bueno</v>
      </c>
      <c r="W1551" s="0" t="n">
        <v>1</v>
      </c>
      <c r="X1551" s="0" t="n">
        <v>9</v>
      </c>
      <c r="Z1551" s="0" t="n">
        <v>9</v>
      </c>
      <c r="AA1551" s="1" t="s">
        <v>47</v>
      </c>
      <c r="AB1551" s="81" t="n">
        <f aca="false">L1551-M1551</f>
        <v>-4.5</v>
      </c>
      <c r="AC1551" s="0" t="s">
        <v>63</v>
      </c>
    </row>
    <row r="1552" customFormat="false" ht="12.75" hidden="false" customHeight="false" outlineLevel="0" collapsed="false">
      <c r="A1552" s="82" t="s">
        <v>1638</v>
      </c>
      <c r="B1552" s="83" t="s">
        <v>1598</v>
      </c>
      <c r="C1552" s="84" t="s">
        <v>113</v>
      </c>
      <c r="D1552" s="83" t="s">
        <v>49</v>
      </c>
      <c r="E1552" s="71" t="n">
        <v>34547</v>
      </c>
      <c r="F1552" s="85" t="n">
        <v>9.717249</v>
      </c>
      <c r="G1552" s="73" t="n">
        <f aca="false">F1552*0.7</f>
        <v>6.8020743</v>
      </c>
      <c r="H1552" s="134" t="n">
        <v>7</v>
      </c>
      <c r="I1552" s="176" t="n">
        <v>10</v>
      </c>
      <c r="J1552" s="176" t="n">
        <v>1</v>
      </c>
      <c r="K1552" s="176" t="n">
        <v>7.21</v>
      </c>
      <c r="L1552" s="75" t="n">
        <f aca="false">SUM(H1552:K1552)/3</f>
        <v>8.40333333333333</v>
      </c>
      <c r="M1552" s="74" t="n">
        <v>8.07</v>
      </c>
      <c r="N1552" s="73" t="n">
        <f aca="false">M1552*0.2</f>
        <v>1.614</v>
      </c>
      <c r="O1552" s="76" t="n">
        <v>0.5</v>
      </c>
      <c r="P1552" s="77" t="n">
        <v>0.2</v>
      </c>
      <c r="Q1552" s="73" t="n">
        <f aca="false">SUM(G1552,N1552,O1552,P1552)</f>
        <v>9.1160743</v>
      </c>
      <c r="R1552" s="78" t="n">
        <v>9.086519625</v>
      </c>
      <c r="S1552" s="73" t="n">
        <f aca="false">R1552*0.5</f>
        <v>4.5432598125</v>
      </c>
      <c r="T1552" s="73" t="n">
        <f aca="false">Q1552*0.5</f>
        <v>4.55803715</v>
      </c>
      <c r="U1552" s="79" t="n">
        <f aca="false">SUM(S1552:T1552)</f>
        <v>9.1012969625</v>
      </c>
      <c r="V1552" s="80" t="str">
        <f aca="false">IF(AND(U1552=0)," ",IF(AND(U1552&gt;0,U1552&lt;=5.999),"Inaceptable",IF(AND(U1552&gt;=6,U1552&lt;=6.999),"Regular",IF(AND(U1552&gt;=7,U1552&lt;=8.499),"Bueno",IF(AND(U1552&gt;=8.5,U1552&lt;=9.499),"Muy Bueno",IF(AND(U1552&gt;=9.5,U1552&lt;=10),"Sobresaliente","ERROR"))))))</f>
        <v>Muy Bueno</v>
      </c>
      <c r="W1552" s="0" t="n">
        <v>1</v>
      </c>
      <c r="X1552" s="0" t="n">
        <v>10</v>
      </c>
      <c r="Z1552" s="0" t="n">
        <v>10</v>
      </c>
      <c r="AA1552" s="1" t="s">
        <v>41</v>
      </c>
      <c r="AB1552" s="81" t="n">
        <f aca="false">L1552-M1552</f>
        <v>0.333333333333334</v>
      </c>
    </row>
    <row r="1553" customFormat="false" ht="12.75" hidden="false" customHeight="false" outlineLevel="0" collapsed="false">
      <c r="A1553" s="82" t="s">
        <v>1639</v>
      </c>
      <c r="B1553" s="83" t="s">
        <v>1598</v>
      </c>
      <c r="C1553" s="84" t="s">
        <v>113</v>
      </c>
      <c r="D1553" s="83" t="s">
        <v>51</v>
      </c>
      <c r="E1553" s="71" t="n">
        <v>33390</v>
      </c>
      <c r="F1553" s="85" t="n">
        <v>9.410169</v>
      </c>
      <c r="G1553" s="73" t="n">
        <f aca="false">F1553*0.7</f>
        <v>6.5871183</v>
      </c>
      <c r="H1553" s="134" t="n">
        <v>6.2</v>
      </c>
      <c r="I1553" s="176" t="n">
        <v>8</v>
      </c>
      <c r="J1553" s="176" t="n">
        <v>3</v>
      </c>
      <c r="K1553" s="176"/>
      <c r="L1553" s="75" t="n">
        <f aca="false">SUM(H1553:I1553)/2</f>
        <v>7.1</v>
      </c>
      <c r="M1553" s="74" t="n">
        <v>8</v>
      </c>
      <c r="N1553" s="73" t="n">
        <f aca="false">M1553*0.2</f>
        <v>1.6</v>
      </c>
      <c r="O1553" s="76" t="n">
        <v>0.5</v>
      </c>
      <c r="P1553" s="77" t="n">
        <v>0.2</v>
      </c>
      <c r="Q1553" s="73" t="n">
        <f aca="false">SUM(G1553,N1553,O1553,P1553)</f>
        <v>8.8871183</v>
      </c>
      <c r="R1553" s="78" t="n">
        <v>9.016182225</v>
      </c>
      <c r="S1553" s="73" t="n">
        <f aca="false">R1553*0.5</f>
        <v>4.5080911125</v>
      </c>
      <c r="T1553" s="73" t="n">
        <f aca="false">Q1553*0.5</f>
        <v>4.44355915</v>
      </c>
      <c r="U1553" s="79" t="n">
        <f aca="false">SUM(S1553:T1553)</f>
        <v>8.9516502625</v>
      </c>
      <c r="V1553" s="80" t="str">
        <f aca="false">IF(AND(U1553=0)," ",IF(AND(U1553&gt;0,U1553&lt;=5.999),"Inaceptable",IF(AND(U1553&gt;=6,U1553&lt;=6.999),"Regular",IF(AND(U1553&gt;=7,U1553&lt;=8.499),"Bueno",IF(AND(U1553&gt;=8.5,U1553&lt;=9.499),"Muy Bueno",IF(AND(U1553&gt;=9.5,U1553&lt;=10),"Sobresaliente","ERROR"))))))</f>
        <v>Muy Bueno</v>
      </c>
      <c r="W1553" s="0" t="n">
        <v>1</v>
      </c>
      <c r="X1553" s="0" t="n">
        <v>11</v>
      </c>
      <c r="Z1553" s="0" t="n">
        <v>11</v>
      </c>
      <c r="AA1553" s="1" t="s">
        <v>41</v>
      </c>
      <c r="AB1553" s="81" t="n">
        <f aca="false">L1553-M1553</f>
        <v>-0.9</v>
      </c>
      <c r="AC1553" s="0" t="s">
        <v>63</v>
      </c>
    </row>
    <row r="1554" customFormat="false" ht="12.75" hidden="false" customHeight="false" outlineLevel="0" collapsed="false">
      <c r="A1554" s="82" t="s">
        <v>1640</v>
      </c>
      <c r="B1554" s="83" t="s">
        <v>1598</v>
      </c>
      <c r="C1554" s="84" t="s">
        <v>119</v>
      </c>
      <c r="D1554" s="83" t="s">
        <v>40</v>
      </c>
      <c r="E1554" s="71" t="n">
        <v>33284</v>
      </c>
      <c r="F1554" s="85" t="n">
        <v>9.921</v>
      </c>
      <c r="G1554" s="73" t="n">
        <f aca="false">F1554*0.7</f>
        <v>6.9447</v>
      </c>
      <c r="H1554" s="134" t="n">
        <v>7.8</v>
      </c>
      <c r="I1554" s="176" t="n">
        <v>8</v>
      </c>
      <c r="J1554" s="75" t="n">
        <v>1</v>
      </c>
      <c r="K1554" s="176"/>
      <c r="L1554" s="75" t="n">
        <f aca="false">SUM(H1554:I1554)/2</f>
        <v>7.9</v>
      </c>
      <c r="M1554" s="74" t="n">
        <v>7.9</v>
      </c>
      <c r="N1554" s="73" t="n">
        <f aca="false">M1554*0.2</f>
        <v>1.58</v>
      </c>
      <c r="O1554" s="76" t="n">
        <v>0.5</v>
      </c>
      <c r="P1554" s="77" t="n">
        <v>0.2</v>
      </c>
      <c r="Q1554" s="73" t="n">
        <f aca="false">SUM(G1554,N1554,O1554,P1554)</f>
        <v>9.2247</v>
      </c>
      <c r="R1554" s="78" t="n">
        <v>8.993</v>
      </c>
      <c r="S1554" s="73" t="n">
        <f aca="false">R1554*0.5</f>
        <v>4.4965</v>
      </c>
      <c r="T1554" s="73" t="n">
        <f aca="false">Q1554*0.5</f>
        <v>4.61235</v>
      </c>
      <c r="U1554" s="79" t="n">
        <f aca="false">SUM(S1554:T1554)</f>
        <v>9.10885</v>
      </c>
      <c r="V1554" s="80" t="str">
        <f aca="false">IF(AND(U1554=0)," ",IF(AND(U1554&gt;0,U1554&lt;=5.999),"Inaceptable",IF(AND(U1554&gt;=6,U1554&lt;=6.999),"Regular",IF(AND(U1554&gt;=7,U1554&lt;=8.499),"Bueno",IF(AND(U1554&gt;=8.5,U1554&lt;=9.499),"Muy Bueno",IF(AND(U1554&gt;=9.5,U1554&lt;=10),"Sobresaliente","ERROR"))))))</f>
        <v>Muy Bueno</v>
      </c>
      <c r="W1554" s="0" t="n">
        <v>1</v>
      </c>
      <c r="X1554" s="0" t="n">
        <v>7</v>
      </c>
      <c r="Z1554" s="0" t="n">
        <v>7</v>
      </c>
      <c r="AA1554" s="1" t="s">
        <v>41</v>
      </c>
      <c r="AB1554" s="81" t="n">
        <f aca="false">L1554-M1554</f>
        <v>0</v>
      </c>
    </row>
    <row r="1555" customFormat="false" ht="12.75" hidden="false" customHeight="false" outlineLevel="0" collapsed="false">
      <c r="A1555" s="82" t="s">
        <v>1641</v>
      </c>
      <c r="B1555" s="83" t="s">
        <v>1598</v>
      </c>
      <c r="C1555" s="84" t="s">
        <v>119</v>
      </c>
      <c r="D1555" s="83" t="s">
        <v>43</v>
      </c>
      <c r="E1555" s="71" t="n">
        <v>35262</v>
      </c>
      <c r="F1555" s="85" t="n">
        <v>9.506</v>
      </c>
      <c r="G1555" s="73" t="n">
        <f aca="false">F1555*0.7</f>
        <v>6.6542</v>
      </c>
      <c r="H1555" s="134" t="n">
        <v>9.6</v>
      </c>
      <c r="I1555" s="176" t="n">
        <v>9.2</v>
      </c>
      <c r="J1555" s="176" t="n">
        <v>1</v>
      </c>
      <c r="K1555" s="176"/>
      <c r="L1555" s="75" t="n">
        <f aca="false">SUM(H1555:I1555)/2</f>
        <v>9.4</v>
      </c>
      <c r="M1555" s="74" t="n">
        <v>9.4</v>
      </c>
      <c r="N1555" s="73" t="n">
        <f aca="false">M1555*0.2</f>
        <v>1.88</v>
      </c>
      <c r="O1555" s="76" t="n">
        <v>0.5</v>
      </c>
      <c r="P1555" s="77" t="n">
        <v>0.2</v>
      </c>
      <c r="Q1555" s="73" t="n">
        <f aca="false">SUM(G1555,N1555,O1555,P1555)</f>
        <v>9.2342</v>
      </c>
      <c r="R1555" s="78" t="n">
        <v>9.252</v>
      </c>
      <c r="S1555" s="73" t="n">
        <f aca="false">R1555*0.5</f>
        <v>4.626</v>
      </c>
      <c r="T1555" s="73" t="n">
        <f aca="false">Q1555*0.5</f>
        <v>4.6171</v>
      </c>
      <c r="U1555" s="79" t="n">
        <f aca="false">SUM(S1555:T1555)</f>
        <v>9.2431</v>
      </c>
      <c r="V1555" s="80" t="str">
        <f aca="false">IF(AND(U1555=0)," ",IF(AND(U1555&gt;0,U1555&lt;=5.999),"Inaceptable",IF(AND(U1555&gt;=6,U1555&lt;=6.999),"Regular",IF(AND(U1555&gt;=7,U1555&lt;=8.499),"Bueno",IF(AND(U1555&gt;=8.5,U1555&lt;=9.499),"Muy Bueno",IF(AND(U1555&gt;=9.5,U1555&lt;=10),"Sobresaliente","ERROR"))))))</f>
        <v>Muy Bueno</v>
      </c>
      <c r="W1555" s="0" t="n">
        <v>1</v>
      </c>
      <c r="X1555" s="0" t="n">
        <v>8</v>
      </c>
      <c r="Z1555" s="0" t="n">
        <v>8</v>
      </c>
      <c r="AA1555" s="1" t="s">
        <v>41</v>
      </c>
      <c r="AB1555" s="81" t="n">
        <f aca="false">L1555-M1555</f>
        <v>0</v>
      </c>
    </row>
    <row r="1556" customFormat="false" ht="12.75" hidden="false" customHeight="false" outlineLevel="0" collapsed="false">
      <c r="A1556" s="82" t="s">
        <v>1642</v>
      </c>
      <c r="B1556" s="83" t="s">
        <v>1598</v>
      </c>
      <c r="C1556" s="84" t="s">
        <v>119</v>
      </c>
      <c r="D1556" s="83" t="s">
        <v>45</v>
      </c>
      <c r="E1556" s="71" t="n">
        <v>34531</v>
      </c>
      <c r="F1556" s="85" t="n">
        <v>9.169</v>
      </c>
      <c r="G1556" s="73" t="n">
        <f aca="false">F1556*0.7</f>
        <v>6.4183</v>
      </c>
      <c r="H1556" s="134" t="n">
        <v>7.6</v>
      </c>
      <c r="I1556" s="176" t="n">
        <v>8.4</v>
      </c>
      <c r="J1556" s="176" t="n">
        <v>1</v>
      </c>
      <c r="K1556" s="176" t="n">
        <v>7.06</v>
      </c>
      <c r="L1556" s="75" t="n">
        <f aca="false">SUM(H1556:K1556)/3</f>
        <v>8.02</v>
      </c>
      <c r="M1556" s="74" t="n">
        <v>7.69</v>
      </c>
      <c r="N1556" s="73" t="n">
        <f aca="false">M1556*0.2</f>
        <v>1.538</v>
      </c>
      <c r="O1556" s="76" t="n">
        <v>0.5</v>
      </c>
      <c r="P1556" s="77" t="n">
        <v>0.2</v>
      </c>
      <c r="Q1556" s="73" t="n">
        <f aca="false">SUM(G1556,N1556,O1556,P1556)</f>
        <v>8.6563</v>
      </c>
      <c r="R1556" s="78" t="n">
        <v>8.833</v>
      </c>
      <c r="S1556" s="73" t="n">
        <f aca="false">R1556*0.5</f>
        <v>4.4165</v>
      </c>
      <c r="T1556" s="73" t="n">
        <f aca="false">Q1556*0.5</f>
        <v>4.32815</v>
      </c>
      <c r="U1556" s="79" t="n">
        <f aca="false">SUM(S1556:T1556)</f>
        <v>8.74465</v>
      </c>
      <c r="V1556" s="80" t="str">
        <f aca="false">IF(AND(U1556=0)," ",IF(AND(U1556&gt;0,U1556&lt;=5.999),"Inaceptable",IF(AND(U1556&gt;=6,U1556&lt;=6.999),"Regular",IF(AND(U1556&gt;=7,U1556&lt;=8.499),"Bueno",IF(AND(U1556&gt;=8.5,U1556&lt;=9.499),"Muy Bueno",IF(AND(U1556&gt;=9.5,U1556&lt;=10),"Sobresaliente","ERROR"))))))</f>
        <v>Muy Bueno</v>
      </c>
      <c r="W1556" s="0" t="n">
        <v>1</v>
      </c>
      <c r="X1556" s="0" t="n">
        <v>9</v>
      </c>
      <c r="Z1556" s="0" t="n">
        <v>9</v>
      </c>
      <c r="AA1556" s="1" t="s">
        <v>47</v>
      </c>
      <c r="AB1556" s="81" t="n">
        <f aca="false">L1556-M1556</f>
        <v>0.329999999999999</v>
      </c>
    </row>
    <row r="1557" customFormat="false" ht="12.75" hidden="false" customHeight="false" outlineLevel="0" collapsed="false">
      <c r="A1557" s="82" t="s">
        <v>1643</v>
      </c>
      <c r="B1557" s="83" t="s">
        <v>1598</v>
      </c>
      <c r="C1557" s="84" t="s">
        <v>119</v>
      </c>
      <c r="D1557" s="83" t="s">
        <v>49</v>
      </c>
      <c r="E1557" s="71" t="n">
        <v>34486</v>
      </c>
      <c r="F1557" s="85" t="n">
        <v>9.862</v>
      </c>
      <c r="G1557" s="73" t="n">
        <f aca="false">F1557*0.7</f>
        <v>6.9034</v>
      </c>
      <c r="H1557" s="134" t="n">
        <v>7.2</v>
      </c>
      <c r="I1557" s="176" t="n">
        <v>7.6</v>
      </c>
      <c r="J1557" s="176" t="n">
        <v>1</v>
      </c>
      <c r="K1557" s="176"/>
      <c r="L1557" s="75" t="n">
        <f aca="false">SUM(H1557:I1557)/2</f>
        <v>7.4</v>
      </c>
      <c r="M1557" s="74" t="n">
        <v>7.4</v>
      </c>
      <c r="N1557" s="73" t="n">
        <f aca="false">M1557*0.2</f>
        <v>1.48</v>
      </c>
      <c r="O1557" s="76" t="n">
        <v>0.5</v>
      </c>
      <c r="P1557" s="77" t="n">
        <v>0.2</v>
      </c>
      <c r="Q1557" s="73" t="n">
        <f aca="false">SUM(G1557,N1557,O1557,P1557)</f>
        <v>9.0834</v>
      </c>
      <c r="R1557" s="78" t="n">
        <v>9.322</v>
      </c>
      <c r="S1557" s="73" t="n">
        <f aca="false">R1557*0.5</f>
        <v>4.661</v>
      </c>
      <c r="T1557" s="73" t="n">
        <f aca="false">Q1557*0.5</f>
        <v>4.5417</v>
      </c>
      <c r="U1557" s="79" t="n">
        <f aca="false">SUM(S1557:T1557)</f>
        <v>9.2027</v>
      </c>
      <c r="V1557" s="80" t="str">
        <f aca="false">IF(AND(U1557=0)," ",IF(AND(U1557&gt;0,U1557&lt;=5.999),"Inaceptable",IF(AND(U1557&gt;=6,U1557&lt;=6.999),"Regular",IF(AND(U1557&gt;=7,U1557&lt;=8.499),"Bueno",IF(AND(U1557&gt;=8.5,U1557&lt;=9.499),"Muy Bueno",IF(AND(U1557&gt;=9.5,U1557&lt;=10),"Sobresaliente","ERROR"))))))</f>
        <v>Muy Bueno</v>
      </c>
      <c r="W1557" s="0" t="n">
        <v>1</v>
      </c>
      <c r="X1557" s="0" t="n">
        <v>10</v>
      </c>
      <c r="Z1557" s="0" t="n">
        <v>10</v>
      </c>
      <c r="AA1557" s="1" t="s">
        <v>41</v>
      </c>
      <c r="AB1557" s="81" t="n">
        <f aca="false">L1557-M1557</f>
        <v>0</v>
      </c>
    </row>
    <row r="1558" customFormat="false" ht="12.75" hidden="false" customHeight="false" outlineLevel="0" collapsed="false">
      <c r="A1558" s="82" t="s">
        <v>1644</v>
      </c>
      <c r="B1558" s="83" t="s">
        <v>1598</v>
      </c>
      <c r="C1558" s="84" t="s">
        <v>119</v>
      </c>
      <c r="D1558" s="83" t="s">
        <v>51</v>
      </c>
      <c r="E1558" s="71" t="n">
        <v>36504</v>
      </c>
      <c r="F1558" s="85" t="n">
        <v>9.525</v>
      </c>
      <c r="G1558" s="73" t="n">
        <f aca="false">F1558*0.7</f>
        <v>6.6675</v>
      </c>
      <c r="H1558" s="134" t="n">
        <v>9.2</v>
      </c>
      <c r="I1558" s="176" t="n">
        <v>9.2</v>
      </c>
      <c r="J1558" s="176" t="n">
        <v>1</v>
      </c>
      <c r="K1558" s="176"/>
      <c r="L1558" s="75" t="n">
        <f aca="false">SUM(H1558:I1558)/2</f>
        <v>9.2</v>
      </c>
      <c r="M1558" s="74" t="n">
        <v>9.2</v>
      </c>
      <c r="N1558" s="73" t="n">
        <f aca="false">M1558*0.2</f>
        <v>1.84</v>
      </c>
      <c r="O1558" s="76" t="n">
        <v>0.5</v>
      </c>
      <c r="P1558" s="77" t="n">
        <v>0.2</v>
      </c>
      <c r="Q1558" s="73" t="n">
        <f aca="false">SUM(G1558,N1558,O1558,P1558)</f>
        <v>9.2075</v>
      </c>
      <c r="R1558" s="78" t="n">
        <v>8.933</v>
      </c>
      <c r="S1558" s="73" t="n">
        <f aca="false">R1558*0.5</f>
        <v>4.4665</v>
      </c>
      <c r="T1558" s="73" t="n">
        <f aca="false">Q1558*0.5</f>
        <v>4.60375</v>
      </c>
      <c r="U1558" s="79" t="n">
        <f aca="false">SUM(S1558:T1558)</f>
        <v>9.07025</v>
      </c>
      <c r="V1558" s="80" t="str">
        <f aca="false">IF(AND(U1558=0)," ",IF(AND(U1558&gt;0,U1558&lt;=5.999),"Inaceptable",IF(AND(U1558&gt;=6,U1558&lt;=6.999),"Regular",IF(AND(U1558&gt;=7,U1558&lt;=8.499),"Bueno",IF(AND(U1558&gt;=8.5,U1558&lt;=9.499),"Muy Bueno",IF(AND(U1558&gt;=9.5,U1558&lt;=10),"Sobresaliente","ERROR"))))))</f>
        <v>Muy Bueno</v>
      </c>
      <c r="W1558" s="0" t="n">
        <v>1</v>
      </c>
      <c r="X1558" s="0" t="n">
        <v>11</v>
      </c>
      <c r="Z1558" s="0" t="n">
        <v>11</v>
      </c>
      <c r="AA1558" s="1" t="s">
        <v>47</v>
      </c>
      <c r="AB1558" s="81" t="n">
        <f aca="false">L1558-M1558</f>
        <v>0</v>
      </c>
    </row>
    <row r="1559" customFormat="false" ht="12.75" hidden="false" customHeight="false" outlineLevel="0" collapsed="false">
      <c r="A1559" s="82" t="s">
        <v>1645</v>
      </c>
      <c r="B1559" s="83" t="s">
        <v>1598</v>
      </c>
      <c r="C1559" s="84" t="s">
        <v>259</v>
      </c>
      <c r="D1559" s="105" t="s">
        <v>40</v>
      </c>
      <c r="E1559" s="106" t="n">
        <v>33270</v>
      </c>
      <c r="F1559" s="85" t="n">
        <v>9.71</v>
      </c>
      <c r="G1559" s="73" t="n">
        <f aca="false">F1559*0.7</f>
        <v>6.797</v>
      </c>
      <c r="H1559" s="134" t="n">
        <v>9.2</v>
      </c>
      <c r="I1559" s="176" t="n">
        <v>9.6</v>
      </c>
      <c r="J1559" s="176" t="n">
        <v>1</v>
      </c>
      <c r="K1559" s="176"/>
      <c r="L1559" s="75" t="n">
        <f aca="false">SUM(H1559:I1559)/2</f>
        <v>9.4</v>
      </c>
      <c r="M1559" s="74" t="n">
        <v>9.4</v>
      </c>
      <c r="N1559" s="73" t="n">
        <f aca="false">M1559*0.2</f>
        <v>1.88</v>
      </c>
      <c r="O1559" s="76" t="n">
        <v>0.5</v>
      </c>
      <c r="P1559" s="77" t="n">
        <v>0.2</v>
      </c>
      <c r="Q1559" s="73" t="n">
        <f aca="false">SUM(G1559,N1559,O1559,P1559)</f>
        <v>9.377</v>
      </c>
      <c r="R1559" s="78" t="n">
        <v>9.125</v>
      </c>
      <c r="S1559" s="73" t="n">
        <f aca="false">R1559*0.5</f>
        <v>4.5625</v>
      </c>
      <c r="T1559" s="73" t="n">
        <f aca="false">Q1559*0.5</f>
        <v>4.6885</v>
      </c>
      <c r="U1559" s="79" t="n">
        <f aca="false">SUM(S1559:T1559)</f>
        <v>9.251</v>
      </c>
      <c r="V1559" s="80" t="str">
        <f aca="false">IF(AND(U1559=0)," ",IF(AND(U1559&gt;0,U1559&lt;=5.999),"Inaceptable",IF(AND(U1559&gt;=6,U1559&lt;=6.999),"Regular",IF(AND(U1559&gt;=7,U1559&lt;=8.499),"Bueno",IF(AND(U1559&gt;=8.5,U1559&lt;=9.499),"Muy Bueno",IF(AND(U1559&gt;=9.5,U1559&lt;=10),"Sobresaliente","ERROR"))))))</f>
        <v>Muy Bueno</v>
      </c>
      <c r="W1559" s="0" t="n">
        <v>1</v>
      </c>
      <c r="X1559" s="0" t="n">
        <v>7</v>
      </c>
      <c r="Z1559" s="0" t="n">
        <v>7</v>
      </c>
      <c r="AA1559" s="1" t="s">
        <v>41</v>
      </c>
      <c r="AB1559" s="81" t="n">
        <f aca="false">L1559-M1559</f>
        <v>0</v>
      </c>
    </row>
    <row r="1560" customFormat="false" ht="12.75" hidden="false" customHeight="false" outlineLevel="0" collapsed="false">
      <c r="A1560" s="82" t="s">
        <v>1646</v>
      </c>
      <c r="B1560" s="83" t="s">
        <v>1598</v>
      </c>
      <c r="C1560" s="84" t="s">
        <v>259</v>
      </c>
      <c r="D1560" s="83" t="s">
        <v>43</v>
      </c>
      <c r="E1560" s="71" t="n">
        <v>35324</v>
      </c>
      <c r="F1560" s="85" t="n">
        <v>9.353</v>
      </c>
      <c r="G1560" s="73" t="n">
        <f aca="false">F1560*0.7</f>
        <v>6.5471</v>
      </c>
      <c r="H1560" s="134" t="n">
        <v>8.2</v>
      </c>
      <c r="I1560" s="176" t="n">
        <v>9.6</v>
      </c>
      <c r="J1560" s="176" t="n">
        <v>1</v>
      </c>
      <c r="K1560" s="176"/>
      <c r="L1560" s="75" t="n">
        <f aca="false">SUM(H1560:I1560)/2</f>
        <v>8.9</v>
      </c>
      <c r="M1560" s="74" t="n">
        <v>8.9</v>
      </c>
      <c r="N1560" s="73" t="n">
        <f aca="false">M1560*0.2</f>
        <v>1.78</v>
      </c>
      <c r="O1560" s="76" t="n">
        <v>0.5</v>
      </c>
      <c r="P1560" s="77" t="n">
        <v>0.2</v>
      </c>
      <c r="Q1560" s="73" t="n">
        <f aca="false">SUM(G1560,N1560,O1560,P1560)</f>
        <v>9.0271</v>
      </c>
      <c r="R1560" s="78" t="n">
        <v>9.189</v>
      </c>
      <c r="S1560" s="73" t="n">
        <f aca="false">R1560*0.5</f>
        <v>4.5945</v>
      </c>
      <c r="T1560" s="73" t="n">
        <f aca="false">Q1560*0.5</f>
        <v>4.51355</v>
      </c>
      <c r="U1560" s="79" t="n">
        <f aca="false">SUM(S1560:T1560)</f>
        <v>9.10805</v>
      </c>
      <c r="V1560" s="80" t="str">
        <f aca="false">IF(AND(U1560=0)," ",IF(AND(U1560&gt;0,U1560&lt;=5.999),"Inaceptable",IF(AND(U1560&gt;=6,U1560&lt;=6.999),"Regular",IF(AND(U1560&gt;=7,U1560&lt;=8.499),"Bueno",IF(AND(U1560&gt;=8.5,U1560&lt;=9.499),"Muy Bueno",IF(AND(U1560&gt;=9.5,U1560&lt;=10),"Sobresaliente","ERROR"))))))</f>
        <v>Muy Bueno</v>
      </c>
      <c r="W1560" s="0" t="n">
        <v>1</v>
      </c>
      <c r="X1560" s="0" t="n">
        <v>8</v>
      </c>
      <c r="Z1560" s="0" t="n">
        <v>8</v>
      </c>
      <c r="AA1560" s="1" t="s">
        <v>47</v>
      </c>
      <c r="AB1560" s="81" t="n">
        <f aca="false">L1560-M1560</f>
        <v>0</v>
      </c>
    </row>
    <row r="1561" customFormat="false" ht="25.5" hidden="false" customHeight="false" outlineLevel="0" collapsed="false">
      <c r="A1561" s="82" t="s">
        <v>1647</v>
      </c>
      <c r="B1561" s="83" t="s">
        <v>1598</v>
      </c>
      <c r="C1561" s="84" t="s">
        <v>259</v>
      </c>
      <c r="D1561" s="83" t="s">
        <v>45</v>
      </c>
      <c r="E1561" s="71" t="n">
        <v>34486</v>
      </c>
      <c r="F1561" s="85" t="n">
        <v>9.378</v>
      </c>
      <c r="G1561" s="73" t="n">
        <f aca="false">F1561*0.7</f>
        <v>6.5646</v>
      </c>
      <c r="H1561" s="134" t="n">
        <v>9.4</v>
      </c>
      <c r="I1561" s="150" t="s">
        <v>116</v>
      </c>
      <c r="J1561" s="150" t="n">
        <v>10</v>
      </c>
      <c r="K1561" s="74"/>
      <c r="L1561" s="75" t="n">
        <f aca="false">SUM(H1561:I1561)/2</f>
        <v>4.7</v>
      </c>
      <c r="M1561" s="74" t="n">
        <v>9.4</v>
      </c>
      <c r="N1561" s="73" t="n">
        <f aca="false">M1561*0.2</f>
        <v>1.88</v>
      </c>
      <c r="O1561" s="76" t="n">
        <v>0.5</v>
      </c>
      <c r="P1561" s="77" t="n">
        <v>0.2</v>
      </c>
      <c r="Q1561" s="73" t="n">
        <f aca="false">SUM(G1561,N1561,O1561,P1561)</f>
        <v>9.1446</v>
      </c>
      <c r="R1561" s="78" t="n">
        <v>9.428</v>
      </c>
      <c r="S1561" s="73" t="n">
        <f aca="false">R1561*0.5</f>
        <v>4.714</v>
      </c>
      <c r="T1561" s="73" t="n">
        <f aca="false">Q1561*0.5</f>
        <v>4.5723</v>
      </c>
      <c r="U1561" s="79" t="n">
        <f aca="false">SUM(S1561:T1561)</f>
        <v>9.2863</v>
      </c>
      <c r="V1561" s="80" t="str">
        <f aca="false">IF(AND(U1561=0)," ",IF(AND(U1561&gt;0,U1561&lt;=5.999),"Inaceptable",IF(AND(U1561&gt;=6,U1561&lt;=6.999),"Regular",IF(AND(U1561&gt;=7,U1561&lt;=8.499),"Bueno",IF(AND(U1561&gt;=8.5,U1561&lt;=9.499),"Muy Bueno",IF(AND(U1561&gt;=9.5,U1561&lt;=10),"Sobresaliente","ERROR"))))))</f>
        <v>Muy Bueno</v>
      </c>
      <c r="W1561" s="0" t="n">
        <v>1</v>
      </c>
      <c r="X1561" s="0" t="n">
        <v>9</v>
      </c>
      <c r="Z1561" s="0" t="n">
        <v>9</v>
      </c>
      <c r="AA1561" s="1" t="s">
        <v>47</v>
      </c>
      <c r="AB1561" s="81" t="n">
        <f aca="false">L1561-M1561</f>
        <v>-4.7</v>
      </c>
      <c r="AC1561" s="0" t="s">
        <v>63</v>
      </c>
    </row>
    <row r="1562" customFormat="false" ht="12.75" hidden="false" customHeight="false" outlineLevel="0" collapsed="false">
      <c r="A1562" s="82" t="s">
        <v>1648</v>
      </c>
      <c r="B1562" s="83" t="s">
        <v>1598</v>
      </c>
      <c r="C1562" s="84" t="s">
        <v>259</v>
      </c>
      <c r="D1562" s="83" t="s">
        <v>49</v>
      </c>
      <c r="E1562" s="143" t="n">
        <v>35324</v>
      </c>
      <c r="F1562" s="85" t="n">
        <v>9.474</v>
      </c>
      <c r="G1562" s="73" t="n">
        <f aca="false">F1562*0.7</f>
        <v>6.6318</v>
      </c>
      <c r="H1562" s="134" t="n">
        <v>6</v>
      </c>
      <c r="I1562" s="176" t="n">
        <v>9.2</v>
      </c>
      <c r="J1562" s="176" t="n">
        <v>3</v>
      </c>
      <c r="K1562" s="176"/>
      <c r="L1562" s="75" t="n">
        <f aca="false">SUM(H1562:I1562)/2</f>
        <v>7.6</v>
      </c>
      <c r="M1562" s="74" t="n">
        <v>9.2</v>
      </c>
      <c r="N1562" s="73" t="n">
        <f aca="false">M1562*0.2</f>
        <v>1.84</v>
      </c>
      <c r="O1562" s="76" t="n">
        <v>0.5</v>
      </c>
      <c r="P1562" s="77" t="n">
        <v>0.2</v>
      </c>
      <c r="Q1562" s="73" t="n">
        <f aca="false">SUM(G1562,N1562,O1562,P1562)</f>
        <v>9.1718</v>
      </c>
      <c r="R1562" s="78" t="n">
        <v>8.962</v>
      </c>
      <c r="S1562" s="73" t="n">
        <f aca="false">R1562*0.5</f>
        <v>4.481</v>
      </c>
      <c r="T1562" s="73" t="n">
        <f aca="false">Q1562*0.5</f>
        <v>4.5859</v>
      </c>
      <c r="U1562" s="79" t="n">
        <f aca="false">SUM(S1562:T1562)</f>
        <v>9.0669</v>
      </c>
      <c r="V1562" s="80" t="str">
        <f aca="false">IF(AND(U1562=0)," ",IF(AND(U1562&gt;0,U1562&lt;=5.999),"Inaceptable",IF(AND(U1562&gt;=6,U1562&lt;=6.999),"Regular",IF(AND(U1562&gt;=7,U1562&lt;=8.499),"Bueno",IF(AND(U1562&gt;=8.5,U1562&lt;=9.499),"Muy Bueno",IF(AND(U1562&gt;=9.5,U1562&lt;=10),"Sobresaliente","ERROR"))))))</f>
        <v>Muy Bueno</v>
      </c>
      <c r="W1562" s="0" t="n">
        <v>1</v>
      </c>
      <c r="X1562" s="0" t="n">
        <v>10</v>
      </c>
      <c r="Z1562" s="0" t="n">
        <v>10</v>
      </c>
      <c r="AA1562" s="1" t="s">
        <v>47</v>
      </c>
      <c r="AB1562" s="81" t="n">
        <f aca="false">L1562-M1562</f>
        <v>-1.6</v>
      </c>
      <c r="AC1562" s="0" t="s">
        <v>63</v>
      </c>
    </row>
    <row r="1563" customFormat="false" ht="12.75" hidden="false" customHeight="false" outlineLevel="0" collapsed="false">
      <c r="A1563" s="82" t="s">
        <v>1649</v>
      </c>
      <c r="B1563" s="83" t="s">
        <v>1598</v>
      </c>
      <c r="C1563" s="84" t="s">
        <v>259</v>
      </c>
      <c r="D1563" s="83" t="s">
        <v>51</v>
      </c>
      <c r="E1563" s="143" t="n">
        <v>33287</v>
      </c>
      <c r="F1563" s="85" t="n">
        <v>9.221</v>
      </c>
      <c r="G1563" s="73" t="n">
        <f aca="false">F1563*0.7</f>
        <v>6.4547</v>
      </c>
      <c r="H1563" s="134" t="n">
        <v>9</v>
      </c>
      <c r="I1563" s="176" t="n">
        <v>8</v>
      </c>
      <c r="J1563" s="75" t="n">
        <v>1</v>
      </c>
      <c r="K1563" s="176"/>
      <c r="L1563" s="75" t="n">
        <f aca="false">SUM(H1563:I1563)/2</f>
        <v>8.5</v>
      </c>
      <c r="M1563" s="74" t="n">
        <v>8.5</v>
      </c>
      <c r="N1563" s="73" t="n">
        <f aca="false">M1563*0.2</f>
        <v>1.7</v>
      </c>
      <c r="O1563" s="76" t="n">
        <v>0.5</v>
      </c>
      <c r="P1563" s="77" t="n">
        <v>0.2</v>
      </c>
      <c r="Q1563" s="73" t="n">
        <f aca="false">SUM(G1563,N1563,O1563,P1563)</f>
        <v>8.8547</v>
      </c>
      <c r="R1563" s="78" t="n">
        <v>9.154</v>
      </c>
      <c r="S1563" s="73" t="n">
        <f aca="false">R1563*0.5</f>
        <v>4.577</v>
      </c>
      <c r="T1563" s="73" t="n">
        <f aca="false">Q1563*0.5</f>
        <v>4.42735</v>
      </c>
      <c r="U1563" s="79" t="n">
        <f aca="false">SUM(S1563:T1563)</f>
        <v>9.00435</v>
      </c>
      <c r="V1563" s="80" t="str">
        <f aca="false">IF(AND(U1563=0)," ",IF(AND(U1563&gt;0,U1563&lt;=5.999),"Inaceptable",IF(AND(U1563&gt;=6,U1563&lt;=6.999),"Regular",IF(AND(U1563&gt;=7,U1563&lt;=8.499),"Bueno",IF(AND(U1563&gt;=8.5,U1563&lt;=9.499),"Muy Bueno",IF(AND(U1563&gt;=9.5,U1563&lt;=10),"Sobresaliente","ERROR"))))))</f>
        <v>Muy Bueno</v>
      </c>
      <c r="W1563" s="0" t="n">
        <v>1</v>
      </c>
      <c r="X1563" s="0" t="n">
        <v>11</v>
      </c>
      <c r="Z1563" s="0" t="n">
        <v>11</v>
      </c>
      <c r="AA1563" s="1" t="s">
        <v>41</v>
      </c>
      <c r="AB1563" s="81" t="n">
        <f aca="false">L1563-M1563</f>
        <v>0</v>
      </c>
    </row>
    <row r="1564" customFormat="false" ht="12.75" hidden="false" customHeight="false" outlineLevel="0" collapsed="false">
      <c r="A1564" s="82" t="s">
        <v>1650</v>
      </c>
      <c r="B1564" s="83" t="s">
        <v>1598</v>
      </c>
      <c r="C1564" s="84" t="s">
        <v>265</v>
      </c>
      <c r="D1564" s="83" t="s">
        <v>40</v>
      </c>
      <c r="E1564" s="143" t="n">
        <v>34486</v>
      </c>
      <c r="F1564" s="85" t="n">
        <v>9.532</v>
      </c>
      <c r="G1564" s="73" t="n">
        <f aca="false">F1564*0.7</f>
        <v>6.6724</v>
      </c>
      <c r="H1564" s="134" t="n">
        <v>8.2</v>
      </c>
      <c r="I1564" s="176" t="n">
        <v>9.6</v>
      </c>
      <c r="J1564" s="176" t="n">
        <v>1</v>
      </c>
      <c r="K1564" s="176"/>
      <c r="L1564" s="75" t="n">
        <f aca="false">SUM(H1564:I1564)/2</f>
        <v>8.9</v>
      </c>
      <c r="M1564" s="74" t="n">
        <v>8.9</v>
      </c>
      <c r="N1564" s="73" t="n">
        <f aca="false">M1564*0.2</f>
        <v>1.78</v>
      </c>
      <c r="O1564" s="76" t="n">
        <v>0.5</v>
      </c>
      <c r="P1564" s="77" t="n">
        <v>0.2</v>
      </c>
      <c r="Q1564" s="73" t="n">
        <f aca="false">SUM(G1564,N1564,O1564,P1564)</f>
        <v>9.1524</v>
      </c>
      <c r="R1564" s="78" t="n">
        <v>8.459</v>
      </c>
      <c r="S1564" s="73" t="n">
        <f aca="false">R1564*0.5</f>
        <v>4.2295</v>
      </c>
      <c r="T1564" s="73" t="n">
        <f aca="false">Q1564*0.5</f>
        <v>4.5762</v>
      </c>
      <c r="U1564" s="79" t="n">
        <f aca="false">SUM(S1564:T1564)</f>
        <v>8.8057</v>
      </c>
      <c r="V1564" s="80" t="str">
        <f aca="false">IF(AND(U1564=0)," ",IF(AND(U1564&gt;0,U1564&lt;=5.999),"Inaceptable",IF(AND(U1564&gt;=6,U1564&lt;=6.999),"Regular",IF(AND(U1564&gt;=7,U1564&lt;=8.499),"Bueno",IF(AND(U1564&gt;=8.5,U1564&lt;=9.499),"Muy Bueno",IF(AND(U1564&gt;=9.5,U1564&lt;=10),"Sobresaliente","ERROR"))))))</f>
        <v>Muy Bueno</v>
      </c>
      <c r="W1564" s="0" t="n">
        <v>1</v>
      </c>
      <c r="X1564" s="0" t="n">
        <v>7</v>
      </c>
      <c r="Z1564" s="0" t="n">
        <v>7</v>
      </c>
      <c r="AA1564" s="1" t="s">
        <v>41</v>
      </c>
      <c r="AB1564" s="81" t="n">
        <f aca="false">L1564-M1564</f>
        <v>0</v>
      </c>
    </row>
    <row r="1565" customFormat="false" ht="12.75" hidden="false" customHeight="false" outlineLevel="0" collapsed="false">
      <c r="A1565" s="82" t="s">
        <v>1651</v>
      </c>
      <c r="B1565" s="83" t="s">
        <v>1598</v>
      </c>
      <c r="C1565" s="84" t="s">
        <v>265</v>
      </c>
      <c r="D1565" s="83" t="s">
        <v>43</v>
      </c>
      <c r="E1565" s="143" t="n">
        <v>35354</v>
      </c>
      <c r="F1565" s="85" t="n">
        <v>9.79195</v>
      </c>
      <c r="G1565" s="73" t="n">
        <f aca="false">F1565*0.7</f>
        <v>6.854365</v>
      </c>
      <c r="H1565" s="134" t="n">
        <v>8</v>
      </c>
      <c r="I1565" s="176" t="n">
        <v>9.6</v>
      </c>
      <c r="J1565" s="176" t="n">
        <v>1</v>
      </c>
      <c r="K1565" s="176"/>
      <c r="L1565" s="75" t="n">
        <f aca="false">SUM(H1565:I1565)/2</f>
        <v>8.8</v>
      </c>
      <c r="M1565" s="74" t="n">
        <v>8.8</v>
      </c>
      <c r="N1565" s="73" t="n">
        <f aca="false">M1565*0.2</f>
        <v>1.76</v>
      </c>
      <c r="O1565" s="76" t="n">
        <v>0.5</v>
      </c>
      <c r="P1565" s="77" t="n">
        <v>0.2</v>
      </c>
      <c r="Q1565" s="73" t="n">
        <f aca="false">SUM(G1565,N1565,O1565,P1565)</f>
        <v>9.314365</v>
      </c>
      <c r="R1565" s="78" t="n">
        <v>8.9644042125</v>
      </c>
      <c r="S1565" s="73" t="n">
        <f aca="false">R1565*0.5</f>
        <v>4.48220210625</v>
      </c>
      <c r="T1565" s="73" t="n">
        <f aca="false">Q1565*0.5</f>
        <v>4.6571825</v>
      </c>
      <c r="U1565" s="79" t="n">
        <f aca="false">SUM(S1565:T1565)</f>
        <v>9.13938460625</v>
      </c>
      <c r="V1565" s="80" t="str">
        <f aca="false">IF(AND(U1565=0)," ",IF(AND(U1565&gt;0,U1565&lt;=5.999),"Inaceptable",IF(AND(U1565&gt;=6,U1565&lt;=6.999),"Regular",IF(AND(U1565&gt;=7,U1565&lt;=8.499),"Bueno",IF(AND(U1565&gt;=8.5,U1565&lt;=9.499),"Muy Bueno",IF(AND(U1565&gt;=9.5,U1565&lt;=10),"Sobresaliente","ERROR"))))))</f>
        <v>Muy Bueno</v>
      </c>
      <c r="W1565" s="0" t="n">
        <v>1</v>
      </c>
      <c r="X1565" s="0" t="n">
        <v>8</v>
      </c>
      <c r="Z1565" s="0" t="n">
        <v>8</v>
      </c>
      <c r="AA1565" s="1" t="s">
        <v>41</v>
      </c>
      <c r="AB1565" s="81" t="n">
        <f aca="false">L1565-M1565</f>
        <v>0</v>
      </c>
    </row>
    <row r="1566" customFormat="false" ht="12.75" hidden="false" customHeight="false" outlineLevel="0" collapsed="false">
      <c r="A1566" s="82" t="s">
        <v>1652</v>
      </c>
      <c r="B1566" s="83" t="s">
        <v>1598</v>
      </c>
      <c r="C1566" s="84" t="s">
        <v>265</v>
      </c>
      <c r="D1566" s="83" t="s">
        <v>45</v>
      </c>
      <c r="E1566" s="143" t="n">
        <v>35324</v>
      </c>
      <c r="F1566" s="85" t="n">
        <v>9.7737</v>
      </c>
      <c r="G1566" s="73" t="n">
        <f aca="false">F1566*0.7</f>
        <v>6.84159</v>
      </c>
      <c r="H1566" s="134" t="n">
        <v>9</v>
      </c>
      <c r="I1566" s="176" t="n">
        <v>10</v>
      </c>
      <c r="J1566" s="176" t="n">
        <v>1</v>
      </c>
      <c r="K1566" s="176"/>
      <c r="L1566" s="75" t="n">
        <f aca="false">SUM(H1566:I1566)/2</f>
        <v>9.5</v>
      </c>
      <c r="M1566" s="74" t="n">
        <v>9.5</v>
      </c>
      <c r="N1566" s="73" t="n">
        <f aca="false">M1566*0.2</f>
        <v>1.9</v>
      </c>
      <c r="O1566" s="76" t="n">
        <v>0.5</v>
      </c>
      <c r="P1566" s="97" t="n">
        <v>0.5</v>
      </c>
      <c r="Q1566" s="73" t="n">
        <f aca="false">SUM(G1566,N1566,O1566,P1566)</f>
        <v>9.74159</v>
      </c>
      <c r="R1566" s="78" t="n">
        <v>9.397562975</v>
      </c>
      <c r="S1566" s="73" t="n">
        <f aca="false">R1566*0.5</f>
        <v>4.6987814875</v>
      </c>
      <c r="T1566" s="73" t="n">
        <f aca="false">Q1566*0.5</f>
        <v>4.870795</v>
      </c>
      <c r="U1566" s="79" t="n">
        <f aca="false">SUM(S1566:T1566)</f>
        <v>9.5695764875</v>
      </c>
      <c r="V1566" s="80" t="str">
        <f aca="false">IF(AND(U1566=0)," ",IF(AND(U1566&gt;0,U1566&lt;=5.999),"Inaceptable",IF(AND(U1566&gt;=6,U1566&lt;=6.999),"Regular",IF(AND(U1566&gt;=7,U1566&lt;=8.499),"Bueno",IF(AND(U1566&gt;=8.5,U1566&lt;=9.499),"Muy Bueno",IF(AND(U1566&gt;=9.5,U1566&lt;=10),"Sobresaliente","ERROR"))))))</f>
        <v>Sobresaliente</v>
      </c>
      <c r="W1566" s="0" t="n">
        <v>1</v>
      </c>
      <c r="X1566" s="0" t="n">
        <v>9</v>
      </c>
      <c r="Y1566" s="0" t="s">
        <v>46</v>
      </c>
      <c r="Z1566" s="0" t="n">
        <v>9</v>
      </c>
      <c r="AA1566" s="1" t="s">
        <v>47</v>
      </c>
      <c r="AB1566" s="81" t="n">
        <f aca="false">L1566-M1566</f>
        <v>0</v>
      </c>
    </row>
    <row r="1567" customFormat="false" ht="12.75" hidden="false" customHeight="false" outlineLevel="0" collapsed="false">
      <c r="A1567" s="82" t="s">
        <v>1653</v>
      </c>
      <c r="B1567" s="83" t="s">
        <v>1598</v>
      </c>
      <c r="C1567" s="84" t="s">
        <v>265</v>
      </c>
      <c r="D1567" s="83" t="s">
        <v>49</v>
      </c>
      <c r="E1567" s="143" t="n">
        <v>33280</v>
      </c>
      <c r="F1567" s="85" t="n">
        <v>9.612</v>
      </c>
      <c r="G1567" s="73" t="n">
        <f aca="false">F1567*0.7</f>
        <v>6.7284</v>
      </c>
      <c r="H1567" s="134" t="n">
        <v>6.6</v>
      </c>
      <c r="I1567" s="176" t="n">
        <v>8.8</v>
      </c>
      <c r="J1567" s="176" t="n">
        <v>3</v>
      </c>
      <c r="K1567" s="176"/>
      <c r="L1567" s="75" t="n">
        <f aca="false">SUM(H1567:I1567)/2</f>
        <v>7.7</v>
      </c>
      <c r="M1567" s="74" t="n">
        <v>8.8</v>
      </c>
      <c r="N1567" s="73" t="n">
        <f aca="false">M1567*0.2</f>
        <v>1.76</v>
      </c>
      <c r="O1567" s="76" t="n">
        <v>0.5</v>
      </c>
      <c r="P1567" s="77" t="n">
        <v>0.2</v>
      </c>
      <c r="Q1567" s="73" t="n">
        <f aca="false">SUM(G1567,N1567,O1567,P1567)</f>
        <v>9.1884</v>
      </c>
      <c r="R1567" s="78" t="n">
        <v>9.391</v>
      </c>
      <c r="S1567" s="73" t="n">
        <f aca="false">R1567*0.5</f>
        <v>4.6955</v>
      </c>
      <c r="T1567" s="73" t="n">
        <f aca="false">Q1567*0.5</f>
        <v>4.5942</v>
      </c>
      <c r="U1567" s="79" t="n">
        <f aca="false">SUM(S1567:T1567)</f>
        <v>9.2897</v>
      </c>
      <c r="V1567" s="80" t="str">
        <f aca="false">IF(AND(U1567=0)," ",IF(AND(U1567&gt;0,U1567&lt;=5.999),"Inaceptable",IF(AND(U1567&gt;=6,U1567&lt;=6.999),"Regular",IF(AND(U1567&gt;=7,U1567&lt;=8.499),"Bueno",IF(AND(U1567&gt;=8.5,U1567&lt;=9.499),"Muy Bueno",IF(AND(U1567&gt;=9.5,U1567&lt;=10),"Sobresaliente","ERROR"))))))</f>
        <v>Muy Bueno</v>
      </c>
      <c r="W1567" s="0" t="n">
        <v>1</v>
      </c>
      <c r="X1567" s="0" t="n">
        <v>10</v>
      </c>
      <c r="Z1567" s="0" t="n">
        <v>10</v>
      </c>
      <c r="AA1567" s="1" t="s">
        <v>41</v>
      </c>
      <c r="AB1567" s="81" t="n">
        <f aca="false">L1567-M1567</f>
        <v>-1.1</v>
      </c>
      <c r="AC1567" s="0" t="s">
        <v>63</v>
      </c>
    </row>
    <row r="1568" customFormat="false" ht="12.75" hidden="false" customHeight="false" outlineLevel="0" collapsed="false">
      <c r="A1568" s="82" t="s">
        <v>1654</v>
      </c>
      <c r="B1568" s="83" t="s">
        <v>1598</v>
      </c>
      <c r="C1568" s="84" t="s">
        <v>265</v>
      </c>
      <c r="D1568" s="83" t="s">
        <v>51</v>
      </c>
      <c r="E1568" s="143" t="n">
        <v>34121</v>
      </c>
      <c r="F1568" s="85" t="n">
        <v>9.96701</v>
      </c>
      <c r="G1568" s="73" t="n">
        <f aca="false">F1568*0.7</f>
        <v>6.976907</v>
      </c>
      <c r="H1568" s="134" t="n">
        <v>7.4</v>
      </c>
      <c r="I1568" s="176" t="n">
        <v>8.4</v>
      </c>
      <c r="J1568" s="75" t="n">
        <v>1</v>
      </c>
      <c r="K1568" s="176"/>
      <c r="L1568" s="75" t="n">
        <f aca="false">SUM(H1568:I1568)/2</f>
        <v>7.9</v>
      </c>
      <c r="M1568" s="74" t="n">
        <v>7.9</v>
      </c>
      <c r="N1568" s="73" t="n">
        <f aca="false">M1568*0.2</f>
        <v>1.58</v>
      </c>
      <c r="O1568" s="76" t="n">
        <v>0.5</v>
      </c>
      <c r="P1568" s="77" t="n">
        <v>0.2</v>
      </c>
      <c r="Q1568" s="73" t="n">
        <f aca="false">SUM(G1568,N1568,O1568,P1568)</f>
        <v>9.256907</v>
      </c>
      <c r="R1568" s="78" t="n">
        <v>9.2522438125</v>
      </c>
      <c r="S1568" s="73" t="n">
        <f aca="false">R1568*0.5</f>
        <v>4.62612190625</v>
      </c>
      <c r="T1568" s="73" t="n">
        <f aca="false">Q1568*0.5</f>
        <v>4.6284535</v>
      </c>
      <c r="U1568" s="79" t="n">
        <f aca="false">SUM(S1568:T1568)</f>
        <v>9.25457540625</v>
      </c>
      <c r="V1568" s="80" t="str">
        <f aca="false">IF(AND(U1568=0)," ",IF(AND(U1568&gt;0,U1568&lt;=5.999),"Inaceptable",IF(AND(U1568&gt;=6,U1568&lt;=6.999),"Regular",IF(AND(U1568&gt;=7,U1568&lt;=8.499),"Bueno",IF(AND(U1568&gt;=8.5,U1568&lt;=9.499),"Muy Bueno",IF(AND(U1568&gt;=9.5,U1568&lt;=10),"Sobresaliente","ERROR"))))))</f>
        <v>Muy Bueno</v>
      </c>
      <c r="W1568" s="0" t="n">
        <v>1</v>
      </c>
      <c r="X1568" s="0" t="n">
        <v>11</v>
      </c>
      <c r="Z1568" s="0" t="n">
        <v>11</v>
      </c>
      <c r="AA1568" s="1" t="s">
        <v>41</v>
      </c>
      <c r="AB1568" s="81" t="n">
        <f aca="false">L1568-M1568</f>
        <v>0</v>
      </c>
    </row>
    <row r="1569" customFormat="false" ht="12.75" hidden="false" customHeight="false" outlineLevel="0" collapsed="false">
      <c r="A1569" s="82" t="s">
        <v>1655</v>
      </c>
      <c r="B1569" s="83" t="s">
        <v>1598</v>
      </c>
      <c r="C1569" s="84" t="s">
        <v>271</v>
      </c>
      <c r="D1569" s="83" t="s">
        <v>40</v>
      </c>
      <c r="E1569" s="143" t="n">
        <v>36556</v>
      </c>
      <c r="F1569" s="85" t="n">
        <v>9.864</v>
      </c>
      <c r="G1569" s="73" t="n">
        <f aca="false">F1569*0.7</f>
        <v>6.9048</v>
      </c>
      <c r="H1569" s="134" t="n">
        <v>8.9</v>
      </c>
      <c r="I1569" s="176" t="n">
        <v>9.2</v>
      </c>
      <c r="J1569" s="176" t="n">
        <v>1</v>
      </c>
      <c r="K1569" s="176"/>
      <c r="L1569" s="75" t="n">
        <f aca="false">SUM(H1569:I1569)/2</f>
        <v>9.05</v>
      </c>
      <c r="M1569" s="74" t="n">
        <v>9.05</v>
      </c>
      <c r="N1569" s="73" t="n">
        <f aca="false">M1569*0.2</f>
        <v>1.81</v>
      </c>
      <c r="O1569" s="76" t="n">
        <v>0.5</v>
      </c>
      <c r="P1569" s="77" t="n">
        <v>0.2</v>
      </c>
      <c r="Q1569" s="73" t="n">
        <f aca="false">SUM(G1569,N1569,O1569,P1569)</f>
        <v>9.4148</v>
      </c>
      <c r="R1569" s="78" t="n">
        <v>9.239</v>
      </c>
      <c r="S1569" s="73" t="n">
        <f aca="false">R1569*0.5</f>
        <v>4.6195</v>
      </c>
      <c r="T1569" s="73" t="n">
        <f aca="false">Q1569*0.5</f>
        <v>4.7074</v>
      </c>
      <c r="U1569" s="79" t="n">
        <f aca="false">SUM(S1569:T1569)</f>
        <v>9.3269</v>
      </c>
      <c r="V1569" s="80" t="str">
        <f aca="false">IF(AND(U1569=0)," ",IF(AND(U1569&gt;0,U1569&lt;=5.999),"Inaceptable",IF(AND(U1569&gt;=6,U1569&lt;=6.999),"Regular",IF(AND(U1569&gt;=7,U1569&lt;=8.499),"Bueno",IF(AND(U1569&gt;=8.5,U1569&lt;=9.499),"Muy Bueno",IF(AND(U1569&gt;=9.5,U1569&lt;=10),"Sobresaliente","ERROR"))))))</f>
        <v>Muy Bueno</v>
      </c>
      <c r="W1569" s="0" t="n">
        <v>1</v>
      </c>
      <c r="X1569" s="0" t="n">
        <v>7</v>
      </c>
      <c r="Z1569" s="0" t="n">
        <v>7</v>
      </c>
      <c r="AA1569" s="1" t="s">
        <v>41</v>
      </c>
      <c r="AB1569" s="81" t="n">
        <f aca="false">L1569-M1569</f>
        <v>0</v>
      </c>
    </row>
    <row r="1570" customFormat="false" ht="12.75" hidden="false" customHeight="false" outlineLevel="0" collapsed="false">
      <c r="A1570" s="82" t="s">
        <v>1656</v>
      </c>
      <c r="B1570" s="83" t="s">
        <v>1598</v>
      </c>
      <c r="C1570" s="84" t="s">
        <v>271</v>
      </c>
      <c r="D1570" s="83" t="s">
        <v>43</v>
      </c>
      <c r="E1570" s="143" t="n">
        <v>35324</v>
      </c>
      <c r="F1570" s="85" t="n">
        <v>9.784</v>
      </c>
      <c r="G1570" s="73" t="n">
        <f aca="false">F1570*0.7</f>
        <v>6.8488</v>
      </c>
      <c r="H1570" s="134" t="n">
        <v>8.8</v>
      </c>
      <c r="I1570" s="176" t="n">
        <v>10</v>
      </c>
      <c r="J1570" s="176" t="n">
        <v>1</v>
      </c>
      <c r="K1570" s="176"/>
      <c r="L1570" s="75" t="n">
        <f aca="false">SUM(H1570:I1570)/2</f>
        <v>9.4</v>
      </c>
      <c r="M1570" s="74" t="n">
        <v>9.4</v>
      </c>
      <c r="N1570" s="73" t="n">
        <f aca="false">M1570*0.2</f>
        <v>1.88</v>
      </c>
      <c r="O1570" s="76" t="n">
        <v>0.5</v>
      </c>
      <c r="P1570" s="77" t="n">
        <v>0.2</v>
      </c>
      <c r="Q1570" s="73" t="n">
        <f aca="false">SUM(G1570,N1570,O1570,P1570)</f>
        <v>9.4288</v>
      </c>
      <c r="R1570" s="78" t="n">
        <v>8.811</v>
      </c>
      <c r="S1570" s="73" t="n">
        <f aca="false">R1570*0.5</f>
        <v>4.4055</v>
      </c>
      <c r="T1570" s="73" t="n">
        <f aca="false">Q1570*0.5</f>
        <v>4.7144</v>
      </c>
      <c r="U1570" s="79" t="n">
        <f aca="false">SUM(S1570:T1570)</f>
        <v>9.1199</v>
      </c>
      <c r="V1570" s="80" t="str">
        <f aca="false">IF(AND(U1570=0)," ",IF(AND(U1570&gt;0,U1570&lt;=5.999),"Inaceptable",IF(AND(U1570&gt;=6,U1570&lt;=6.999),"Regular",IF(AND(U1570&gt;=7,U1570&lt;=8.499),"Bueno",IF(AND(U1570&gt;=8.5,U1570&lt;=9.499),"Muy Bueno",IF(AND(U1570&gt;=9.5,U1570&lt;=10),"Sobresaliente","ERROR"))))))</f>
        <v>Muy Bueno</v>
      </c>
      <c r="W1570" s="0" t="n">
        <v>1</v>
      </c>
      <c r="X1570" s="0" t="n">
        <v>8</v>
      </c>
      <c r="Z1570" s="0" t="n">
        <v>8</v>
      </c>
      <c r="AA1570" s="1" t="s">
        <v>47</v>
      </c>
      <c r="AB1570" s="81" t="n">
        <f aca="false">L1570-M1570</f>
        <v>0</v>
      </c>
    </row>
    <row r="1571" customFormat="false" ht="12.75" hidden="false" customHeight="false" outlineLevel="0" collapsed="false">
      <c r="A1571" s="82" t="s">
        <v>1657</v>
      </c>
      <c r="B1571" s="83" t="s">
        <v>1598</v>
      </c>
      <c r="C1571" s="84" t="s">
        <v>271</v>
      </c>
      <c r="D1571" s="83" t="s">
        <v>45</v>
      </c>
      <c r="E1571" s="143" t="n">
        <v>37637</v>
      </c>
      <c r="F1571" s="85" t="n">
        <v>9.518</v>
      </c>
      <c r="G1571" s="73" t="n">
        <f aca="false">F1571*0.7</f>
        <v>6.6626</v>
      </c>
      <c r="H1571" s="134" t="n">
        <v>9.68</v>
      </c>
      <c r="I1571" s="176" t="n">
        <v>8.4</v>
      </c>
      <c r="J1571" s="75" t="n">
        <v>1</v>
      </c>
      <c r="K1571" s="176"/>
      <c r="L1571" s="75" t="n">
        <f aca="false">SUM(H1571:I1571)/2</f>
        <v>9.04</v>
      </c>
      <c r="M1571" s="74" t="n">
        <v>9.04</v>
      </c>
      <c r="N1571" s="73" t="n">
        <f aca="false">M1571*0.2</f>
        <v>1.808</v>
      </c>
      <c r="O1571" s="76" t="n">
        <v>0.5</v>
      </c>
      <c r="P1571" s="77" t="n">
        <v>0.2</v>
      </c>
      <c r="Q1571" s="73" t="n">
        <f aca="false">SUM(G1571,N1571,O1571,P1571)</f>
        <v>9.1706</v>
      </c>
      <c r="R1571" s="78" t="n">
        <v>8.865</v>
      </c>
      <c r="S1571" s="73" t="n">
        <f aca="false">R1571*0.5</f>
        <v>4.4325</v>
      </c>
      <c r="T1571" s="73" t="n">
        <f aca="false">Q1571*0.5</f>
        <v>4.5853</v>
      </c>
      <c r="U1571" s="79" t="n">
        <f aca="false">SUM(S1571:T1571)</f>
        <v>9.0178</v>
      </c>
      <c r="V1571" s="80" t="str">
        <f aca="false">IF(AND(U1571=0)," ",IF(AND(U1571&gt;0,U1571&lt;=5.999),"Inaceptable",IF(AND(U1571&gt;=6,U1571&lt;=6.999),"Regular",IF(AND(U1571&gt;=7,U1571&lt;=8.499),"Bueno",IF(AND(U1571&gt;=8.5,U1571&lt;=9.499),"Muy Bueno",IF(AND(U1571&gt;=9.5,U1571&lt;=10),"Sobresaliente","ERROR"))))))</f>
        <v>Muy Bueno</v>
      </c>
      <c r="W1571" s="0" t="n">
        <v>1</v>
      </c>
      <c r="X1571" s="0" t="n">
        <v>9</v>
      </c>
      <c r="Z1571" s="0" t="n">
        <v>9</v>
      </c>
      <c r="AA1571" s="1" t="s">
        <v>41</v>
      </c>
      <c r="AB1571" s="81" t="n">
        <f aca="false">L1571-M1571</f>
        <v>0</v>
      </c>
    </row>
    <row r="1572" customFormat="false" ht="12.75" hidden="false" customHeight="false" outlineLevel="0" collapsed="false">
      <c r="A1572" s="82" t="s">
        <v>1658</v>
      </c>
      <c r="B1572" s="83" t="s">
        <v>1598</v>
      </c>
      <c r="C1572" s="84" t="s">
        <v>271</v>
      </c>
      <c r="D1572" s="83" t="s">
        <v>49</v>
      </c>
      <c r="E1572" s="143" t="n">
        <v>34121</v>
      </c>
      <c r="F1572" s="85" t="n">
        <v>9.785</v>
      </c>
      <c r="G1572" s="73" t="n">
        <f aca="false">F1572*0.7</f>
        <v>6.8495</v>
      </c>
      <c r="H1572" s="134" t="n">
        <v>7.8</v>
      </c>
      <c r="I1572" s="176" t="n">
        <v>6.8</v>
      </c>
      <c r="J1572" s="176" t="n">
        <v>3</v>
      </c>
      <c r="K1572" s="176"/>
      <c r="L1572" s="75" t="n">
        <f aca="false">SUM(H1572:I1572)/2</f>
        <v>7.3</v>
      </c>
      <c r="M1572" s="74" t="n">
        <v>7.3</v>
      </c>
      <c r="N1572" s="73" t="n">
        <f aca="false">M1572*0.2</f>
        <v>1.46</v>
      </c>
      <c r="O1572" s="76" t="n">
        <v>0.5</v>
      </c>
      <c r="P1572" s="77" t="n">
        <v>0.2</v>
      </c>
      <c r="Q1572" s="73" t="n">
        <f aca="false">SUM(G1572,N1572,O1572,P1572)</f>
        <v>9.0095</v>
      </c>
      <c r="R1572" s="78" t="n">
        <v>9.121</v>
      </c>
      <c r="S1572" s="73" t="n">
        <f aca="false">R1572*0.5</f>
        <v>4.5605</v>
      </c>
      <c r="T1572" s="73" t="n">
        <f aca="false">Q1572*0.5</f>
        <v>4.50475</v>
      </c>
      <c r="U1572" s="79" t="n">
        <f aca="false">SUM(S1572:T1572)</f>
        <v>9.06525</v>
      </c>
      <c r="V1572" s="80" t="str">
        <f aca="false">IF(AND(U1572=0)," ",IF(AND(U1572&gt;0,U1572&lt;=5.999),"Inaceptable",IF(AND(U1572&gt;=6,U1572&lt;=6.999),"Regular",IF(AND(U1572&gt;=7,U1572&lt;=8.499),"Bueno",IF(AND(U1572&gt;=8.5,U1572&lt;=9.499),"Muy Bueno",IF(AND(U1572&gt;=9.5,U1572&lt;=10),"Sobresaliente","ERROR"))))))</f>
        <v>Muy Bueno</v>
      </c>
      <c r="W1572" s="0" t="n">
        <v>1</v>
      </c>
      <c r="X1572" s="0" t="n">
        <v>10</v>
      </c>
      <c r="Z1572" s="0" t="n">
        <v>10</v>
      </c>
      <c r="AA1572" s="1" t="s">
        <v>47</v>
      </c>
      <c r="AB1572" s="81" t="n">
        <f aca="false">L1572-M1572</f>
        <v>0</v>
      </c>
    </row>
    <row r="1573" customFormat="false" ht="12.75" hidden="false" customHeight="false" outlineLevel="0" collapsed="false">
      <c r="A1573" s="82" t="s">
        <v>1659</v>
      </c>
      <c r="B1573" s="83" t="s">
        <v>1598</v>
      </c>
      <c r="C1573" s="84" t="s">
        <v>271</v>
      </c>
      <c r="D1573" s="125" t="s">
        <v>51</v>
      </c>
      <c r="E1573" s="146" t="n">
        <v>34516</v>
      </c>
      <c r="F1573" s="85" t="n">
        <v>9.379</v>
      </c>
      <c r="G1573" s="73" t="n">
        <f aca="false">F1573*0.7</f>
        <v>6.5653</v>
      </c>
      <c r="H1573" s="134" t="n">
        <v>9</v>
      </c>
      <c r="I1573" s="176" t="n">
        <v>9.6</v>
      </c>
      <c r="J1573" s="176" t="n">
        <v>1</v>
      </c>
      <c r="K1573" s="176"/>
      <c r="L1573" s="75" t="n">
        <f aca="false">SUM(H1573:I1573)/2</f>
        <v>9.3</v>
      </c>
      <c r="M1573" s="74" t="n">
        <v>9.3</v>
      </c>
      <c r="N1573" s="73" t="n">
        <f aca="false">M1573*0.2</f>
        <v>1.86</v>
      </c>
      <c r="O1573" s="76" t="n">
        <v>0.5</v>
      </c>
      <c r="P1573" s="77" t="n">
        <v>0.2</v>
      </c>
      <c r="Q1573" s="73" t="n">
        <f aca="false">SUM(G1573,N1573,O1573,P1573)</f>
        <v>9.1253</v>
      </c>
      <c r="R1573" s="78" t="n">
        <v>9.029</v>
      </c>
      <c r="S1573" s="73" t="n">
        <f aca="false">R1573*0.5</f>
        <v>4.5145</v>
      </c>
      <c r="T1573" s="73" t="n">
        <f aca="false">Q1573*0.5</f>
        <v>4.56265</v>
      </c>
      <c r="U1573" s="79" t="n">
        <f aca="false">SUM(S1573:T1573)</f>
        <v>9.07715</v>
      </c>
      <c r="V1573" s="80" t="str">
        <f aca="false">IF(AND(U1573=0)," ",IF(AND(U1573&gt;0,U1573&lt;=5.999),"Inaceptable",IF(AND(U1573&gt;=6,U1573&lt;=6.999),"Regular",IF(AND(U1573&gt;=7,U1573&lt;=8.499),"Bueno",IF(AND(U1573&gt;=8.5,U1573&lt;=9.499),"Muy Bueno",IF(AND(U1573&gt;=9.5,U1573&lt;=10),"Sobresaliente","ERROR"))))))</f>
        <v>Muy Bueno</v>
      </c>
      <c r="W1573" s="0" t="n">
        <v>1</v>
      </c>
      <c r="X1573" s="0" t="n">
        <v>11</v>
      </c>
      <c r="Z1573" s="0" t="n">
        <v>11</v>
      </c>
      <c r="AA1573" s="1" t="s">
        <v>41</v>
      </c>
      <c r="AB1573" s="81" t="n">
        <f aca="false">L1573-M1573</f>
        <v>0</v>
      </c>
    </row>
    <row r="1574" customFormat="false" ht="12.75" hidden="false" customHeight="false" outlineLevel="0" collapsed="false">
      <c r="A1574" s="82" t="s">
        <v>1660</v>
      </c>
      <c r="B1574" s="83" t="s">
        <v>1598</v>
      </c>
      <c r="C1574" s="84" t="n">
        <v>12</v>
      </c>
      <c r="D1574" s="83" t="s">
        <v>40</v>
      </c>
      <c r="E1574" s="143" t="n">
        <v>34881</v>
      </c>
      <c r="F1574" s="85" t="n">
        <v>9.725</v>
      </c>
      <c r="G1574" s="73" t="n">
        <f aca="false">F1574*0.7</f>
        <v>6.8075</v>
      </c>
      <c r="H1574" s="134" t="n">
        <v>8.6</v>
      </c>
      <c r="I1574" s="176" t="n">
        <v>6.8</v>
      </c>
      <c r="J1574" s="176" t="n">
        <v>3</v>
      </c>
      <c r="K1574" s="176"/>
      <c r="L1574" s="75" t="n">
        <f aca="false">SUM(H1574:I1574)/2</f>
        <v>7.7</v>
      </c>
      <c r="M1574" s="74" t="n">
        <v>7.7</v>
      </c>
      <c r="N1574" s="73" t="n">
        <f aca="false">M1574*0.2</f>
        <v>1.54</v>
      </c>
      <c r="O1574" s="118" t="n">
        <v>0.1</v>
      </c>
      <c r="P1574" s="77" t="n">
        <v>0.2</v>
      </c>
      <c r="Q1574" s="73" t="n">
        <f aca="false">SUM(G1574,N1574,O1574,P1574)</f>
        <v>8.6475</v>
      </c>
      <c r="R1574" s="78" t="n">
        <v>8.496</v>
      </c>
      <c r="S1574" s="73" t="n">
        <f aca="false">R1574*0.5</f>
        <v>4.248</v>
      </c>
      <c r="T1574" s="73" t="n">
        <f aca="false">Q1574*0.5</f>
        <v>4.32375</v>
      </c>
      <c r="U1574" s="79" t="n">
        <f aca="false">SUM(S1574:T1574)</f>
        <v>8.57175</v>
      </c>
      <c r="V1574" s="80" t="str">
        <f aca="false">IF(AND(U1574=0)," ",IF(AND(U1574&gt;0,U1574&lt;=5.999),"Inaceptable",IF(AND(U1574&gt;=6,U1574&lt;=6.999),"Regular",IF(AND(U1574&gt;=7,U1574&lt;=8.499),"Bueno",IF(AND(U1574&gt;=8.5,U1574&lt;=9.499),"Muy Bueno",IF(AND(U1574&gt;=9.5,U1574&lt;=10),"Sobresaliente","ERROR"))))))</f>
        <v>Muy Bueno</v>
      </c>
      <c r="W1574" s="0" t="n">
        <v>1</v>
      </c>
      <c r="X1574" s="0" t="n">
        <v>7</v>
      </c>
      <c r="Z1574" s="0" t="n">
        <v>7</v>
      </c>
      <c r="AA1574" s="1" t="s">
        <v>41</v>
      </c>
      <c r="AB1574" s="81" t="n">
        <f aca="false">L1574-M1574</f>
        <v>0</v>
      </c>
    </row>
    <row r="1575" customFormat="false" ht="12.75" hidden="false" customHeight="false" outlineLevel="0" collapsed="false">
      <c r="A1575" s="82" t="s">
        <v>1661</v>
      </c>
      <c r="B1575" s="83" t="s">
        <v>1598</v>
      </c>
      <c r="C1575" s="84" t="s">
        <v>277</v>
      </c>
      <c r="D1575" s="83" t="s">
        <v>43</v>
      </c>
      <c r="E1575" s="71" t="n">
        <v>34121</v>
      </c>
      <c r="F1575" s="85" t="n">
        <v>9.062</v>
      </c>
      <c r="G1575" s="73" t="n">
        <f aca="false">F1575*0.7</f>
        <v>6.3434</v>
      </c>
      <c r="H1575" s="134" t="n">
        <v>9.2</v>
      </c>
      <c r="I1575" s="176" t="n">
        <v>9.6</v>
      </c>
      <c r="J1575" s="176" t="n">
        <v>1</v>
      </c>
      <c r="K1575" s="176"/>
      <c r="L1575" s="75" t="n">
        <f aca="false">SUM(H1575:I1575)/2</f>
        <v>9.4</v>
      </c>
      <c r="M1575" s="74" t="n">
        <v>9.4</v>
      </c>
      <c r="N1575" s="73" t="n">
        <f aca="false">M1575*0.2</f>
        <v>1.88</v>
      </c>
      <c r="O1575" s="76" t="n">
        <v>0.5</v>
      </c>
      <c r="P1575" s="77" t="n">
        <v>0.2</v>
      </c>
      <c r="Q1575" s="73" t="n">
        <f aca="false">SUM(G1575,N1575,O1575,P1575)</f>
        <v>8.9234</v>
      </c>
      <c r="R1575" s="78" t="n">
        <v>9.331</v>
      </c>
      <c r="S1575" s="73" t="n">
        <f aca="false">R1575*0.5</f>
        <v>4.6655</v>
      </c>
      <c r="T1575" s="73" t="n">
        <f aca="false">Q1575*0.5</f>
        <v>4.4617</v>
      </c>
      <c r="U1575" s="79" t="n">
        <f aca="false">SUM(S1575:T1575)</f>
        <v>9.1272</v>
      </c>
      <c r="V1575" s="80" t="str">
        <f aca="false">IF(AND(U1575=0)," ",IF(AND(U1575&gt;0,U1575&lt;=5.999),"Inaceptable",IF(AND(U1575&gt;=6,U1575&lt;=6.999),"Regular",IF(AND(U1575&gt;=7,U1575&lt;=8.499),"Bueno",IF(AND(U1575&gt;=8.5,U1575&lt;=9.499),"Muy Bueno",IF(AND(U1575&gt;=9.5,U1575&lt;=10),"Sobresaliente","ERROR"))))))</f>
        <v>Muy Bueno</v>
      </c>
      <c r="W1575" s="0" t="n">
        <v>1</v>
      </c>
      <c r="X1575" s="0" t="n">
        <v>8</v>
      </c>
      <c r="Z1575" s="0" t="n">
        <v>8</v>
      </c>
      <c r="AA1575" s="1" t="s">
        <v>41</v>
      </c>
      <c r="AB1575" s="81" t="n">
        <f aca="false">L1575-M1575</f>
        <v>0</v>
      </c>
    </row>
    <row r="1576" customFormat="false" ht="12.75" hidden="false" customHeight="false" outlineLevel="0" collapsed="false">
      <c r="A1576" s="82" t="s">
        <v>1662</v>
      </c>
      <c r="B1576" s="83" t="s">
        <v>1598</v>
      </c>
      <c r="C1576" s="84" t="s">
        <v>277</v>
      </c>
      <c r="D1576" s="83" t="s">
        <v>45</v>
      </c>
      <c r="E1576" s="71" t="n">
        <v>34121</v>
      </c>
      <c r="F1576" s="85" t="n">
        <v>9.011225</v>
      </c>
      <c r="G1576" s="73" t="n">
        <f aca="false">F1576*0.7</f>
        <v>6.3078575</v>
      </c>
      <c r="H1576" s="134" t="n">
        <v>8.2</v>
      </c>
      <c r="I1576" s="176" t="n">
        <v>9.6</v>
      </c>
      <c r="J1576" s="176" t="n">
        <v>1</v>
      </c>
      <c r="K1576" s="176"/>
      <c r="L1576" s="75" t="n">
        <f aca="false">SUM(H1576:I1576)/2</f>
        <v>8.9</v>
      </c>
      <c r="M1576" s="74" t="n">
        <v>8.9</v>
      </c>
      <c r="N1576" s="73" t="n">
        <f aca="false">M1576*0.2</f>
        <v>1.78</v>
      </c>
      <c r="O1576" s="76" t="n">
        <v>0.5</v>
      </c>
      <c r="P1576" s="77" t="n">
        <v>0.2</v>
      </c>
      <c r="Q1576" s="73" t="n">
        <f aca="false">SUM(G1576,N1576,O1576,P1576)</f>
        <v>8.7878575</v>
      </c>
      <c r="R1576" s="78" t="n">
        <v>8.68597192875</v>
      </c>
      <c r="S1576" s="73" t="n">
        <f aca="false">R1576*0.5</f>
        <v>4.342985964375</v>
      </c>
      <c r="T1576" s="73" t="n">
        <f aca="false">Q1576*0.5</f>
        <v>4.39392875</v>
      </c>
      <c r="U1576" s="79" t="n">
        <f aca="false">SUM(S1576:T1576)</f>
        <v>8.736914714375</v>
      </c>
      <c r="V1576" s="80" t="str">
        <f aca="false">IF(AND(U1576=0)," ",IF(AND(U1576&gt;0,U1576&lt;=5.999),"Inaceptable",IF(AND(U1576&gt;=6,U1576&lt;=6.999),"Regular",IF(AND(U1576&gt;=7,U1576&lt;=8.499),"Bueno",IF(AND(U1576&gt;=8.5,U1576&lt;=9.499),"Muy Bueno",IF(AND(U1576&gt;=9.5,U1576&lt;=10),"Sobresaliente","ERROR"))))))</f>
        <v>Muy Bueno</v>
      </c>
      <c r="W1576" s="0" t="n">
        <v>1</v>
      </c>
      <c r="X1576" s="0" t="n">
        <v>9</v>
      </c>
      <c r="Z1576" s="0" t="n">
        <v>9</v>
      </c>
      <c r="AA1576" s="1" t="s">
        <v>41</v>
      </c>
      <c r="AB1576" s="81" t="n">
        <f aca="false">L1576-M1576</f>
        <v>0</v>
      </c>
    </row>
    <row r="1577" customFormat="false" ht="12.75" hidden="false" customHeight="false" outlineLevel="0" collapsed="false">
      <c r="A1577" s="82" t="s">
        <v>1663</v>
      </c>
      <c r="B1577" s="83" t="s">
        <v>1598</v>
      </c>
      <c r="C1577" s="84" t="s">
        <v>277</v>
      </c>
      <c r="D1577" s="83" t="s">
        <v>49</v>
      </c>
      <c r="E1577" s="71" t="n">
        <v>35324</v>
      </c>
      <c r="F1577" s="85" t="n">
        <v>9.450785</v>
      </c>
      <c r="G1577" s="73" t="n">
        <f aca="false">F1577*0.7</f>
        <v>6.6155495</v>
      </c>
      <c r="H1577" s="134" t="n">
        <v>7.6</v>
      </c>
      <c r="I1577" s="176" t="n">
        <v>10</v>
      </c>
      <c r="J1577" s="176" t="n">
        <v>1</v>
      </c>
      <c r="K1577" s="176"/>
      <c r="L1577" s="75" t="n">
        <f aca="false">SUM(H1577:I1577)/2</f>
        <v>8.8</v>
      </c>
      <c r="M1577" s="74" t="n">
        <v>8.8</v>
      </c>
      <c r="N1577" s="73" t="n">
        <f aca="false">M1577*0.2</f>
        <v>1.76</v>
      </c>
      <c r="O1577" s="76" t="n">
        <v>0.5</v>
      </c>
      <c r="P1577" s="77" t="n">
        <v>0.2</v>
      </c>
      <c r="Q1577" s="73" t="n">
        <f aca="false">SUM(G1577,N1577,O1577,P1577)</f>
        <v>9.0755495</v>
      </c>
      <c r="R1577" s="78" t="n">
        <v>8.76913584125</v>
      </c>
      <c r="S1577" s="73" t="n">
        <f aca="false">R1577*0.5</f>
        <v>4.384567920625</v>
      </c>
      <c r="T1577" s="73" t="n">
        <f aca="false">Q1577*0.5</f>
        <v>4.53777475</v>
      </c>
      <c r="U1577" s="79" t="n">
        <f aca="false">SUM(S1577:T1577)</f>
        <v>8.922342670625</v>
      </c>
      <c r="V1577" s="80" t="str">
        <f aca="false">IF(AND(U1577=0)," ",IF(AND(U1577&gt;0,U1577&lt;=5.999),"Inaceptable",IF(AND(U1577&gt;=6,U1577&lt;=6.999),"Regular",IF(AND(U1577&gt;=7,U1577&lt;=8.499),"Bueno",IF(AND(U1577&gt;=8.5,U1577&lt;=9.499),"Muy Bueno",IF(AND(U1577&gt;=9.5,U1577&lt;=10),"Sobresaliente","ERROR"))))))</f>
        <v>Muy Bueno</v>
      </c>
      <c r="W1577" s="0" t="n">
        <v>1</v>
      </c>
      <c r="X1577" s="0" t="n">
        <v>10</v>
      </c>
      <c r="Z1577" s="0" t="n">
        <v>10</v>
      </c>
      <c r="AA1577" s="1" t="s">
        <v>41</v>
      </c>
      <c r="AB1577" s="81" t="n">
        <f aca="false">L1577-M1577</f>
        <v>0</v>
      </c>
    </row>
    <row r="1578" customFormat="false" ht="12.75" hidden="false" customHeight="false" outlineLevel="0" collapsed="false">
      <c r="A1578" s="82" t="s">
        <v>1664</v>
      </c>
      <c r="B1578" s="83" t="s">
        <v>1598</v>
      </c>
      <c r="C1578" s="84" t="s">
        <v>277</v>
      </c>
      <c r="D1578" s="83" t="s">
        <v>51</v>
      </c>
      <c r="E1578" s="71" t="n">
        <v>34121</v>
      </c>
      <c r="F1578" s="85" t="n">
        <v>9.464505</v>
      </c>
      <c r="G1578" s="73" t="n">
        <f aca="false">F1578*0.7</f>
        <v>6.6251535</v>
      </c>
      <c r="H1578" s="134" t="n">
        <v>8.4</v>
      </c>
      <c r="I1578" s="176" t="n">
        <v>9.6</v>
      </c>
      <c r="J1578" s="176" t="n">
        <v>1</v>
      </c>
      <c r="K1578" s="176"/>
      <c r="L1578" s="75" t="n">
        <f aca="false">SUM(H1578:I1578)/2</f>
        <v>9</v>
      </c>
      <c r="M1578" s="74" t="n">
        <v>9</v>
      </c>
      <c r="N1578" s="73" t="n">
        <f aca="false">M1578*0.2</f>
        <v>1.8</v>
      </c>
      <c r="O1578" s="76" t="n">
        <v>0.5</v>
      </c>
      <c r="P1578" s="77" t="n">
        <v>0.2</v>
      </c>
      <c r="Q1578" s="73" t="n">
        <f aca="false">SUM(G1578,N1578,O1578,P1578)</f>
        <v>9.1251535</v>
      </c>
      <c r="R1578" s="78" t="n">
        <v>8.85668400625</v>
      </c>
      <c r="S1578" s="73" t="n">
        <f aca="false">R1578*0.5</f>
        <v>4.428342003125</v>
      </c>
      <c r="T1578" s="73" t="n">
        <f aca="false">Q1578*0.5</f>
        <v>4.56257675</v>
      </c>
      <c r="U1578" s="79" t="n">
        <f aca="false">SUM(S1578:T1578)</f>
        <v>8.990918753125</v>
      </c>
      <c r="V1578" s="80" t="str">
        <f aca="false">IF(AND(U1578=0)," ",IF(AND(U1578&gt;0,U1578&lt;=5.999),"Inaceptable",IF(AND(U1578&gt;=6,U1578&lt;=6.999),"Regular",IF(AND(U1578&gt;=7,U1578&lt;=8.499),"Bueno",IF(AND(U1578&gt;=8.5,U1578&lt;=9.499),"Muy Bueno",IF(AND(U1578&gt;=9.5,U1578&lt;=10),"Sobresaliente","ERROR"))))))</f>
        <v>Muy Bueno</v>
      </c>
      <c r="W1578" s="0" t="n">
        <v>1</v>
      </c>
      <c r="X1578" s="0" t="n">
        <v>11</v>
      </c>
      <c r="Z1578" s="0" t="n">
        <v>11</v>
      </c>
      <c r="AA1578" s="1" t="s">
        <v>41</v>
      </c>
      <c r="AB1578" s="81" t="n">
        <f aca="false">L1578-M1578</f>
        <v>0</v>
      </c>
    </row>
    <row r="1579" customFormat="false" ht="12.75" hidden="false" customHeight="false" outlineLevel="0" collapsed="false">
      <c r="A1579" s="82" t="s">
        <v>1665</v>
      </c>
      <c r="B1579" s="83" t="s">
        <v>1598</v>
      </c>
      <c r="C1579" s="84" t="s">
        <v>403</v>
      </c>
      <c r="D1579" s="83" t="s">
        <v>40</v>
      </c>
      <c r="E1579" s="143" t="n">
        <v>33284</v>
      </c>
      <c r="F1579" s="85" t="n">
        <v>9.853</v>
      </c>
      <c r="G1579" s="73" t="n">
        <f aca="false">F1579*0.7</f>
        <v>6.8971</v>
      </c>
      <c r="H1579" s="134" t="n">
        <v>8.6</v>
      </c>
      <c r="I1579" s="176" t="n">
        <v>10</v>
      </c>
      <c r="J1579" s="176" t="n">
        <v>1</v>
      </c>
      <c r="K1579" s="176"/>
      <c r="L1579" s="75" t="n">
        <f aca="false">SUM(H1579:I1579)/2</f>
        <v>9.3</v>
      </c>
      <c r="M1579" s="74" t="n">
        <v>9.3</v>
      </c>
      <c r="N1579" s="73" t="n">
        <f aca="false">M1579*0.2</f>
        <v>1.86</v>
      </c>
      <c r="O1579" s="76" t="n">
        <v>0.5</v>
      </c>
      <c r="P1579" s="77" t="n">
        <v>0.2</v>
      </c>
      <c r="Q1579" s="179" t="n">
        <f aca="false">SUM(G1579,N1579,O1579,P1579)</f>
        <v>9.4571</v>
      </c>
      <c r="R1579" s="78" t="n">
        <v>8.846</v>
      </c>
      <c r="S1579" s="73" t="n">
        <f aca="false">R1579*0.5</f>
        <v>4.423</v>
      </c>
      <c r="T1579" s="73" t="n">
        <f aca="false">Q1579*0.5</f>
        <v>4.72855</v>
      </c>
      <c r="U1579" s="79" t="n">
        <f aca="false">SUM(S1579:T1579)</f>
        <v>9.15155</v>
      </c>
      <c r="V1579" s="80" t="str">
        <f aca="false">IF(AND(U1579=0)," ",IF(AND(U1579&gt;0,U1579&lt;=5.999),"Inaceptable",IF(AND(U1579&gt;=6,U1579&lt;=6.999),"Regular",IF(AND(U1579&gt;=7,U1579&lt;=8.499),"Bueno",IF(AND(U1579&gt;=8.5,U1579&lt;=9.499),"Muy Bueno",IF(AND(U1579&gt;=9.5,U1579&lt;=10),"Sobresaliente","ERROR"))))))</f>
        <v>Muy Bueno</v>
      </c>
      <c r="W1579" s="0" t="n">
        <v>1</v>
      </c>
      <c r="X1579" s="0" t="n">
        <v>7</v>
      </c>
      <c r="Z1579" s="0" t="n">
        <v>7</v>
      </c>
      <c r="AA1579" s="1" t="s">
        <v>41</v>
      </c>
      <c r="AB1579" s="81" t="n">
        <f aca="false">L1579-M1579</f>
        <v>0</v>
      </c>
    </row>
    <row r="1580" customFormat="false" ht="12.75" hidden="false" customHeight="false" outlineLevel="0" collapsed="false">
      <c r="A1580" s="82" t="s">
        <v>1666</v>
      </c>
      <c r="B1580" s="83" t="s">
        <v>1598</v>
      </c>
      <c r="C1580" s="84" t="s">
        <v>403</v>
      </c>
      <c r="D1580" s="83" t="s">
        <v>43</v>
      </c>
      <c r="E1580" s="143" t="n">
        <v>33280</v>
      </c>
      <c r="F1580" s="85" t="n">
        <v>8.9893</v>
      </c>
      <c r="G1580" s="73" t="n">
        <f aca="false">F1580*0.7</f>
        <v>6.29251</v>
      </c>
      <c r="H1580" s="134" t="n">
        <v>6.8</v>
      </c>
      <c r="I1580" s="176" t="n">
        <v>8.4</v>
      </c>
      <c r="J1580" s="176" t="n">
        <v>3</v>
      </c>
      <c r="K1580" s="176"/>
      <c r="L1580" s="75" t="n">
        <f aca="false">SUM(H1580:I1580)/2</f>
        <v>7.6</v>
      </c>
      <c r="M1580" s="74" t="n">
        <v>8.4</v>
      </c>
      <c r="N1580" s="73" t="n">
        <f aca="false">M1580*0.2</f>
        <v>1.68</v>
      </c>
      <c r="O1580" s="76" t="n">
        <v>0.5</v>
      </c>
      <c r="P1580" s="77" t="n">
        <v>0.2</v>
      </c>
      <c r="Q1580" s="73" t="n">
        <f aca="false">SUM(G1580,N1580,O1580,P1580)</f>
        <v>8.67251</v>
      </c>
      <c r="R1580" s="78" t="n">
        <v>8.911557855</v>
      </c>
      <c r="S1580" s="73" t="n">
        <f aca="false">R1580*0.5</f>
        <v>4.4557789275</v>
      </c>
      <c r="T1580" s="73" t="n">
        <f aca="false">Q1580*0.5</f>
        <v>4.336255</v>
      </c>
      <c r="U1580" s="79" t="n">
        <f aca="false">SUM(S1580:T1580)</f>
        <v>8.7920339275</v>
      </c>
      <c r="V1580" s="80" t="str">
        <f aca="false">IF(AND(U1580=0)," ",IF(AND(U1580&gt;0,U1580&lt;=5.999),"Inaceptable",IF(AND(U1580&gt;=6,U1580&lt;=6.999),"Regular",IF(AND(U1580&gt;=7,U1580&lt;=8.499),"Bueno",IF(AND(U1580&gt;=8.5,U1580&lt;=9.499),"Muy Bueno",IF(AND(U1580&gt;=9.5,U1580&lt;=10),"Sobresaliente","ERROR"))))))</f>
        <v>Muy Bueno</v>
      </c>
      <c r="W1580" s="0" t="n">
        <v>1</v>
      </c>
      <c r="X1580" s="0" t="n">
        <v>8</v>
      </c>
      <c r="Z1580" s="0" t="n">
        <v>8</v>
      </c>
      <c r="AA1580" s="1" t="s">
        <v>41</v>
      </c>
      <c r="AB1580" s="81" t="n">
        <f aca="false">L1580-M1580</f>
        <v>-0.800000000000001</v>
      </c>
      <c r="AC1580" s="0" t="s">
        <v>63</v>
      </c>
    </row>
    <row r="1581" customFormat="false" ht="12.75" hidden="false" customHeight="false" outlineLevel="0" collapsed="false">
      <c r="A1581" s="82" t="s">
        <v>1667</v>
      </c>
      <c r="B1581" s="83" t="s">
        <v>1598</v>
      </c>
      <c r="C1581" s="84" t="s">
        <v>403</v>
      </c>
      <c r="D1581" s="83" t="s">
        <v>45</v>
      </c>
      <c r="E1581" s="143" t="n">
        <v>35324</v>
      </c>
      <c r="F1581" s="85" t="n">
        <v>9.22135</v>
      </c>
      <c r="G1581" s="73" t="n">
        <f aca="false">F1581*0.7</f>
        <v>6.454945</v>
      </c>
      <c r="H1581" s="134" t="n">
        <v>8.37</v>
      </c>
      <c r="I1581" s="176" t="n">
        <v>10</v>
      </c>
      <c r="J1581" s="176" t="n">
        <v>1</v>
      </c>
      <c r="K1581" s="176"/>
      <c r="L1581" s="75" t="n">
        <f aca="false">SUM(H1581:I1581)/2</f>
        <v>9.185</v>
      </c>
      <c r="M1581" s="74" t="n">
        <v>9.19</v>
      </c>
      <c r="N1581" s="73" t="n">
        <f aca="false">M1581*0.2</f>
        <v>1.838</v>
      </c>
      <c r="O1581" s="76" t="n">
        <v>0.5</v>
      </c>
      <c r="P1581" s="77" t="n">
        <v>0.2</v>
      </c>
      <c r="Q1581" s="73" t="n">
        <f aca="false">SUM(G1581,N1581,O1581,P1581)</f>
        <v>8.992945</v>
      </c>
      <c r="R1581" s="78" t="n">
        <v>8.8221188225</v>
      </c>
      <c r="S1581" s="73" t="n">
        <f aca="false">R1581*0.5</f>
        <v>4.41105941125</v>
      </c>
      <c r="T1581" s="73" t="n">
        <f aca="false">Q1581*0.5</f>
        <v>4.4964725</v>
      </c>
      <c r="U1581" s="79" t="n">
        <f aca="false">SUM(S1581:T1581)</f>
        <v>8.90753191125</v>
      </c>
      <c r="V1581" s="80" t="str">
        <f aca="false">IF(AND(U1581=0)," ",IF(AND(U1581&gt;0,U1581&lt;=5.999),"Inaceptable",IF(AND(U1581&gt;=6,U1581&lt;=6.999),"Regular",IF(AND(U1581&gt;=7,U1581&lt;=8.499),"Bueno",IF(AND(U1581&gt;=8.5,U1581&lt;=9.499),"Muy Bueno",IF(AND(U1581&gt;=9.5,U1581&lt;=10),"Sobresaliente","ERROR"))))))</f>
        <v>Muy Bueno</v>
      </c>
      <c r="W1581" s="0" t="n">
        <v>1</v>
      </c>
      <c r="X1581" s="0" t="n">
        <v>9</v>
      </c>
      <c r="Z1581" s="0" t="n">
        <v>9</v>
      </c>
      <c r="AA1581" s="1" t="s">
        <v>41</v>
      </c>
      <c r="AB1581" s="81" t="n">
        <f aca="false">L1581-M1581</f>
        <v>-0.00500000000000078</v>
      </c>
    </row>
    <row r="1582" customFormat="false" ht="12.75" hidden="false" customHeight="false" outlineLevel="0" collapsed="false">
      <c r="A1582" s="82" t="s">
        <v>1668</v>
      </c>
      <c r="B1582" s="83" t="s">
        <v>1598</v>
      </c>
      <c r="C1582" s="84" t="s">
        <v>403</v>
      </c>
      <c r="D1582" s="83" t="s">
        <v>49</v>
      </c>
      <c r="E1582" s="143" t="n">
        <v>33249</v>
      </c>
      <c r="F1582" s="85" t="n">
        <v>9.42061</v>
      </c>
      <c r="G1582" s="73" t="n">
        <f aca="false">F1582*0.7</f>
        <v>6.594427</v>
      </c>
      <c r="H1582" s="134" t="n">
        <v>8.4</v>
      </c>
      <c r="I1582" s="176" t="n">
        <v>9.6</v>
      </c>
      <c r="J1582" s="176" t="n">
        <v>1</v>
      </c>
      <c r="K1582" s="176" t="n">
        <v>8</v>
      </c>
      <c r="L1582" s="75" t="n">
        <f aca="false">SUM(H1582:K1582)/3</f>
        <v>9</v>
      </c>
      <c r="M1582" s="74" t="n">
        <v>8.67</v>
      </c>
      <c r="N1582" s="73" t="n">
        <f aca="false">M1582*0.2</f>
        <v>1.734</v>
      </c>
      <c r="O1582" s="76" t="n">
        <v>0.5</v>
      </c>
      <c r="P1582" s="77" t="n">
        <v>0.2</v>
      </c>
      <c r="Q1582" s="73" t="n">
        <f aca="false">SUM(G1582,N1582,O1582,P1582)</f>
        <v>9.028427</v>
      </c>
      <c r="R1582" s="78" t="n">
        <v>8.94530553</v>
      </c>
      <c r="S1582" s="73" t="n">
        <f aca="false">R1582*0.5</f>
        <v>4.472652765</v>
      </c>
      <c r="T1582" s="73" t="n">
        <f aca="false">Q1582*0.5</f>
        <v>4.5142135</v>
      </c>
      <c r="U1582" s="79" t="n">
        <f aca="false">SUM(S1582:T1582)</f>
        <v>8.986866265</v>
      </c>
      <c r="V1582" s="80" t="str">
        <f aca="false">IF(AND(U1582=0)," ",IF(AND(U1582&gt;0,U1582&lt;=5.999),"Inaceptable",IF(AND(U1582&gt;=6,U1582&lt;=6.999),"Regular",IF(AND(U1582&gt;=7,U1582&lt;=8.499),"Bueno",IF(AND(U1582&gt;=8.5,U1582&lt;=9.499),"Muy Bueno",IF(AND(U1582&gt;=9.5,U1582&lt;=10),"Sobresaliente","ERROR"))))))</f>
        <v>Muy Bueno</v>
      </c>
      <c r="W1582" s="0" t="n">
        <v>1</v>
      </c>
      <c r="X1582" s="0" t="n">
        <v>10</v>
      </c>
      <c r="Z1582" s="0" t="n">
        <v>10</v>
      </c>
      <c r="AA1582" s="1" t="s">
        <v>41</v>
      </c>
      <c r="AB1582" s="81" t="n">
        <f aca="false">L1582-M1582</f>
        <v>0.33</v>
      </c>
    </row>
    <row r="1583" customFormat="false" ht="12.75" hidden="false" customHeight="false" outlineLevel="0" collapsed="false">
      <c r="A1583" s="82" t="s">
        <v>1669</v>
      </c>
      <c r="B1583" s="83" t="s">
        <v>1598</v>
      </c>
      <c r="C1583" s="84" t="s">
        <v>403</v>
      </c>
      <c r="D1583" s="83" t="s">
        <v>51</v>
      </c>
      <c r="E1583" s="143" t="n">
        <v>35370</v>
      </c>
      <c r="F1583" s="85" t="n">
        <v>9.55573</v>
      </c>
      <c r="G1583" s="73" t="n">
        <f aca="false">F1583*0.7</f>
        <v>6.689011</v>
      </c>
      <c r="H1583" s="134" t="n">
        <v>8.37</v>
      </c>
      <c r="I1583" s="176" t="s">
        <v>73</v>
      </c>
      <c r="J1583" s="176" t="n">
        <v>4</v>
      </c>
      <c r="K1583" s="176"/>
      <c r="L1583" s="75" t="n">
        <f aca="false">SUM(H1583:I1583)/2</f>
        <v>4.185</v>
      </c>
      <c r="M1583" s="74" t="n">
        <v>8.37</v>
      </c>
      <c r="N1583" s="73" t="n">
        <f aca="false">M1583*0.2</f>
        <v>1.674</v>
      </c>
      <c r="O1583" s="76" t="n">
        <v>0.5</v>
      </c>
      <c r="P1583" s="77" t="n">
        <v>0.2</v>
      </c>
      <c r="Q1583" s="73" t="n">
        <f aca="false">SUM(G1583,N1583,O1583,P1583)</f>
        <v>9.063011</v>
      </c>
      <c r="R1583" s="78" t="n">
        <v>9.069820633125</v>
      </c>
      <c r="S1583" s="73" t="n">
        <f aca="false">R1583*0.5</f>
        <v>4.5349103165625</v>
      </c>
      <c r="T1583" s="73" t="n">
        <f aca="false">Q1583*0.5</f>
        <v>4.5315055</v>
      </c>
      <c r="U1583" s="79" t="n">
        <f aca="false">SUM(S1583:T1583)</f>
        <v>9.0664158165625</v>
      </c>
      <c r="V1583" s="80" t="str">
        <f aca="false">IF(AND(U1583=0)," ",IF(AND(U1583&gt;0,U1583&lt;=5.999),"Inaceptable",IF(AND(U1583&gt;=6,U1583&lt;=6.999),"Regular",IF(AND(U1583&gt;=7,U1583&lt;=8.499),"Bueno",IF(AND(U1583&gt;=8.5,U1583&lt;=9.499),"Muy Bueno",IF(AND(U1583&gt;=9.5,U1583&lt;=10),"Sobresaliente","ERROR"))))))</f>
        <v>Muy Bueno</v>
      </c>
      <c r="W1583" s="0" t="n">
        <v>1</v>
      </c>
      <c r="X1583" s="0" t="n">
        <v>11</v>
      </c>
      <c r="Z1583" s="0" t="n">
        <v>11</v>
      </c>
      <c r="AA1583" s="1" t="s">
        <v>41</v>
      </c>
      <c r="AB1583" s="81" t="n">
        <f aca="false">L1583-M1583</f>
        <v>-4.185</v>
      </c>
      <c r="AC1583" s="0" t="s">
        <v>63</v>
      </c>
    </row>
    <row r="1584" customFormat="false" ht="12.75" hidden="false" customHeight="false" outlineLevel="0" collapsed="false">
      <c r="A1584" s="82" t="s">
        <v>1670</v>
      </c>
      <c r="B1584" s="83" t="s">
        <v>1598</v>
      </c>
      <c r="C1584" s="84" t="s">
        <v>409</v>
      </c>
      <c r="D1584" s="83" t="s">
        <v>40</v>
      </c>
      <c r="E1584" s="143" t="n">
        <v>34121</v>
      </c>
      <c r="F1584" s="85" t="n">
        <v>9.903</v>
      </c>
      <c r="G1584" s="73" t="n">
        <f aca="false">F1584*0.7</f>
        <v>6.9321</v>
      </c>
      <c r="H1584" s="134" t="n">
        <v>9</v>
      </c>
      <c r="I1584" s="176" t="n">
        <v>9.6</v>
      </c>
      <c r="J1584" s="176" t="n">
        <v>1</v>
      </c>
      <c r="K1584" s="176"/>
      <c r="L1584" s="75" t="n">
        <f aca="false">SUM(H1584:I1584)/2</f>
        <v>9.3</v>
      </c>
      <c r="M1584" s="74" t="n">
        <v>9.3</v>
      </c>
      <c r="N1584" s="73" t="n">
        <f aca="false">M1584*0.2</f>
        <v>1.86</v>
      </c>
      <c r="O1584" s="76" t="n">
        <v>0.5</v>
      </c>
      <c r="P1584" s="77" t="n">
        <v>0.2</v>
      </c>
      <c r="Q1584" s="73" t="n">
        <f aca="false">SUM(G1584,N1584,O1584,P1584)</f>
        <v>9.4921</v>
      </c>
      <c r="R1584" s="78" t="n">
        <v>8.533</v>
      </c>
      <c r="S1584" s="73" t="n">
        <f aca="false">R1584*0.5</f>
        <v>4.2665</v>
      </c>
      <c r="T1584" s="73" t="n">
        <f aca="false">Q1584*0.5</f>
        <v>4.74605</v>
      </c>
      <c r="U1584" s="79" t="n">
        <f aca="false">SUM(S1584:T1584)</f>
        <v>9.01255</v>
      </c>
      <c r="V1584" s="80" t="str">
        <f aca="false">IF(AND(U1584=0)," ",IF(AND(U1584&gt;0,U1584&lt;=5.999),"Inaceptable",IF(AND(U1584&gt;=6,U1584&lt;=6.999),"Regular",IF(AND(U1584&gt;=7,U1584&lt;=8.499),"Bueno",IF(AND(U1584&gt;=8.5,U1584&lt;=9.499),"Muy Bueno",IF(AND(U1584&gt;=9.5,U1584&lt;=10),"Sobresaliente","ERROR"))))))</f>
        <v>Muy Bueno</v>
      </c>
      <c r="W1584" s="0" t="n">
        <v>1</v>
      </c>
      <c r="X1584" s="0" t="n">
        <v>7</v>
      </c>
      <c r="Z1584" s="0" t="n">
        <v>7</v>
      </c>
      <c r="AA1584" s="1" t="s">
        <v>41</v>
      </c>
      <c r="AB1584" s="81" t="n">
        <f aca="false">L1584-M1584</f>
        <v>0</v>
      </c>
    </row>
    <row r="1585" customFormat="false" ht="12.75" hidden="false" customHeight="false" outlineLevel="0" collapsed="false">
      <c r="A1585" s="82" t="s">
        <v>1671</v>
      </c>
      <c r="B1585" s="83" t="s">
        <v>1598</v>
      </c>
      <c r="C1585" s="84" t="s">
        <v>409</v>
      </c>
      <c r="D1585" s="83" t="s">
        <v>43</v>
      </c>
      <c r="E1585" s="143" t="n">
        <v>34121</v>
      </c>
      <c r="F1585" s="85" t="n">
        <v>9.393</v>
      </c>
      <c r="G1585" s="73" t="n">
        <f aca="false">F1585*0.7</f>
        <v>6.5751</v>
      </c>
      <c r="H1585" s="134" t="n">
        <v>7.2</v>
      </c>
      <c r="I1585" s="176" t="n">
        <v>9.2</v>
      </c>
      <c r="J1585" s="176" t="n">
        <v>1</v>
      </c>
      <c r="K1585" s="176"/>
      <c r="L1585" s="75" t="n">
        <f aca="false">SUM(H1585:I1585)/2</f>
        <v>8.2</v>
      </c>
      <c r="M1585" s="74" t="n">
        <v>8.2</v>
      </c>
      <c r="N1585" s="73" t="n">
        <f aca="false">M1585*0.2</f>
        <v>1.64</v>
      </c>
      <c r="O1585" s="76" t="n">
        <v>0.5</v>
      </c>
      <c r="P1585" s="77" t="n">
        <v>0.2</v>
      </c>
      <c r="Q1585" s="73" t="n">
        <f aca="false">SUM(G1585,N1585,O1585,P1585)</f>
        <v>8.9151</v>
      </c>
      <c r="R1585" s="78" t="n">
        <v>8.673</v>
      </c>
      <c r="S1585" s="73" t="n">
        <f aca="false">R1585*0.5</f>
        <v>4.3365</v>
      </c>
      <c r="T1585" s="73" t="n">
        <f aca="false">Q1585*0.5</f>
        <v>4.45755</v>
      </c>
      <c r="U1585" s="79" t="n">
        <f aca="false">SUM(S1585:T1585)</f>
        <v>8.79405</v>
      </c>
      <c r="V1585" s="80" t="str">
        <f aca="false">IF(AND(U1585=0)," ",IF(AND(U1585&gt;0,U1585&lt;=5.999),"Inaceptable",IF(AND(U1585&gt;=6,U1585&lt;=6.999),"Regular",IF(AND(U1585&gt;=7,U1585&lt;=8.499),"Bueno",IF(AND(U1585&gt;=8.5,U1585&lt;=9.499),"Muy Bueno",IF(AND(U1585&gt;=9.5,U1585&lt;=10),"Sobresaliente","ERROR"))))))</f>
        <v>Muy Bueno</v>
      </c>
      <c r="W1585" s="0" t="n">
        <v>1</v>
      </c>
      <c r="X1585" s="0" t="n">
        <v>8</v>
      </c>
      <c r="Z1585" s="0" t="n">
        <v>8</v>
      </c>
      <c r="AA1585" s="1" t="s">
        <v>41</v>
      </c>
      <c r="AB1585" s="81" t="n">
        <f aca="false">L1585-M1585</f>
        <v>0</v>
      </c>
    </row>
    <row r="1586" customFormat="false" ht="12.75" hidden="false" customHeight="false" outlineLevel="0" collapsed="false">
      <c r="A1586" s="82" t="s">
        <v>1672</v>
      </c>
      <c r="B1586" s="83" t="s">
        <v>1598</v>
      </c>
      <c r="C1586" s="84" t="s">
        <v>409</v>
      </c>
      <c r="D1586" s="83" t="s">
        <v>45</v>
      </c>
      <c r="E1586" s="71" t="n">
        <v>38534</v>
      </c>
      <c r="F1586" s="112"/>
      <c r="G1586" s="113"/>
      <c r="H1586" s="74"/>
      <c r="I1586" s="74"/>
      <c r="J1586" s="74"/>
      <c r="K1586" s="74"/>
      <c r="L1586" s="75"/>
      <c r="M1586" s="74"/>
      <c r="N1586" s="113"/>
      <c r="O1586" s="76"/>
      <c r="P1586" s="77"/>
      <c r="Q1586" s="113"/>
      <c r="R1586" s="114"/>
      <c r="S1586" s="113"/>
      <c r="T1586" s="113"/>
      <c r="U1586" s="114" t="s">
        <v>122</v>
      </c>
      <c r="V1586" s="115"/>
      <c r="W1586" s="0" t="n">
        <v>1</v>
      </c>
      <c r="X1586" s="0" t="n">
        <v>9</v>
      </c>
      <c r="AA1586" s="1" t="s">
        <v>41</v>
      </c>
      <c r="AB1586" s="81" t="n">
        <f aca="false">L1586-M1586</f>
        <v>0</v>
      </c>
    </row>
    <row r="1587" customFormat="false" ht="12.75" hidden="false" customHeight="false" outlineLevel="0" collapsed="false">
      <c r="A1587" s="82" t="s">
        <v>1673</v>
      </c>
      <c r="B1587" s="83" t="s">
        <v>1598</v>
      </c>
      <c r="C1587" s="84" t="s">
        <v>409</v>
      </c>
      <c r="D1587" s="83" t="s">
        <v>49</v>
      </c>
      <c r="E1587" s="71" t="n">
        <v>37058</v>
      </c>
      <c r="F1587" s="85" t="n">
        <v>9.617</v>
      </c>
      <c r="G1587" s="73" t="n">
        <f aca="false">F1587*0.7</f>
        <v>6.7319</v>
      </c>
      <c r="H1587" s="134" t="n">
        <v>7.1</v>
      </c>
      <c r="I1587" s="176" t="n">
        <v>8.8</v>
      </c>
      <c r="J1587" s="75" t="n">
        <v>1</v>
      </c>
      <c r="K1587" s="176"/>
      <c r="L1587" s="75" t="n">
        <f aca="false">SUM(H1587:I1587)/2</f>
        <v>7.95</v>
      </c>
      <c r="M1587" s="74" t="n">
        <v>7.95</v>
      </c>
      <c r="N1587" s="73" t="n">
        <f aca="false">M1587*0.2</f>
        <v>1.59</v>
      </c>
      <c r="O1587" s="76" t="n">
        <v>0.5</v>
      </c>
      <c r="P1587" s="77" t="n">
        <v>0.2</v>
      </c>
      <c r="Q1587" s="73" t="n">
        <f aca="false">SUM(G1587,N1587,O1587,P1587)</f>
        <v>9.0219</v>
      </c>
      <c r="R1587" s="78" t="n">
        <v>8.599</v>
      </c>
      <c r="S1587" s="73" t="n">
        <f aca="false">R1587*0.5</f>
        <v>4.2995</v>
      </c>
      <c r="T1587" s="73" t="n">
        <f aca="false">Q1587*0.5</f>
        <v>4.51095</v>
      </c>
      <c r="U1587" s="79" t="n">
        <f aca="false">SUM(S1587:T1587)</f>
        <v>8.81045</v>
      </c>
      <c r="V1587" s="80" t="str">
        <f aca="false">IF(AND(U1587=0)," ",IF(AND(U1587&gt;0,U1587&lt;=5.999),"Inaceptable",IF(AND(U1587&gt;=6,U1587&lt;=6.999),"Regular",IF(AND(U1587&gt;=7,U1587&lt;=8.499),"Bueno",IF(AND(U1587&gt;=8.5,U1587&lt;=9.499),"Muy Bueno",IF(AND(U1587&gt;=9.5,U1587&lt;=10),"Sobresaliente","ERROR"))))))</f>
        <v>Muy Bueno</v>
      </c>
      <c r="W1587" s="0" t="n">
        <v>1</v>
      </c>
      <c r="X1587" s="0" t="n">
        <v>10</v>
      </c>
      <c r="Z1587" s="0" t="n">
        <v>10</v>
      </c>
      <c r="AA1587" s="1" t="s">
        <v>41</v>
      </c>
      <c r="AB1587" s="81" t="n">
        <f aca="false">L1587-M1587</f>
        <v>0</v>
      </c>
    </row>
    <row r="1588" customFormat="false" ht="12.75" hidden="false" customHeight="false" outlineLevel="0" collapsed="false">
      <c r="A1588" s="82" t="s">
        <v>1674</v>
      </c>
      <c r="B1588" s="83" t="s">
        <v>1598</v>
      </c>
      <c r="C1588" s="84" t="s">
        <v>409</v>
      </c>
      <c r="D1588" s="83" t="s">
        <v>51</v>
      </c>
      <c r="E1588" s="71" t="n">
        <v>34121</v>
      </c>
      <c r="F1588" s="85" t="n">
        <v>9.25</v>
      </c>
      <c r="G1588" s="73" t="n">
        <f aca="false">F1588*0.7</f>
        <v>6.475</v>
      </c>
      <c r="H1588" s="134" t="n">
        <v>7.8</v>
      </c>
      <c r="I1588" s="176" t="n">
        <v>9.2</v>
      </c>
      <c r="J1588" s="176" t="n">
        <v>1</v>
      </c>
      <c r="K1588" s="176"/>
      <c r="L1588" s="75" t="n">
        <f aca="false">SUM(H1588:I1588)/2</f>
        <v>8.5</v>
      </c>
      <c r="M1588" s="74" t="n">
        <v>8.5</v>
      </c>
      <c r="N1588" s="73" t="n">
        <f aca="false">M1588*0.2</f>
        <v>1.7</v>
      </c>
      <c r="O1588" s="76" t="n">
        <v>0.5</v>
      </c>
      <c r="P1588" s="77" t="n">
        <v>0.2</v>
      </c>
      <c r="Q1588" s="73" t="n">
        <f aca="false">SUM(G1588,N1588,O1588,P1588)</f>
        <v>8.875</v>
      </c>
      <c r="R1588" s="78" t="n">
        <v>9.032</v>
      </c>
      <c r="S1588" s="73" t="n">
        <f aca="false">R1588*0.5</f>
        <v>4.516</v>
      </c>
      <c r="T1588" s="73" t="n">
        <f aca="false">Q1588*0.5</f>
        <v>4.4375</v>
      </c>
      <c r="U1588" s="79" t="n">
        <f aca="false">SUM(S1588:T1588)</f>
        <v>8.9535</v>
      </c>
      <c r="V1588" s="80" t="str">
        <f aca="false">IF(AND(U1588=0)," ",IF(AND(U1588&gt;0,U1588&lt;=5.999),"Inaceptable",IF(AND(U1588&gt;=6,U1588&lt;=6.999),"Regular",IF(AND(U1588&gt;=7,U1588&lt;=8.499),"Bueno",IF(AND(U1588&gt;=8.5,U1588&lt;=9.499),"Muy Bueno",IF(AND(U1588&gt;=9.5,U1588&lt;=10),"Sobresaliente","ERROR"))))))</f>
        <v>Muy Bueno</v>
      </c>
      <c r="W1588" s="0" t="n">
        <v>1</v>
      </c>
      <c r="X1588" s="0" t="n">
        <v>11</v>
      </c>
      <c r="Z1588" s="0" t="n">
        <v>11</v>
      </c>
      <c r="AA1588" s="1" t="s">
        <v>41</v>
      </c>
      <c r="AB1588" s="81" t="n">
        <f aca="false">L1588-M1588</f>
        <v>0</v>
      </c>
    </row>
    <row r="1589" customFormat="false" ht="12.75" hidden="false" customHeight="false" outlineLevel="0" collapsed="false">
      <c r="A1589" s="82" t="s">
        <v>1675</v>
      </c>
      <c r="B1589" s="83" t="s">
        <v>1598</v>
      </c>
      <c r="C1589" s="84" t="s">
        <v>416</v>
      </c>
      <c r="D1589" s="83" t="s">
        <v>40</v>
      </c>
      <c r="E1589" s="71" t="n">
        <v>33270</v>
      </c>
      <c r="F1589" s="85" t="n">
        <v>9.689863</v>
      </c>
      <c r="G1589" s="73" t="n">
        <f aca="false">F1589*0.7</f>
        <v>6.7829041</v>
      </c>
      <c r="H1589" s="134" t="n">
        <v>9.6</v>
      </c>
      <c r="I1589" s="176" t="n">
        <v>9.6</v>
      </c>
      <c r="J1589" s="176" t="n">
        <v>1</v>
      </c>
      <c r="K1589" s="176"/>
      <c r="L1589" s="75" t="n">
        <f aca="false">SUM(H1589:I1589)/2</f>
        <v>9.6</v>
      </c>
      <c r="M1589" s="74" t="n">
        <v>9.6</v>
      </c>
      <c r="N1589" s="73" t="n">
        <f aca="false">M1589*0.2</f>
        <v>1.92</v>
      </c>
      <c r="O1589" s="76" t="n">
        <v>0.5</v>
      </c>
      <c r="P1589" s="77" t="n">
        <v>0.2</v>
      </c>
      <c r="Q1589" s="73" t="n">
        <f aca="false">SUM(G1589,N1589,O1589,P1589)</f>
        <v>9.4029041</v>
      </c>
      <c r="R1589" s="78" t="n">
        <v>8.74164122</v>
      </c>
      <c r="S1589" s="73" t="n">
        <f aca="false">R1589*0.5</f>
        <v>4.37082061</v>
      </c>
      <c r="T1589" s="73" t="n">
        <f aca="false">Q1589*0.5</f>
        <v>4.70145205</v>
      </c>
      <c r="U1589" s="79" t="n">
        <f aca="false">SUM(S1589:T1589)</f>
        <v>9.07227266</v>
      </c>
      <c r="V1589" s="80" t="str">
        <f aca="false">IF(AND(U1589=0)," ",IF(AND(U1589&gt;0,U1589&lt;=5.999),"Inaceptable",IF(AND(U1589&gt;=6,U1589&lt;=6.999),"Regular",IF(AND(U1589&gt;=7,U1589&lt;=8.499),"Bueno",IF(AND(U1589&gt;=8.5,U1589&lt;=9.499),"Muy Bueno",IF(AND(U1589&gt;=9.5,U1589&lt;=10),"Sobresaliente","ERROR"))))))</f>
        <v>Muy Bueno</v>
      </c>
      <c r="W1589" s="0" t="n">
        <v>1</v>
      </c>
      <c r="X1589" s="0" t="n">
        <v>7</v>
      </c>
      <c r="Z1589" s="0" t="n">
        <v>7</v>
      </c>
      <c r="AA1589" s="1" t="s">
        <v>41</v>
      </c>
      <c r="AB1589" s="81" t="n">
        <f aca="false">L1589-M1589</f>
        <v>0</v>
      </c>
    </row>
    <row r="1590" customFormat="false" ht="12.75" hidden="false" customHeight="false" outlineLevel="0" collapsed="false">
      <c r="A1590" s="82" t="s">
        <v>1676</v>
      </c>
      <c r="B1590" s="83" t="s">
        <v>1598</v>
      </c>
      <c r="C1590" s="84" t="s">
        <v>416</v>
      </c>
      <c r="D1590" s="83" t="s">
        <v>43</v>
      </c>
      <c r="E1590" s="71" t="n">
        <v>35324</v>
      </c>
      <c r="F1590" s="85" t="n">
        <v>9.265</v>
      </c>
      <c r="G1590" s="73" t="n">
        <f aca="false">F1590*0.7</f>
        <v>6.4855</v>
      </c>
      <c r="H1590" s="134" t="n">
        <v>8</v>
      </c>
      <c r="I1590" s="176" t="n">
        <v>9.2</v>
      </c>
      <c r="J1590" s="176" t="n">
        <v>1</v>
      </c>
      <c r="K1590" s="176"/>
      <c r="L1590" s="75" t="n">
        <f aca="false">SUM(H1590:I1590)/2</f>
        <v>8.6</v>
      </c>
      <c r="M1590" s="74" t="n">
        <v>8.6</v>
      </c>
      <c r="N1590" s="73" t="n">
        <f aca="false">M1590*0.2</f>
        <v>1.72</v>
      </c>
      <c r="O1590" s="76" t="n">
        <v>0.5</v>
      </c>
      <c r="P1590" s="77" t="n">
        <v>0.2</v>
      </c>
      <c r="Q1590" s="73" t="n">
        <f aca="false">SUM(G1590,N1590,O1590,P1590)</f>
        <v>8.9055</v>
      </c>
      <c r="R1590" s="78" t="n">
        <v>9.193</v>
      </c>
      <c r="S1590" s="73" t="n">
        <f aca="false">R1590*0.5</f>
        <v>4.5965</v>
      </c>
      <c r="T1590" s="73" t="n">
        <f aca="false">Q1590*0.5</f>
        <v>4.45275</v>
      </c>
      <c r="U1590" s="79" t="n">
        <f aca="false">SUM(S1590:T1590)</f>
        <v>9.04925</v>
      </c>
      <c r="V1590" s="80" t="str">
        <f aca="false">IF(AND(U1590=0)," ",IF(AND(U1590&gt;0,U1590&lt;=5.999),"Inaceptable",IF(AND(U1590&gt;=6,U1590&lt;=6.999),"Regular",IF(AND(U1590&gt;=7,U1590&lt;=8.499),"Bueno",IF(AND(U1590&gt;=8.5,U1590&lt;=9.499),"Muy Bueno",IF(AND(U1590&gt;=9.5,U1590&lt;=10),"Sobresaliente","ERROR"))))))</f>
        <v>Muy Bueno</v>
      </c>
      <c r="W1590" s="0" t="n">
        <v>1</v>
      </c>
      <c r="X1590" s="0" t="n">
        <v>8</v>
      </c>
      <c r="Z1590" s="0" t="n">
        <v>8</v>
      </c>
      <c r="AA1590" s="1" t="s">
        <v>41</v>
      </c>
      <c r="AB1590" s="81" t="n">
        <f aca="false">L1590-M1590</f>
        <v>0</v>
      </c>
    </row>
    <row r="1591" customFormat="false" ht="12.75" hidden="false" customHeight="false" outlineLevel="0" collapsed="false">
      <c r="A1591" s="82" t="s">
        <v>1677</v>
      </c>
      <c r="B1591" s="83" t="s">
        <v>1598</v>
      </c>
      <c r="C1591" s="84" t="s">
        <v>416</v>
      </c>
      <c r="D1591" s="83" t="s">
        <v>45</v>
      </c>
      <c r="E1591" s="71" t="n">
        <v>37637</v>
      </c>
      <c r="F1591" s="85" t="n">
        <v>9.37</v>
      </c>
      <c r="G1591" s="73" t="n">
        <f aca="false">F1591*0.7</f>
        <v>6.559</v>
      </c>
      <c r="H1591" s="134" t="n">
        <v>8.75</v>
      </c>
      <c r="I1591" s="176" t="n">
        <v>9.6</v>
      </c>
      <c r="J1591" s="176" t="n">
        <v>1</v>
      </c>
      <c r="K1591" s="176"/>
      <c r="L1591" s="75" t="n">
        <f aca="false">SUM(H1591:I1591)/2</f>
        <v>9.175</v>
      </c>
      <c r="M1591" s="74" t="n">
        <v>9.18</v>
      </c>
      <c r="N1591" s="73" t="n">
        <f aca="false">M1591*0.2</f>
        <v>1.836</v>
      </c>
      <c r="O1591" s="76" t="n">
        <v>0.5</v>
      </c>
      <c r="P1591" s="77" t="n">
        <v>0.2</v>
      </c>
      <c r="Q1591" s="73" t="n">
        <f aca="false">SUM(G1591,N1591,O1591,P1591)</f>
        <v>9.095</v>
      </c>
      <c r="R1591" s="78" t="n">
        <v>8.959</v>
      </c>
      <c r="S1591" s="73" t="n">
        <f aca="false">R1591*0.5</f>
        <v>4.4795</v>
      </c>
      <c r="T1591" s="73" t="n">
        <f aca="false">Q1591*0.5</f>
        <v>4.5475</v>
      </c>
      <c r="U1591" s="79" t="n">
        <f aca="false">SUM(S1591:T1591)</f>
        <v>9.027</v>
      </c>
      <c r="V1591" s="80" t="str">
        <f aca="false">IF(AND(U1591=0)," ",IF(AND(U1591&gt;0,U1591&lt;=5.999),"Inaceptable",IF(AND(U1591&gt;=6,U1591&lt;=6.999),"Regular",IF(AND(U1591&gt;=7,U1591&lt;=8.499),"Bueno",IF(AND(U1591&gt;=8.5,U1591&lt;=9.499),"Muy Bueno",IF(AND(U1591&gt;=9.5,U1591&lt;=10),"Sobresaliente","ERROR"))))))</f>
        <v>Muy Bueno</v>
      </c>
      <c r="W1591" s="0" t="n">
        <v>1</v>
      </c>
      <c r="X1591" s="0" t="n">
        <v>9</v>
      </c>
      <c r="Z1591" s="0" t="n">
        <v>9</v>
      </c>
      <c r="AA1591" s="1" t="s">
        <v>41</v>
      </c>
      <c r="AB1591" s="81" t="n">
        <f aca="false">L1591-M1591</f>
        <v>-0.00499999999999901</v>
      </c>
    </row>
    <row r="1592" customFormat="false" ht="12.75" hidden="false" customHeight="false" outlineLevel="0" collapsed="false">
      <c r="A1592" s="82" t="s">
        <v>1678</v>
      </c>
      <c r="B1592" s="83" t="s">
        <v>1598</v>
      </c>
      <c r="C1592" s="84" t="s">
        <v>416</v>
      </c>
      <c r="D1592" s="83" t="s">
        <v>49</v>
      </c>
      <c r="E1592" s="71" t="n">
        <v>34121</v>
      </c>
      <c r="F1592" s="85" t="n">
        <v>9.185003</v>
      </c>
      <c r="G1592" s="73" t="n">
        <f aca="false">F1592*0.7</f>
        <v>6.4295021</v>
      </c>
      <c r="H1592" s="134" t="n">
        <v>7.6</v>
      </c>
      <c r="I1592" s="176" t="n">
        <v>10</v>
      </c>
      <c r="J1592" s="176" t="n">
        <v>1</v>
      </c>
      <c r="K1592" s="176"/>
      <c r="L1592" s="75" t="n">
        <f aca="false">SUM(H1592:I1592)/2</f>
        <v>8.8</v>
      </c>
      <c r="M1592" s="74" t="n">
        <v>8.8</v>
      </c>
      <c r="N1592" s="73" t="n">
        <f aca="false">M1592*0.2</f>
        <v>1.76</v>
      </c>
      <c r="O1592" s="76" t="n">
        <v>0.5</v>
      </c>
      <c r="P1592" s="77" t="n">
        <v>0.2</v>
      </c>
      <c r="Q1592" s="73" t="n">
        <f aca="false">SUM(G1592,N1592,O1592,P1592)</f>
        <v>8.8895021</v>
      </c>
      <c r="R1592" s="78" t="n">
        <v>8.8008815175</v>
      </c>
      <c r="S1592" s="73" t="n">
        <f aca="false">R1592*0.5</f>
        <v>4.40044075875</v>
      </c>
      <c r="T1592" s="73" t="n">
        <f aca="false">Q1592*0.5</f>
        <v>4.44475105</v>
      </c>
      <c r="U1592" s="79" t="n">
        <f aca="false">SUM(S1592:T1592)</f>
        <v>8.84519180875</v>
      </c>
      <c r="V1592" s="80" t="str">
        <f aca="false">IF(AND(U1592=0)," ",IF(AND(U1592&gt;0,U1592&lt;=5.999),"Inaceptable",IF(AND(U1592&gt;=6,U1592&lt;=6.999),"Regular",IF(AND(U1592&gt;=7,U1592&lt;=8.499),"Bueno",IF(AND(U1592&gt;=8.5,U1592&lt;=9.499),"Muy Bueno",IF(AND(U1592&gt;=9.5,U1592&lt;=10),"Sobresaliente","ERROR"))))))</f>
        <v>Muy Bueno</v>
      </c>
      <c r="W1592" s="0" t="n">
        <v>1</v>
      </c>
      <c r="X1592" s="0" t="n">
        <v>10</v>
      </c>
      <c r="Z1592" s="0" t="n">
        <v>10</v>
      </c>
      <c r="AA1592" s="1" t="s">
        <v>41</v>
      </c>
      <c r="AB1592" s="81" t="n">
        <f aca="false">L1592-M1592</f>
        <v>0</v>
      </c>
    </row>
    <row r="1593" customFormat="false" ht="12.75" hidden="false" customHeight="false" outlineLevel="0" collapsed="false">
      <c r="A1593" s="133" t="s">
        <v>1679</v>
      </c>
      <c r="B1593" s="83" t="s">
        <v>1598</v>
      </c>
      <c r="C1593" s="84" t="s">
        <v>416</v>
      </c>
      <c r="D1593" s="83" t="s">
        <v>51</v>
      </c>
      <c r="E1593" s="104" t="n">
        <v>33025</v>
      </c>
      <c r="F1593" s="85" t="n">
        <v>9.937</v>
      </c>
      <c r="G1593" s="73" t="n">
        <f aca="false">F1593*0.7</f>
        <v>6.9559</v>
      </c>
      <c r="H1593" s="134" t="n">
        <v>8</v>
      </c>
      <c r="I1593" s="176" t="n">
        <v>9.6</v>
      </c>
      <c r="J1593" s="176" t="n">
        <v>1</v>
      </c>
      <c r="K1593" s="176"/>
      <c r="L1593" s="75" t="n">
        <f aca="false">SUM(H1593:I1593)/2</f>
        <v>8.8</v>
      </c>
      <c r="M1593" s="74" t="n">
        <v>8.8</v>
      </c>
      <c r="N1593" s="73" t="n">
        <f aca="false">M1593*0.2</f>
        <v>1.76</v>
      </c>
      <c r="O1593" s="76" t="n">
        <v>0.5</v>
      </c>
      <c r="P1593" s="77" t="n">
        <v>0.2</v>
      </c>
      <c r="Q1593" s="73" t="n">
        <f aca="false">SUM(G1593,N1593,O1593,P1593)</f>
        <v>9.4159</v>
      </c>
      <c r="R1593" s="78" t="n">
        <v>9.014</v>
      </c>
      <c r="S1593" s="73" t="n">
        <f aca="false">R1593*0.5</f>
        <v>4.507</v>
      </c>
      <c r="T1593" s="73" t="n">
        <f aca="false">Q1593*0.5</f>
        <v>4.70795</v>
      </c>
      <c r="U1593" s="79" t="n">
        <f aca="false">SUM(S1593:T1593)</f>
        <v>9.21495</v>
      </c>
      <c r="V1593" s="80" t="str">
        <f aca="false">IF(AND(U1593=0)," ",IF(AND(U1593&gt;0,U1593&lt;=5.999),"Inaceptable",IF(AND(U1593&gt;=6,U1593&lt;=6.999),"Regular",IF(AND(U1593&gt;=7,U1593&lt;=8.499),"Bueno",IF(AND(U1593&gt;=8.5,U1593&lt;=9.499),"Muy Bueno",IF(AND(U1593&gt;=9.5,U1593&lt;=10),"Sobresaliente","ERROR"))))))</f>
        <v>Muy Bueno</v>
      </c>
      <c r="W1593" s="0" t="n">
        <v>1</v>
      </c>
      <c r="X1593" s="0" t="n">
        <v>11</v>
      </c>
      <c r="Z1593" s="0" t="n">
        <v>11</v>
      </c>
      <c r="AA1593" s="1" t="s">
        <v>41</v>
      </c>
      <c r="AB1593" s="81" t="n">
        <f aca="false">L1593-M1593</f>
        <v>0</v>
      </c>
    </row>
    <row r="1594" customFormat="false" ht="12.75" hidden="false" customHeight="false" outlineLevel="0" collapsed="false">
      <c r="A1594" s="82" t="s">
        <v>1680</v>
      </c>
      <c r="B1594" s="83" t="s">
        <v>1598</v>
      </c>
      <c r="C1594" s="84" t="s">
        <v>421</v>
      </c>
      <c r="D1594" s="83" t="s">
        <v>40</v>
      </c>
      <c r="E1594" s="71" t="n">
        <v>34121</v>
      </c>
      <c r="F1594" s="85" t="n">
        <v>9.91471</v>
      </c>
      <c r="G1594" s="73" t="n">
        <f aca="false">F1594*0.7</f>
        <v>6.940297</v>
      </c>
      <c r="H1594" s="134" t="n">
        <v>9.8</v>
      </c>
      <c r="I1594" s="176" t="n">
        <v>10</v>
      </c>
      <c r="J1594" s="176" t="n">
        <v>1</v>
      </c>
      <c r="K1594" s="176"/>
      <c r="L1594" s="75" t="n">
        <f aca="false">SUM(H1594:I1594)/2</f>
        <v>9.9</v>
      </c>
      <c r="M1594" s="74" t="n">
        <v>9.9</v>
      </c>
      <c r="N1594" s="73" t="n">
        <f aca="false">M1594*0.2</f>
        <v>1.98</v>
      </c>
      <c r="O1594" s="76" t="n">
        <v>0.5</v>
      </c>
      <c r="P1594" s="97" t="n">
        <v>0.5</v>
      </c>
      <c r="Q1594" s="73" t="n">
        <f aca="false">SUM(G1594,N1594,O1594,P1594)</f>
        <v>9.920297</v>
      </c>
      <c r="R1594" s="78" t="n">
        <v>9.249746606875</v>
      </c>
      <c r="S1594" s="73" t="n">
        <f aca="false">R1594*0.5</f>
        <v>4.6248733034375</v>
      </c>
      <c r="T1594" s="73" t="n">
        <f aca="false">Q1594*0.5</f>
        <v>4.9601485</v>
      </c>
      <c r="U1594" s="79" t="n">
        <f aca="false">SUM(S1594:T1594)</f>
        <v>9.5850218034375</v>
      </c>
      <c r="V1594" s="80" t="str">
        <f aca="false">IF(AND(U1594=0)," ",IF(AND(U1594&gt;0,U1594&lt;=5.999),"Inaceptable",IF(AND(U1594&gt;=6,U1594&lt;=6.999),"Regular",IF(AND(U1594&gt;=7,U1594&lt;=8.499),"Bueno",IF(AND(U1594&gt;=8.5,U1594&lt;=9.499),"Muy Bueno",IF(AND(U1594&gt;=9.5,U1594&lt;=10),"Sobresaliente","ERROR"))))))</f>
        <v>Sobresaliente</v>
      </c>
      <c r="W1594" s="0" t="n">
        <v>1</v>
      </c>
      <c r="X1594" s="0" t="n">
        <v>7</v>
      </c>
      <c r="Y1594" s="0" t="s">
        <v>46</v>
      </c>
      <c r="Z1594" s="0" t="n">
        <v>7</v>
      </c>
      <c r="AA1594" s="1" t="s">
        <v>41</v>
      </c>
      <c r="AB1594" s="81" t="n">
        <f aca="false">L1594-M1594</f>
        <v>0</v>
      </c>
    </row>
    <row r="1595" customFormat="false" ht="12.75" hidden="false" customHeight="false" outlineLevel="0" collapsed="false">
      <c r="A1595" s="82" t="s">
        <v>1681</v>
      </c>
      <c r="B1595" s="83" t="s">
        <v>1598</v>
      </c>
      <c r="C1595" s="84" t="s">
        <v>421</v>
      </c>
      <c r="D1595" s="83" t="s">
        <v>43</v>
      </c>
      <c r="E1595" s="71" t="n">
        <v>34121</v>
      </c>
      <c r="F1595" s="85" t="n">
        <v>8.634</v>
      </c>
      <c r="G1595" s="73" t="n">
        <f aca="false">F1595*0.7</f>
        <v>6.0438</v>
      </c>
      <c r="H1595" s="134" t="n">
        <v>8.8</v>
      </c>
      <c r="I1595" s="176" t="s">
        <v>73</v>
      </c>
      <c r="J1595" s="176" t="n">
        <v>4</v>
      </c>
      <c r="K1595" s="176"/>
      <c r="L1595" s="75" t="n">
        <f aca="false">SUM(H1595:I1595)/2</f>
        <v>4.4</v>
      </c>
      <c r="M1595" s="74" t="n">
        <v>8.8</v>
      </c>
      <c r="N1595" s="73" t="n">
        <f aca="false">M1595*0.2</f>
        <v>1.76</v>
      </c>
      <c r="O1595" s="76" t="n">
        <v>0.5</v>
      </c>
      <c r="P1595" s="77" t="n">
        <v>0.2</v>
      </c>
      <c r="Q1595" s="73" t="n">
        <f aca="false">SUM(G1595,N1595,O1595,P1595)</f>
        <v>8.5038</v>
      </c>
      <c r="R1595" s="78" t="n">
        <v>8.514</v>
      </c>
      <c r="S1595" s="73" t="n">
        <f aca="false">R1595*0.5</f>
        <v>4.257</v>
      </c>
      <c r="T1595" s="73" t="n">
        <f aca="false">Q1595*0.5</f>
        <v>4.2519</v>
      </c>
      <c r="U1595" s="79" t="n">
        <f aca="false">SUM(S1595:T1595)</f>
        <v>8.5089</v>
      </c>
      <c r="V1595" s="80" t="str">
        <f aca="false">IF(AND(U1595=0)," ",IF(AND(U1595&gt;0,U1595&lt;=5.999),"Inaceptable",IF(AND(U1595&gt;=6,U1595&lt;=6.999),"Regular",IF(AND(U1595&gt;=7,U1595&lt;=8.499),"Bueno",IF(AND(U1595&gt;=8.5,U1595&lt;=9.499),"Muy Bueno",IF(AND(U1595&gt;=9.5,U1595&lt;=10),"Sobresaliente","ERROR"))))))</f>
        <v>Muy Bueno</v>
      </c>
      <c r="W1595" s="0" t="n">
        <v>1</v>
      </c>
      <c r="X1595" s="0" t="n">
        <v>8</v>
      </c>
      <c r="Z1595" s="0" t="n">
        <v>8</v>
      </c>
      <c r="AA1595" s="1" t="s">
        <v>41</v>
      </c>
      <c r="AB1595" s="81" t="n">
        <f aca="false">L1595-M1595</f>
        <v>-4.4</v>
      </c>
      <c r="AC1595" s="0" t="s">
        <v>63</v>
      </c>
    </row>
    <row r="1596" customFormat="false" ht="12.75" hidden="false" customHeight="false" outlineLevel="0" collapsed="false">
      <c r="A1596" s="82" t="s">
        <v>1682</v>
      </c>
      <c r="B1596" s="83" t="s">
        <v>1598</v>
      </c>
      <c r="C1596" s="84" t="s">
        <v>421</v>
      </c>
      <c r="D1596" s="83" t="s">
        <v>45</v>
      </c>
      <c r="E1596" s="71" t="n">
        <v>34121</v>
      </c>
      <c r="F1596" s="85" t="n">
        <v>9.532175</v>
      </c>
      <c r="G1596" s="73" t="n">
        <f aca="false">F1596*0.7</f>
        <v>6.6725225</v>
      </c>
      <c r="H1596" s="134" t="n">
        <v>7.6</v>
      </c>
      <c r="I1596" s="176" t="n">
        <v>10</v>
      </c>
      <c r="J1596" s="176" t="n">
        <v>1</v>
      </c>
      <c r="K1596" s="176"/>
      <c r="L1596" s="75" t="n">
        <f aca="false">SUM(H1596:I1596)/2</f>
        <v>8.8</v>
      </c>
      <c r="M1596" s="74" t="n">
        <v>8.8</v>
      </c>
      <c r="N1596" s="73" t="n">
        <f aca="false">M1596*0.2</f>
        <v>1.76</v>
      </c>
      <c r="O1596" s="76" t="n">
        <v>0.5</v>
      </c>
      <c r="P1596" s="77" t="n">
        <v>0.2</v>
      </c>
      <c r="Q1596" s="73" t="n">
        <f aca="false">SUM(G1596,N1596,O1596,P1596)</f>
        <v>9.1325225</v>
      </c>
      <c r="R1596" s="78" t="n">
        <v>9.0509679125</v>
      </c>
      <c r="S1596" s="73" t="n">
        <f aca="false">R1596*0.5</f>
        <v>4.52548395625</v>
      </c>
      <c r="T1596" s="73" t="n">
        <f aca="false">Q1596*0.5</f>
        <v>4.56626125</v>
      </c>
      <c r="U1596" s="79" t="n">
        <f aca="false">SUM(S1596:T1596)</f>
        <v>9.09174520625</v>
      </c>
      <c r="V1596" s="80" t="str">
        <f aca="false">IF(AND(U1596=0)," ",IF(AND(U1596&gt;0,U1596&lt;=5.999),"Inaceptable",IF(AND(U1596&gt;=6,U1596&lt;=6.999),"Regular",IF(AND(U1596&gt;=7,U1596&lt;=8.499),"Bueno",IF(AND(U1596&gt;=8.5,U1596&lt;=9.499),"Muy Bueno",IF(AND(U1596&gt;=9.5,U1596&lt;=10),"Sobresaliente","ERROR"))))))</f>
        <v>Muy Bueno</v>
      </c>
      <c r="W1596" s="0" t="n">
        <v>1</v>
      </c>
      <c r="X1596" s="0" t="n">
        <v>9</v>
      </c>
      <c r="Z1596" s="0" t="n">
        <v>9</v>
      </c>
      <c r="AA1596" s="1" t="s">
        <v>41</v>
      </c>
      <c r="AB1596" s="81" t="n">
        <f aca="false">L1596-M1596</f>
        <v>0</v>
      </c>
    </row>
    <row r="1597" customFormat="false" ht="12.75" hidden="false" customHeight="false" outlineLevel="0" collapsed="false">
      <c r="A1597" s="82" t="s">
        <v>1683</v>
      </c>
      <c r="B1597" s="83" t="s">
        <v>1598</v>
      </c>
      <c r="C1597" s="84" t="s">
        <v>421</v>
      </c>
      <c r="D1597" s="83" t="s">
        <v>49</v>
      </c>
      <c r="E1597" s="71" t="n">
        <v>35339</v>
      </c>
      <c r="F1597" s="85" t="n">
        <v>9.549705</v>
      </c>
      <c r="G1597" s="73" t="n">
        <f aca="false">F1597*0.7</f>
        <v>6.6847935</v>
      </c>
      <c r="H1597" s="134" t="n">
        <v>8.91</v>
      </c>
      <c r="I1597" s="176" t="n">
        <v>9.2</v>
      </c>
      <c r="J1597" s="176" t="n">
        <v>1</v>
      </c>
      <c r="K1597" s="176"/>
      <c r="L1597" s="75" t="n">
        <f aca="false">SUM(H1597:I1597)/2</f>
        <v>9.055</v>
      </c>
      <c r="M1597" s="74" t="n">
        <v>9.06</v>
      </c>
      <c r="N1597" s="73" t="n">
        <f aca="false">M1597*0.2</f>
        <v>1.812</v>
      </c>
      <c r="O1597" s="76" t="n">
        <v>0.5</v>
      </c>
      <c r="P1597" s="77" t="n">
        <v>0.2</v>
      </c>
      <c r="Q1597" s="73" t="n">
        <f aca="false">SUM(G1597,N1597,O1597,P1597)</f>
        <v>9.1967935</v>
      </c>
      <c r="R1597" s="78" t="n">
        <v>8.894624074375</v>
      </c>
      <c r="S1597" s="73" t="n">
        <f aca="false">R1597*0.5</f>
        <v>4.4473120371875</v>
      </c>
      <c r="T1597" s="73" t="n">
        <f aca="false">Q1597*0.5</f>
        <v>4.59839675</v>
      </c>
      <c r="U1597" s="79" t="n">
        <f aca="false">SUM(S1597:T1597)</f>
        <v>9.0457087871875</v>
      </c>
      <c r="V1597" s="80" t="str">
        <f aca="false">IF(AND(U1597=0)," ",IF(AND(U1597&gt;0,U1597&lt;=5.999),"Inaceptable",IF(AND(U1597&gt;=6,U1597&lt;=6.999),"Regular",IF(AND(U1597&gt;=7,U1597&lt;=8.499),"Bueno",IF(AND(U1597&gt;=8.5,U1597&lt;=9.499),"Muy Bueno",IF(AND(U1597&gt;=9.5,U1597&lt;=10),"Sobresaliente","ERROR"))))))</f>
        <v>Muy Bueno</v>
      </c>
      <c r="W1597" s="0" t="n">
        <v>1</v>
      </c>
      <c r="X1597" s="0" t="n">
        <v>10</v>
      </c>
      <c r="Z1597" s="0" t="n">
        <v>10</v>
      </c>
      <c r="AA1597" s="1" t="s">
        <v>41</v>
      </c>
      <c r="AB1597" s="81" t="n">
        <f aca="false">L1597-M1597</f>
        <v>-0.00500000000000078</v>
      </c>
    </row>
    <row r="1598" customFormat="false" ht="12.75" hidden="false" customHeight="false" outlineLevel="0" collapsed="false">
      <c r="A1598" s="82" t="s">
        <v>1684</v>
      </c>
      <c r="B1598" s="83" t="s">
        <v>1598</v>
      </c>
      <c r="C1598" s="84" t="s">
        <v>421</v>
      </c>
      <c r="D1598" s="83" t="s">
        <v>51</v>
      </c>
      <c r="E1598" s="71" t="n">
        <v>34121</v>
      </c>
      <c r="F1598" s="85" t="n">
        <v>9.27516</v>
      </c>
      <c r="G1598" s="73" t="n">
        <f aca="false">F1598*0.7</f>
        <v>6.492612</v>
      </c>
      <c r="H1598" s="134" t="n">
        <v>8.8</v>
      </c>
      <c r="I1598" s="176" t="n">
        <v>9.2</v>
      </c>
      <c r="J1598" s="176" t="n">
        <v>1</v>
      </c>
      <c r="K1598" s="176"/>
      <c r="L1598" s="75" t="n">
        <f aca="false">SUM(H1598:I1598)/2</f>
        <v>9</v>
      </c>
      <c r="M1598" s="74" t="n">
        <v>9</v>
      </c>
      <c r="N1598" s="73" t="n">
        <f aca="false">M1598*0.2</f>
        <v>1.8</v>
      </c>
      <c r="O1598" s="76" t="n">
        <v>0.5</v>
      </c>
      <c r="P1598" s="77" t="n">
        <v>0.2</v>
      </c>
      <c r="Q1598" s="73" t="n">
        <f aca="false">SUM(G1598,N1598,O1598,P1598)</f>
        <v>8.992612</v>
      </c>
      <c r="R1598" s="78" t="n">
        <v>8.900830893125</v>
      </c>
      <c r="S1598" s="73" t="n">
        <f aca="false">R1598*0.5</f>
        <v>4.4504154465625</v>
      </c>
      <c r="T1598" s="73" t="n">
        <f aca="false">Q1598*0.5</f>
        <v>4.496306</v>
      </c>
      <c r="U1598" s="79" t="n">
        <f aca="false">SUM(S1598:T1598)</f>
        <v>8.9467214465625</v>
      </c>
      <c r="V1598" s="80" t="str">
        <f aca="false">IF(AND(U1598=0)," ",IF(AND(U1598&gt;0,U1598&lt;=5.999),"Inaceptable",IF(AND(U1598&gt;=6,U1598&lt;=6.999),"Regular",IF(AND(U1598&gt;=7,U1598&lt;=8.499),"Bueno",IF(AND(U1598&gt;=8.5,U1598&lt;=9.499),"Muy Bueno",IF(AND(U1598&gt;=9.5,U1598&lt;=10),"Sobresaliente","ERROR"))))))</f>
        <v>Muy Bueno</v>
      </c>
      <c r="W1598" s="0" t="n">
        <v>1</v>
      </c>
      <c r="X1598" s="0" t="n">
        <v>11</v>
      </c>
      <c r="Z1598" s="0" t="n">
        <v>11</v>
      </c>
      <c r="AA1598" s="1" t="s">
        <v>41</v>
      </c>
      <c r="AB1598" s="81" t="n">
        <f aca="false">L1598-M1598</f>
        <v>0</v>
      </c>
    </row>
    <row r="1599" customFormat="false" ht="12.75" hidden="false" customHeight="false" outlineLevel="0" collapsed="false">
      <c r="A1599" s="82" t="s">
        <v>1685</v>
      </c>
      <c r="B1599" s="83" t="s">
        <v>1598</v>
      </c>
      <c r="C1599" s="84" t="s">
        <v>428</v>
      </c>
      <c r="D1599" s="83" t="s">
        <v>40</v>
      </c>
      <c r="E1599" s="71" t="n">
        <v>33270</v>
      </c>
      <c r="F1599" s="85" t="n">
        <v>9.753665</v>
      </c>
      <c r="G1599" s="73" t="n">
        <f aca="false">F1599*0.7</f>
        <v>6.8275655</v>
      </c>
      <c r="H1599" s="134" t="n">
        <v>7</v>
      </c>
      <c r="I1599" s="176" t="n">
        <v>6.8</v>
      </c>
      <c r="J1599" s="176" t="n">
        <v>3</v>
      </c>
      <c r="K1599" s="176"/>
      <c r="L1599" s="75" t="n">
        <f aca="false">SUM(H1599:I1599)/2</f>
        <v>6.9</v>
      </c>
      <c r="M1599" s="74" t="n">
        <v>7</v>
      </c>
      <c r="N1599" s="73" t="n">
        <f aca="false">M1599*0.2</f>
        <v>1.4</v>
      </c>
      <c r="O1599" s="76" t="n">
        <v>0.5</v>
      </c>
      <c r="P1599" s="77" t="n">
        <v>0.2</v>
      </c>
      <c r="Q1599" s="73" t="n">
        <f aca="false">SUM(G1599,N1599,O1599,P1599)</f>
        <v>8.9275655</v>
      </c>
      <c r="R1599" s="78" t="n">
        <v>8.72919812625</v>
      </c>
      <c r="S1599" s="73" t="n">
        <f aca="false">R1599*0.5</f>
        <v>4.364599063125</v>
      </c>
      <c r="T1599" s="73" t="n">
        <f aca="false">Q1599*0.5</f>
        <v>4.46378275</v>
      </c>
      <c r="U1599" s="79" t="n">
        <f aca="false">SUM(S1599:T1599)</f>
        <v>8.828381813125</v>
      </c>
      <c r="V1599" s="80" t="str">
        <f aca="false">IF(AND(U1599=0)," ",IF(AND(U1599&gt;0,U1599&lt;=5.999),"Inaceptable",IF(AND(U1599&gt;=6,U1599&lt;=6.999),"Regular",IF(AND(U1599&gt;=7,U1599&lt;=8.499),"Bueno",IF(AND(U1599&gt;=8.5,U1599&lt;=9.499),"Muy Bueno",IF(AND(U1599&gt;=9.5,U1599&lt;=10),"Sobresaliente","ERROR"))))))</f>
        <v>Muy Bueno</v>
      </c>
      <c r="W1599" s="0" t="n">
        <v>1</v>
      </c>
      <c r="X1599" s="0" t="n">
        <v>7</v>
      </c>
      <c r="Z1599" s="0" t="n">
        <v>7</v>
      </c>
      <c r="AA1599" s="1" t="s">
        <v>41</v>
      </c>
      <c r="AB1599" s="81" t="n">
        <f aca="false">L1599-M1599</f>
        <v>-0.0999999999999996</v>
      </c>
    </row>
    <row r="1600" customFormat="false" ht="12.75" hidden="false" customHeight="false" outlineLevel="0" collapsed="false">
      <c r="A1600" s="82" t="s">
        <v>1686</v>
      </c>
      <c r="B1600" s="83" t="s">
        <v>1598</v>
      </c>
      <c r="C1600" s="84" t="s">
        <v>428</v>
      </c>
      <c r="D1600" s="83" t="s">
        <v>43</v>
      </c>
      <c r="E1600" s="71" t="n">
        <v>33284</v>
      </c>
      <c r="F1600" s="85" t="n">
        <v>9.207</v>
      </c>
      <c r="G1600" s="73" t="n">
        <f aca="false">F1600*0.7</f>
        <v>6.4449</v>
      </c>
      <c r="H1600" s="134" t="n">
        <v>9</v>
      </c>
      <c r="I1600" s="176" t="n">
        <v>9.2</v>
      </c>
      <c r="J1600" s="176" t="n">
        <v>1</v>
      </c>
      <c r="K1600" s="176"/>
      <c r="L1600" s="75" t="n">
        <f aca="false">SUM(H1600:I1600)/2</f>
        <v>9.1</v>
      </c>
      <c r="M1600" s="74" t="n">
        <v>9.1</v>
      </c>
      <c r="N1600" s="73" t="n">
        <f aca="false">M1600*0.2</f>
        <v>1.82</v>
      </c>
      <c r="O1600" s="76" t="n">
        <v>0.5</v>
      </c>
      <c r="P1600" s="77" t="n">
        <v>0.2</v>
      </c>
      <c r="Q1600" s="73" t="n">
        <f aca="false">SUM(G1600,N1600,O1600,P1600)</f>
        <v>8.9649</v>
      </c>
      <c r="R1600" s="78" t="n">
        <v>8.782</v>
      </c>
      <c r="S1600" s="73" t="n">
        <f aca="false">R1600*0.5</f>
        <v>4.391</v>
      </c>
      <c r="T1600" s="73" t="n">
        <f aca="false">Q1600*0.5</f>
        <v>4.48245</v>
      </c>
      <c r="U1600" s="79" t="n">
        <f aca="false">SUM(S1600:T1600)</f>
        <v>8.87345</v>
      </c>
      <c r="V1600" s="80" t="str">
        <f aca="false">IF(AND(U1600=0)," ",IF(AND(U1600&gt;0,U1600&lt;=5.999),"Inaceptable",IF(AND(U1600&gt;=6,U1600&lt;=6.999),"Regular",IF(AND(U1600&gt;=7,U1600&lt;=8.499),"Bueno",IF(AND(U1600&gt;=8.5,U1600&lt;=9.499),"Muy Bueno",IF(AND(U1600&gt;=9.5,U1600&lt;=10),"Sobresaliente","ERROR"))))))</f>
        <v>Muy Bueno</v>
      </c>
      <c r="W1600" s="0" t="n">
        <v>1</v>
      </c>
      <c r="X1600" s="0" t="n">
        <v>8</v>
      </c>
      <c r="Z1600" s="0" t="n">
        <v>8</v>
      </c>
      <c r="AA1600" s="1" t="s">
        <v>41</v>
      </c>
      <c r="AB1600" s="81" t="n">
        <f aca="false">L1600-M1600</f>
        <v>0</v>
      </c>
    </row>
    <row r="1601" customFormat="false" ht="12.75" hidden="false" customHeight="false" outlineLevel="0" collapsed="false">
      <c r="A1601" s="82" t="s">
        <v>1687</v>
      </c>
      <c r="B1601" s="83" t="s">
        <v>1598</v>
      </c>
      <c r="C1601" s="84" t="s">
        <v>428</v>
      </c>
      <c r="D1601" s="83" t="s">
        <v>45</v>
      </c>
      <c r="E1601" s="71" t="n">
        <v>34121</v>
      </c>
      <c r="F1601" s="85" t="n">
        <v>9.304</v>
      </c>
      <c r="G1601" s="73" t="n">
        <f aca="false">F1601*0.7</f>
        <v>6.5128</v>
      </c>
      <c r="H1601" s="134" t="n">
        <v>7.4</v>
      </c>
      <c r="I1601" s="176" t="n">
        <v>9.6</v>
      </c>
      <c r="J1601" s="176" t="n">
        <v>1</v>
      </c>
      <c r="K1601" s="176"/>
      <c r="L1601" s="75" t="n">
        <f aca="false">SUM(H1601:I1601)/2</f>
        <v>8.5</v>
      </c>
      <c r="M1601" s="74" t="n">
        <v>8.5</v>
      </c>
      <c r="N1601" s="73" t="n">
        <f aca="false">M1601*0.2</f>
        <v>1.7</v>
      </c>
      <c r="O1601" s="76" t="n">
        <v>0.5</v>
      </c>
      <c r="P1601" s="77" t="n">
        <v>0.2</v>
      </c>
      <c r="Q1601" s="73" t="n">
        <f aca="false">SUM(G1601,N1601,O1601,P1601)</f>
        <v>8.9128</v>
      </c>
      <c r="R1601" s="78" t="n">
        <v>9.15</v>
      </c>
      <c r="S1601" s="73" t="n">
        <f aca="false">R1601*0.5</f>
        <v>4.575</v>
      </c>
      <c r="T1601" s="73" t="n">
        <f aca="false">Q1601*0.5</f>
        <v>4.4564</v>
      </c>
      <c r="U1601" s="79" t="n">
        <f aca="false">SUM(S1601:T1601)</f>
        <v>9.0314</v>
      </c>
      <c r="V1601" s="80" t="str">
        <f aca="false">IF(AND(U1601=0)," ",IF(AND(U1601&gt;0,U1601&lt;=5.999),"Inaceptable",IF(AND(U1601&gt;=6,U1601&lt;=6.999),"Regular",IF(AND(U1601&gt;=7,U1601&lt;=8.499),"Bueno",IF(AND(U1601&gt;=8.5,U1601&lt;=9.499),"Muy Bueno",IF(AND(U1601&gt;=9.5,U1601&lt;=10),"Sobresaliente","ERROR"))))))</f>
        <v>Muy Bueno</v>
      </c>
      <c r="W1601" s="0" t="n">
        <v>1</v>
      </c>
      <c r="X1601" s="0" t="n">
        <v>9</v>
      </c>
      <c r="Z1601" s="0" t="n">
        <v>9</v>
      </c>
      <c r="AA1601" s="1" t="s">
        <v>41</v>
      </c>
      <c r="AB1601" s="81" t="n">
        <f aca="false">L1601-M1601</f>
        <v>0</v>
      </c>
    </row>
    <row r="1602" customFormat="false" ht="12.75" hidden="false" customHeight="false" outlineLevel="0" collapsed="false">
      <c r="A1602" s="82" t="s">
        <v>1688</v>
      </c>
      <c r="B1602" s="83" t="s">
        <v>1598</v>
      </c>
      <c r="C1602" s="84" t="s">
        <v>428</v>
      </c>
      <c r="D1602" s="83" t="s">
        <v>49</v>
      </c>
      <c r="E1602" s="71" t="n">
        <v>35324</v>
      </c>
      <c r="F1602" s="85" t="n">
        <v>9.123565</v>
      </c>
      <c r="G1602" s="73" t="n">
        <f aca="false">F1602*0.7</f>
        <v>6.3864955</v>
      </c>
      <c r="H1602" s="134" t="n">
        <v>6.48</v>
      </c>
      <c r="I1602" s="176" t="n">
        <v>8.4</v>
      </c>
      <c r="J1602" s="176" t="n">
        <v>3</v>
      </c>
      <c r="K1602" s="176"/>
      <c r="L1602" s="75" t="n">
        <f aca="false">SUM(H1602:I1602)/2</f>
        <v>7.44</v>
      </c>
      <c r="M1602" s="74" t="n">
        <v>8.4</v>
      </c>
      <c r="N1602" s="73" t="n">
        <f aca="false">M1602*0.2</f>
        <v>1.68</v>
      </c>
      <c r="O1602" s="76" t="n">
        <v>0.5</v>
      </c>
      <c r="P1602" s="77" t="n">
        <v>0.2</v>
      </c>
      <c r="Q1602" s="73" t="n">
        <f aca="false">SUM(G1602,N1602,O1602,P1602)</f>
        <v>8.7664955</v>
      </c>
      <c r="R1602" s="78" t="n">
        <v>8.512175854375</v>
      </c>
      <c r="S1602" s="73" t="n">
        <f aca="false">R1602*0.5</f>
        <v>4.2560879271875</v>
      </c>
      <c r="T1602" s="73" t="n">
        <f aca="false">Q1602*0.5</f>
        <v>4.38324775</v>
      </c>
      <c r="U1602" s="79" t="n">
        <f aca="false">SUM(S1602:T1602)</f>
        <v>8.6393356771875</v>
      </c>
      <c r="V1602" s="80" t="str">
        <f aca="false">IF(AND(U1602=0)," ",IF(AND(U1602&gt;0,U1602&lt;=5.999),"Inaceptable",IF(AND(U1602&gt;=6,U1602&lt;=6.999),"Regular",IF(AND(U1602&gt;=7,U1602&lt;=8.499),"Bueno",IF(AND(U1602&gt;=8.5,U1602&lt;=9.499),"Muy Bueno",IF(AND(U1602&gt;=9.5,U1602&lt;=10),"Sobresaliente","ERROR"))))))</f>
        <v>Muy Bueno</v>
      </c>
      <c r="W1602" s="0" t="n">
        <v>1</v>
      </c>
      <c r="X1602" s="0" t="n">
        <v>10</v>
      </c>
      <c r="Z1602" s="0" t="n">
        <v>10</v>
      </c>
      <c r="AA1602" s="1" t="s">
        <v>41</v>
      </c>
      <c r="AB1602" s="81" t="n">
        <f aca="false">L1602-M1602</f>
        <v>-0.96</v>
      </c>
      <c r="AC1602" s="0" t="s">
        <v>63</v>
      </c>
    </row>
    <row r="1603" customFormat="false" ht="12.75" hidden="false" customHeight="false" outlineLevel="0" collapsed="false">
      <c r="A1603" s="82" t="s">
        <v>1689</v>
      </c>
      <c r="B1603" s="83" t="s">
        <v>1598</v>
      </c>
      <c r="C1603" s="84" t="s">
        <v>428</v>
      </c>
      <c r="D1603" s="83" t="s">
        <v>51</v>
      </c>
      <c r="E1603" s="71" t="n">
        <v>35354</v>
      </c>
      <c r="F1603" s="85" t="n">
        <v>9.59482</v>
      </c>
      <c r="G1603" s="73" t="n">
        <f aca="false">F1603*0.7</f>
        <v>6.716374</v>
      </c>
      <c r="H1603" s="134" t="n">
        <v>7.6</v>
      </c>
      <c r="I1603" s="176" t="n">
        <v>10</v>
      </c>
      <c r="J1603" s="176" t="n">
        <v>1</v>
      </c>
      <c r="K1603" s="176"/>
      <c r="L1603" s="75" t="n">
        <f aca="false">SUM(H1603:I1603)/2</f>
        <v>8.8</v>
      </c>
      <c r="M1603" s="74" t="n">
        <v>8.8</v>
      </c>
      <c r="N1603" s="73" t="n">
        <f aca="false">M1603*0.2</f>
        <v>1.76</v>
      </c>
      <c r="O1603" s="76" t="n">
        <v>0.5</v>
      </c>
      <c r="P1603" s="77" t="n">
        <v>0.2</v>
      </c>
      <c r="Q1603" s="73" t="n">
        <f aca="false">SUM(G1603,N1603,O1603,P1603)</f>
        <v>9.176374</v>
      </c>
      <c r="R1603" s="78" t="n">
        <v>9.14753906625</v>
      </c>
      <c r="S1603" s="73" t="n">
        <f aca="false">R1603*0.5</f>
        <v>4.573769533125</v>
      </c>
      <c r="T1603" s="73" t="n">
        <f aca="false">Q1603*0.5</f>
        <v>4.588187</v>
      </c>
      <c r="U1603" s="79" t="n">
        <f aca="false">SUM(S1603:T1603)</f>
        <v>9.161956533125</v>
      </c>
      <c r="V1603" s="80" t="str">
        <f aca="false">IF(AND(U1603=0)," ",IF(AND(U1603&gt;0,U1603&lt;=5.999),"Inaceptable",IF(AND(U1603&gt;=6,U1603&lt;=6.999),"Regular",IF(AND(U1603&gt;=7,U1603&lt;=8.499),"Bueno",IF(AND(U1603&gt;=8.5,U1603&lt;=9.499),"Muy Bueno",IF(AND(U1603&gt;=9.5,U1603&lt;=10),"Sobresaliente","ERROR"))))))</f>
        <v>Muy Bueno</v>
      </c>
      <c r="W1603" s="0" t="n">
        <v>1</v>
      </c>
      <c r="X1603" s="0" t="n">
        <v>11</v>
      </c>
      <c r="Z1603" s="0" t="n">
        <v>11</v>
      </c>
      <c r="AA1603" s="1" t="s">
        <v>41</v>
      </c>
      <c r="AB1603" s="81" t="n">
        <f aca="false">L1603-M1603</f>
        <v>0</v>
      </c>
    </row>
    <row r="1604" customFormat="false" ht="12.75" hidden="false" customHeight="false" outlineLevel="0" collapsed="false">
      <c r="A1604" s="82" t="s">
        <v>1690</v>
      </c>
      <c r="B1604" s="83" t="s">
        <v>1598</v>
      </c>
      <c r="C1604" s="84" t="s">
        <v>433</v>
      </c>
      <c r="D1604" s="83" t="s">
        <v>40</v>
      </c>
      <c r="E1604" s="71" t="n">
        <v>33270</v>
      </c>
      <c r="F1604" s="85" t="n">
        <v>9.714492</v>
      </c>
      <c r="G1604" s="73" t="n">
        <f aca="false">F1604*0.7</f>
        <v>6.8001444</v>
      </c>
      <c r="H1604" s="134" t="n">
        <v>7.4</v>
      </c>
      <c r="I1604" s="176" t="n">
        <v>7.2</v>
      </c>
      <c r="J1604" s="176" t="n">
        <v>1</v>
      </c>
      <c r="K1604" s="176"/>
      <c r="L1604" s="75" t="n">
        <f aca="false">SUM(H1604:I1604)/2</f>
        <v>7.3</v>
      </c>
      <c r="M1604" s="74" t="n">
        <v>7.3</v>
      </c>
      <c r="N1604" s="73" t="n">
        <f aca="false">M1604*0.2</f>
        <v>1.46</v>
      </c>
      <c r="O1604" s="76" t="n">
        <v>0.5</v>
      </c>
      <c r="P1604" s="77" t="n">
        <v>0.2</v>
      </c>
      <c r="Q1604" s="73" t="n">
        <f aca="false">SUM(G1604,N1604,O1604,P1604)</f>
        <v>8.9601444</v>
      </c>
      <c r="R1604" s="78" t="n">
        <v>8.9596600325</v>
      </c>
      <c r="S1604" s="73" t="n">
        <f aca="false">R1604*0.5</f>
        <v>4.47983001625</v>
      </c>
      <c r="T1604" s="73" t="n">
        <f aca="false">Q1604*0.5</f>
        <v>4.4800722</v>
      </c>
      <c r="U1604" s="79" t="n">
        <f aca="false">SUM(S1604:T1604)</f>
        <v>8.95990221625</v>
      </c>
      <c r="V1604" s="80" t="str">
        <f aca="false">IF(AND(U1604=0)," ",IF(AND(U1604&gt;0,U1604&lt;=5.999),"Inaceptable",IF(AND(U1604&gt;=6,U1604&lt;=6.999),"Regular",IF(AND(U1604&gt;=7,U1604&lt;=8.499),"Bueno",IF(AND(U1604&gt;=8.5,U1604&lt;=9.499),"Muy Bueno",IF(AND(U1604&gt;=9.5,U1604&lt;=10),"Sobresaliente","ERROR"))))))</f>
        <v>Muy Bueno</v>
      </c>
      <c r="W1604" s="0" t="n">
        <v>1</v>
      </c>
      <c r="X1604" s="0" t="n">
        <v>7</v>
      </c>
      <c r="Z1604" s="0" t="n">
        <v>7</v>
      </c>
      <c r="AA1604" s="1" t="s">
        <v>41</v>
      </c>
      <c r="AB1604" s="81" t="n">
        <f aca="false">L1604-M1604</f>
        <v>0</v>
      </c>
    </row>
    <row r="1605" customFormat="false" ht="12.75" hidden="false" customHeight="false" outlineLevel="0" collapsed="false">
      <c r="A1605" s="82" t="s">
        <v>1691</v>
      </c>
      <c r="B1605" s="83" t="s">
        <v>1598</v>
      </c>
      <c r="C1605" s="84" t="s">
        <v>433</v>
      </c>
      <c r="D1605" s="83" t="s">
        <v>43</v>
      </c>
      <c r="E1605" s="71" t="n">
        <v>34121</v>
      </c>
      <c r="F1605" s="85" t="n">
        <v>9.261507</v>
      </c>
      <c r="G1605" s="73" t="n">
        <f aca="false">F1605*0.7</f>
        <v>6.4830549</v>
      </c>
      <c r="H1605" s="134" t="n">
        <v>6.8</v>
      </c>
      <c r="I1605" s="176" t="n">
        <v>9.6</v>
      </c>
      <c r="J1605" s="176" t="n">
        <v>3</v>
      </c>
      <c r="K1605" s="176"/>
      <c r="L1605" s="75" t="n">
        <f aca="false">SUM(H1605:I1605)/2</f>
        <v>8.2</v>
      </c>
      <c r="M1605" s="74" t="n">
        <v>9.6</v>
      </c>
      <c r="N1605" s="73" t="n">
        <f aca="false">M1605*0.2</f>
        <v>1.92</v>
      </c>
      <c r="O1605" s="76" t="n">
        <v>0.5</v>
      </c>
      <c r="P1605" s="77" t="n">
        <v>0.2</v>
      </c>
      <c r="Q1605" s="73" t="n">
        <f aca="false">SUM(G1605,N1605,O1605,P1605)</f>
        <v>9.1030549</v>
      </c>
      <c r="R1605" s="78" t="n">
        <v>8.9170356125</v>
      </c>
      <c r="S1605" s="73" t="n">
        <f aca="false">R1605*0.5</f>
        <v>4.45851780625</v>
      </c>
      <c r="T1605" s="73" t="n">
        <f aca="false">Q1605*0.5</f>
        <v>4.55152745</v>
      </c>
      <c r="U1605" s="79" t="n">
        <f aca="false">SUM(S1605:T1605)</f>
        <v>9.01004525625</v>
      </c>
      <c r="V1605" s="80" t="str">
        <f aca="false">IF(AND(U1605=0)," ",IF(AND(U1605&gt;0,U1605&lt;=5.999),"Inaceptable",IF(AND(U1605&gt;=6,U1605&lt;=6.999),"Regular",IF(AND(U1605&gt;=7,U1605&lt;=8.499),"Bueno",IF(AND(U1605&gt;=8.5,U1605&lt;=9.499),"Muy Bueno",IF(AND(U1605&gt;=9.5,U1605&lt;=10),"Sobresaliente","ERROR"))))))</f>
        <v>Muy Bueno</v>
      </c>
      <c r="W1605" s="0" t="n">
        <v>1</v>
      </c>
      <c r="X1605" s="0" t="n">
        <v>8</v>
      </c>
      <c r="Z1605" s="0" t="n">
        <v>8</v>
      </c>
      <c r="AA1605" s="1" t="s">
        <v>41</v>
      </c>
      <c r="AB1605" s="81" t="n">
        <f aca="false">L1605-M1605</f>
        <v>-1.4</v>
      </c>
      <c r="AC1605" s="0" t="s">
        <v>63</v>
      </c>
    </row>
    <row r="1606" customFormat="false" ht="12.75" hidden="false" customHeight="false" outlineLevel="0" collapsed="false">
      <c r="A1606" s="116" t="s">
        <v>1692</v>
      </c>
      <c r="B1606" s="83" t="s">
        <v>1598</v>
      </c>
      <c r="C1606" s="180" t="n">
        <v>18</v>
      </c>
      <c r="D1606" s="156" t="s">
        <v>45</v>
      </c>
      <c r="E1606" s="109" t="n">
        <v>37653</v>
      </c>
      <c r="F1606" s="85" t="n">
        <v>9.683757</v>
      </c>
      <c r="G1606" s="73" t="n">
        <f aca="false">F1606*0.7</f>
        <v>6.7786299</v>
      </c>
      <c r="H1606" s="134" t="n">
        <v>9.68</v>
      </c>
      <c r="I1606" s="176" t="n">
        <v>8.4</v>
      </c>
      <c r="J1606" s="75" t="n">
        <v>1</v>
      </c>
      <c r="K1606" s="176"/>
      <c r="L1606" s="75" t="n">
        <f aca="false">SUM(H1606:I1606)/2</f>
        <v>9.04</v>
      </c>
      <c r="M1606" s="74" t="n">
        <v>9.04</v>
      </c>
      <c r="N1606" s="73" t="n">
        <f aca="false">M1606*0.2</f>
        <v>1.808</v>
      </c>
      <c r="O1606" s="76" t="n">
        <v>0.5</v>
      </c>
      <c r="P1606" s="77" t="n">
        <v>0.2</v>
      </c>
      <c r="Q1606" s="73" t="n">
        <f aca="false">SUM(G1606,N1606,O1606,P1606)</f>
        <v>9.2866299</v>
      </c>
      <c r="R1606" s="78" t="n">
        <v>8.57043457</v>
      </c>
      <c r="S1606" s="73" t="n">
        <f aca="false">R1606*0.5</f>
        <v>4.285217285</v>
      </c>
      <c r="T1606" s="73" t="n">
        <f aca="false">Q1606*0.5</f>
        <v>4.64331495</v>
      </c>
      <c r="U1606" s="79" t="n">
        <f aca="false">SUM(S1606:T1606)</f>
        <v>8.928532235</v>
      </c>
      <c r="V1606" s="80" t="str">
        <f aca="false">IF(AND(U1606=0)," ",IF(AND(U1606&gt;0,U1606&lt;=5.999),"Inaceptable",IF(AND(U1606&gt;=6,U1606&lt;=6.999),"Regular",IF(AND(U1606&gt;=7,U1606&lt;=8.499),"Bueno",IF(AND(U1606&gt;=8.5,U1606&lt;=9.499),"Muy Bueno",IF(AND(U1606&gt;=9.5,U1606&lt;=10),"Sobresaliente","ERROR"))))))</f>
        <v>Muy Bueno</v>
      </c>
      <c r="W1606" s="0" t="n">
        <v>1</v>
      </c>
      <c r="X1606" s="0" t="n">
        <v>9</v>
      </c>
      <c r="Z1606" s="0" t="n">
        <v>9</v>
      </c>
      <c r="AA1606" s="1" t="s">
        <v>41</v>
      </c>
      <c r="AB1606" s="81" t="n">
        <f aca="false">L1606-M1606</f>
        <v>0</v>
      </c>
    </row>
    <row r="1607" customFormat="false" ht="12.75" hidden="false" customHeight="false" outlineLevel="0" collapsed="false">
      <c r="A1607" s="82" t="s">
        <v>1693</v>
      </c>
      <c r="B1607" s="83" t="s">
        <v>1598</v>
      </c>
      <c r="C1607" s="84" t="s">
        <v>433</v>
      </c>
      <c r="D1607" s="83" t="s">
        <v>49</v>
      </c>
      <c r="E1607" s="71" t="n">
        <v>35324</v>
      </c>
      <c r="F1607" s="85" t="n">
        <v>9.575212</v>
      </c>
      <c r="G1607" s="73" t="n">
        <f aca="false">F1607*0.7</f>
        <v>6.7026484</v>
      </c>
      <c r="H1607" s="134" t="n">
        <v>9.35</v>
      </c>
      <c r="I1607" s="176" t="n">
        <v>7.6</v>
      </c>
      <c r="J1607" s="176" t="n">
        <v>1</v>
      </c>
      <c r="K1607" s="176"/>
      <c r="L1607" s="75" t="n">
        <f aca="false">SUM(H1607:I1607)/2</f>
        <v>8.475</v>
      </c>
      <c r="M1607" s="74" t="n">
        <v>8.48</v>
      </c>
      <c r="N1607" s="73" t="n">
        <f aca="false">M1607*0.2</f>
        <v>1.696</v>
      </c>
      <c r="O1607" s="76" t="n">
        <v>0.5</v>
      </c>
      <c r="P1607" s="77" t="n">
        <v>0.2</v>
      </c>
      <c r="Q1607" s="73" t="n">
        <f aca="false">SUM(G1607,N1607,O1607,P1607)</f>
        <v>9.0986484</v>
      </c>
      <c r="R1607" s="78" t="n">
        <v>8.69744528875</v>
      </c>
      <c r="S1607" s="73" t="n">
        <f aca="false">R1607*0.5</f>
        <v>4.348722644375</v>
      </c>
      <c r="T1607" s="73" t="n">
        <f aca="false">Q1607*0.5</f>
        <v>4.5493242</v>
      </c>
      <c r="U1607" s="79" t="n">
        <f aca="false">SUM(S1607:T1607)</f>
        <v>8.898046844375</v>
      </c>
      <c r="V1607" s="80" t="str">
        <f aca="false">IF(AND(U1607=0)," ",IF(AND(U1607&gt;0,U1607&lt;=5.999),"Inaceptable",IF(AND(U1607&gt;=6,U1607&lt;=6.999),"Regular",IF(AND(U1607&gt;=7,U1607&lt;=8.499),"Bueno",IF(AND(U1607&gt;=8.5,U1607&lt;=9.499),"Muy Bueno",IF(AND(U1607&gt;=9.5,U1607&lt;=10),"Sobresaliente","ERROR"))))))</f>
        <v>Muy Bueno</v>
      </c>
      <c r="W1607" s="0" t="n">
        <v>1</v>
      </c>
      <c r="X1607" s="0" t="n">
        <v>10</v>
      </c>
      <c r="Z1607" s="0" t="n">
        <v>10</v>
      </c>
      <c r="AA1607" s="1" t="s">
        <v>41</v>
      </c>
      <c r="AB1607" s="81" t="n">
        <f aca="false">L1607-M1607</f>
        <v>-0.00500000000000078</v>
      </c>
    </row>
    <row r="1608" customFormat="false" ht="12.75" hidden="false" customHeight="false" outlineLevel="0" collapsed="false">
      <c r="A1608" s="82" t="s">
        <v>1694</v>
      </c>
      <c r="B1608" s="83" t="s">
        <v>1598</v>
      </c>
      <c r="C1608" s="84" t="s">
        <v>433</v>
      </c>
      <c r="D1608" s="83" t="s">
        <v>51</v>
      </c>
      <c r="E1608" s="71" t="n">
        <v>34516</v>
      </c>
      <c r="F1608" s="85" t="n">
        <v>9.36</v>
      </c>
      <c r="G1608" s="73" t="n">
        <f aca="false">F1608*0.7</f>
        <v>6.552</v>
      </c>
      <c r="H1608" s="134" t="n">
        <v>8.8</v>
      </c>
      <c r="I1608" s="176" t="n">
        <v>10</v>
      </c>
      <c r="J1608" s="176" t="n">
        <v>1</v>
      </c>
      <c r="K1608" s="176"/>
      <c r="L1608" s="75" t="n">
        <f aca="false">SUM(H1608:I1608)/2</f>
        <v>9.4</v>
      </c>
      <c r="M1608" s="74" t="n">
        <v>9.4</v>
      </c>
      <c r="N1608" s="73" t="n">
        <f aca="false">M1608*0.2</f>
        <v>1.88</v>
      </c>
      <c r="O1608" s="76" t="n">
        <v>0.5</v>
      </c>
      <c r="P1608" s="77" t="n">
        <v>0.2</v>
      </c>
      <c r="Q1608" s="73" t="n">
        <f aca="false">SUM(G1608,N1608,O1608,P1608)</f>
        <v>9.132</v>
      </c>
      <c r="R1608" s="78" t="n">
        <v>9.059</v>
      </c>
      <c r="S1608" s="73" t="n">
        <f aca="false">R1608*0.5</f>
        <v>4.5295</v>
      </c>
      <c r="T1608" s="73" t="n">
        <f aca="false">Q1608*0.5</f>
        <v>4.566</v>
      </c>
      <c r="U1608" s="79" t="n">
        <f aca="false">SUM(S1608:T1608)</f>
        <v>9.0955</v>
      </c>
      <c r="V1608" s="80" t="str">
        <f aca="false">IF(AND(U1608=0)," ",IF(AND(U1608&gt;0,U1608&lt;=5.999),"Inaceptable",IF(AND(U1608&gt;=6,U1608&lt;=6.999),"Regular",IF(AND(U1608&gt;=7,U1608&lt;=8.499),"Bueno",IF(AND(U1608&gt;=8.5,U1608&lt;=9.499),"Muy Bueno",IF(AND(U1608&gt;=9.5,U1608&lt;=10),"Sobresaliente","ERROR"))))))</f>
        <v>Muy Bueno</v>
      </c>
      <c r="W1608" s="0" t="n">
        <v>1</v>
      </c>
      <c r="X1608" s="0" t="n">
        <v>11</v>
      </c>
      <c r="Z1608" s="0" t="n">
        <v>11</v>
      </c>
      <c r="AA1608" s="1" t="s">
        <v>41</v>
      </c>
      <c r="AB1608" s="81" t="n">
        <f aca="false">L1608-M1608</f>
        <v>0</v>
      </c>
    </row>
    <row r="1609" customFormat="false" ht="12.75" hidden="false" customHeight="false" outlineLevel="0" collapsed="false">
      <c r="A1609" s="82" t="s">
        <v>1695</v>
      </c>
      <c r="B1609" s="83" t="s">
        <v>1598</v>
      </c>
      <c r="C1609" s="120" t="n">
        <v>19</v>
      </c>
      <c r="D1609" s="83" t="s">
        <v>40</v>
      </c>
      <c r="E1609" s="144" t="n">
        <v>34121</v>
      </c>
      <c r="F1609" s="85" t="n">
        <v>9.704</v>
      </c>
      <c r="G1609" s="73" t="n">
        <f aca="false">F1609*0.7</f>
        <v>6.7928</v>
      </c>
      <c r="H1609" s="74" t="n">
        <v>9.8</v>
      </c>
      <c r="I1609" s="176" t="n">
        <v>10</v>
      </c>
      <c r="J1609" s="176" t="n">
        <v>1</v>
      </c>
      <c r="K1609" s="176"/>
      <c r="L1609" s="75" t="n">
        <f aca="false">SUM(H1609:I1609)/2</f>
        <v>9.9</v>
      </c>
      <c r="M1609" s="74" t="n">
        <v>9.9</v>
      </c>
      <c r="N1609" s="73" t="n">
        <f aca="false">M1609*0.2</f>
        <v>1.98</v>
      </c>
      <c r="O1609" s="76" t="n">
        <v>0.5</v>
      </c>
      <c r="P1609" s="97" t="n">
        <v>0.5</v>
      </c>
      <c r="Q1609" s="73" t="n">
        <f aca="false">SUM(G1609,N1609,O1609,P1609)</f>
        <v>9.7728</v>
      </c>
      <c r="R1609" s="78" t="n">
        <v>8.995</v>
      </c>
      <c r="S1609" s="73" t="n">
        <f aca="false">R1609*0.5</f>
        <v>4.4975</v>
      </c>
      <c r="T1609" s="73" t="n">
        <f aca="false">Q1609*0.5</f>
        <v>4.8864</v>
      </c>
      <c r="U1609" s="79" t="n">
        <f aca="false">SUM(S1609:T1609)</f>
        <v>9.3839</v>
      </c>
      <c r="V1609" s="80" t="str">
        <f aca="false">IF(AND(U1609=0)," ",IF(AND(U1609&gt;0,U1609&lt;=5.999),"Inaceptable",IF(AND(U1609&gt;=6,U1609&lt;=6.999),"Regular",IF(AND(U1609&gt;=7,U1609&lt;=8.499),"Bueno",IF(AND(U1609&gt;=8.5,U1609&lt;=9.499),"Muy Bueno",IF(AND(U1609&gt;=9.5,U1609&lt;=10),"Sobresaliente","ERROR"))))))</f>
        <v>Muy Bueno</v>
      </c>
      <c r="W1609" s="0" t="n">
        <v>1</v>
      </c>
      <c r="X1609" s="0" t="n">
        <v>7</v>
      </c>
      <c r="Y1609" s="0" t="s">
        <v>46</v>
      </c>
      <c r="Z1609" s="0" t="n">
        <v>7</v>
      </c>
      <c r="AA1609" s="1" t="s">
        <v>41</v>
      </c>
      <c r="AB1609" s="81" t="n">
        <f aca="false">L1609-M1609</f>
        <v>0</v>
      </c>
    </row>
    <row r="1610" customFormat="false" ht="12.75" hidden="false" customHeight="false" outlineLevel="0" collapsed="false">
      <c r="A1610" s="82" t="s">
        <v>1696</v>
      </c>
      <c r="B1610" s="83" t="s">
        <v>1598</v>
      </c>
      <c r="C1610" s="84" t="s">
        <v>439</v>
      </c>
      <c r="D1610" s="83" t="s">
        <v>43</v>
      </c>
      <c r="E1610" s="71" t="n">
        <v>37637</v>
      </c>
      <c r="F1610" s="85" t="n">
        <v>9.282</v>
      </c>
      <c r="G1610" s="73" t="n">
        <f aca="false">F1610*0.7</f>
        <v>6.4974</v>
      </c>
      <c r="H1610" s="74" t="n">
        <v>9.68</v>
      </c>
      <c r="I1610" s="176" t="n">
        <v>8.8</v>
      </c>
      <c r="J1610" s="75" t="n">
        <v>1</v>
      </c>
      <c r="K1610" s="176"/>
      <c r="L1610" s="75" t="n">
        <f aca="false">SUM(H1610:I1610)/2</f>
        <v>9.24</v>
      </c>
      <c r="M1610" s="74" t="n">
        <v>9.24</v>
      </c>
      <c r="N1610" s="73" t="n">
        <f aca="false">M1610*0.2</f>
        <v>1.848</v>
      </c>
      <c r="O1610" s="76" t="n">
        <v>0.5</v>
      </c>
      <c r="P1610" s="77" t="n">
        <v>0.2</v>
      </c>
      <c r="Q1610" s="73" t="n">
        <f aca="false">SUM(G1610,N1610,O1610,P1610)</f>
        <v>9.0454</v>
      </c>
      <c r="R1610" s="78" t="n">
        <v>8.904</v>
      </c>
      <c r="S1610" s="73" t="n">
        <f aca="false">R1610*0.5</f>
        <v>4.452</v>
      </c>
      <c r="T1610" s="73" t="n">
        <f aca="false">Q1610*0.5</f>
        <v>4.5227</v>
      </c>
      <c r="U1610" s="79" t="n">
        <f aca="false">SUM(S1610:T1610)</f>
        <v>8.9747</v>
      </c>
      <c r="V1610" s="80" t="str">
        <f aca="false">IF(AND(U1610=0)," ",IF(AND(U1610&gt;0,U1610&lt;=5.999),"Inaceptable",IF(AND(U1610&gt;=6,U1610&lt;=6.999),"Regular",IF(AND(U1610&gt;=7,U1610&lt;=8.499),"Bueno",IF(AND(U1610&gt;=8.5,U1610&lt;=9.499),"Muy Bueno",IF(AND(U1610&gt;=9.5,U1610&lt;=10),"Sobresaliente","ERROR"))))))</f>
        <v>Muy Bueno</v>
      </c>
      <c r="W1610" s="0" t="n">
        <v>1</v>
      </c>
      <c r="X1610" s="0" t="n">
        <v>8</v>
      </c>
      <c r="Z1610" s="0" t="n">
        <v>8</v>
      </c>
      <c r="AA1610" s="1" t="s">
        <v>41</v>
      </c>
      <c r="AB1610" s="81" t="n">
        <f aca="false">L1610-M1610</f>
        <v>0</v>
      </c>
    </row>
    <row r="1611" customFormat="false" ht="12.75" hidden="false" customHeight="false" outlineLevel="0" collapsed="false">
      <c r="A1611" s="82" t="s">
        <v>1697</v>
      </c>
      <c r="B1611" s="83" t="s">
        <v>1598</v>
      </c>
      <c r="C1611" s="84" t="s">
        <v>439</v>
      </c>
      <c r="D1611" s="83" t="s">
        <v>45</v>
      </c>
      <c r="E1611" s="71" t="n">
        <v>38534</v>
      </c>
      <c r="F1611" s="112"/>
      <c r="G1611" s="113"/>
      <c r="H1611" s="74"/>
      <c r="I1611" s="74"/>
      <c r="J1611" s="74"/>
      <c r="K1611" s="74"/>
      <c r="L1611" s="75"/>
      <c r="M1611" s="74"/>
      <c r="N1611" s="113"/>
      <c r="O1611" s="76"/>
      <c r="P1611" s="77"/>
      <c r="Q1611" s="113"/>
      <c r="R1611" s="114"/>
      <c r="S1611" s="113"/>
      <c r="T1611" s="113"/>
      <c r="U1611" s="114" t="s">
        <v>122</v>
      </c>
      <c r="V1611" s="115"/>
      <c r="W1611" s="0" t="n">
        <v>1</v>
      </c>
      <c r="X1611" s="0" t="n">
        <v>9</v>
      </c>
      <c r="AA1611" s="1" t="s">
        <v>47</v>
      </c>
      <c r="AB1611" s="81" t="n">
        <f aca="false">L1611-M1611</f>
        <v>0</v>
      </c>
    </row>
    <row r="1612" customFormat="false" ht="12.75" hidden="false" customHeight="false" outlineLevel="0" collapsed="false">
      <c r="A1612" s="82" t="s">
        <v>1698</v>
      </c>
      <c r="B1612" s="83" t="s">
        <v>1598</v>
      </c>
      <c r="C1612" s="84" t="s">
        <v>439</v>
      </c>
      <c r="D1612" s="83" t="s">
        <v>49</v>
      </c>
      <c r="E1612" s="71" t="n">
        <v>34213</v>
      </c>
      <c r="F1612" s="85" t="n">
        <v>9.493164</v>
      </c>
      <c r="G1612" s="73" t="n">
        <f aca="false">F1612*0.7</f>
        <v>6.6452148</v>
      </c>
      <c r="H1612" s="74" t="n">
        <v>9</v>
      </c>
      <c r="I1612" s="176" t="n">
        <v>9.6</v>
      </c>
      <c r="J1612" s="176" t="n">
        <v>1</v>
      </c>
      <c r="K1612" s="176"/>
      <c r="L1612" s="75" t="n">
        <f aca="false">SUM(H1612:I1612)/2</f>
        <v>9.3</v>
      </c>
      <c r="M1612" s="74" t="n">
        <v>9.3</v>
      </c>
      <c r="N1612" s="73" t="n">
        <f aca="false">M1612*0.2</f>
        <v>1.86</v>
      </c>
      <c r="O1612" s="76" t="n">
        <v>0.5</v>
      </c>
      <c r="P1612" s="77" t="n">
        <v>0.2</v>
      </c>
      <c r="Q1612" s="73" t="n">
        <f aca="false">SUM(G1612,N1612,O1612,P1612)</f>
        <v>9.2052148</v>
      </c>
      <c r="R1612" s="78" t="n">
        <v>8.7652983475</v>
      </c>
      <c r="S1612" s="73" t="n">
        <f aca="false">R1612*0.5</f>
        <v>4.38264917375</v>
      </c>
      <c r="T1612" s="73" t="n">
        <f aca="false">Q1612*0.5</f>
        <v>4.6026074</v>
      </c>
      <c r="U1612" s="79" t="n">
        <f aca="false">SUM(S1612:T1612)</f>
        <v>8.98525657375</v>
      </c>
      <c r="V1612" s="80" t="str">
        <f aca="false">IF(AND(U1612=0)," ",IF(AND(U1612&gt;0,U1612&lt;=5.999),"Inaceptable",IF(AND(U1612&gt;=6,U1612&lt;=6.999),"Regular",IF(AND(U1612&gt;=7,U1612&lt;=8.499),"Bueno",IF(AND(U1612&gt;=8.5,U1612&lt;=9.499),"Muy Bueno",IF(AND(U1612&gt;=9.5,U1612&lt;=10),"Sobresaliente","ERROR"))))))</f>
        <v>Muy Bueno</v>
      </c>
      <c r="W1612" s="0" t="n">
        <v>1</v>
      </c>
      <c r="X1612" s="0" t="n">
        <v>10</v>
      </c>
      <c r="Z1612" s="0" t="n">
        <v>10</v>
      </c>
      <c r="AA1612" s="1" t="s">
        <v>41</v>
      </c>
      <c r="AB1612" s="81" t="n">
        <f aca="false">L1612-M1612</f>
        <v>0</v>
      </c>
    </row>
    <row r="1613" customFormat="false" ht="12.75" hidden="false" customHeight="false" outlineLevel="0" collapsed="false">
      <c r="A1613" s="82" t="s">
        <v>1699</v>
      </c>
      <c r="B1613" s="83" t="s">
        <v>1598</v>
      </c>
      <c r="C1613" s="84" t="s">
        <v>439</v>
      </c>
      <c r="D1613" s="83" t="s">
        <v>51</v>
      </c>
      <c r="E1613" s="71" t="n">
        <v>34121</v>
      </c>
      <c r="F1613" s="85" t="n">
        <v>9.299</v>
      </c>
      <c r="G1613" s="73" t="n">
        <f aca="false">F1613*0.7</f>
        <v>6.5093</v>
      </c>
      <c r="H1613" s="74" t="n">
        <v>8.6</v>
      </c>
      <c r="I1613" s="176" t="n">
        <v>8.8</v>
      </c>
      <c r="J1613" s="75" t="n">
        <v>1</v>
      </c>
      <c r="K1613" s="176"/>
      <c r="L1613" s="75" t="n">
        <f aca="false">SUM(H1613:I1613)/2</f>
        <v>8.7</v>
      </c>
      <c r="M1613" s="74" t="n">
        <v>8.7</v>
      </c>
      <c r="N1613" s="73" t="n">
        <f aca="false">M1613*0.2</f>
        <v>1.74</v>
      </c>
      <c r="O1613" s="76" t="n">
        <v>0.5</v>
      </c>
      <c r="P1613" s="77" t="n">
        <v>0.2</v>
      </c>
      <c r="Q1613" s="73" t="n">
        <f aca="false">SUM(G1613,N1613,O1613,P1613)</f>
        <v>8.9493</v>
      </c>
      <c r="R1613" s="78" t="n">
        <v>9.021</v>
      </c>
      <c r="S1613" s="73" t="n">
        <f aca="false">R1613*0.5</f>
        <v>4.5105</v>
      </c>
      <c r="T1613" s="73" t="n">
        <f aca="false">Q1613*0.5</f>
        <v>4.47465</v>
      </c>
      <c r="U1613" s="79" t="n">
        <f aca="false">SUM(S1613:T1613)</f>
        <v>8.98515</v>
      </c>
      <c r="V1613" s="80" t="str">
        <f aca="false">IF(AND(U1613=0)," ",IF(AND(U1613&gt;0,U1613&lt;=5.999),"Inaceptable",IF(AND(U1613&gt;=6,U1613&lt;=6.999),"Regular",IF(AND(U1613&gt;=7,U1613&lt;=8.499),"Bueno",IF(AND(U1613&gt;=8.5,U1613&lt;=9.499),"Muy Bueno",IF(AND(U1613&gt;=9.5,U1613&lt;=10),"Sobresaliente","ERROR"))))))</f>
        <v>Muy Bueno</v>
      </c>
      <c r="W1613" s="0" t="n">
        <v>1</v>
      </c>
      <c r="X1613" s="0" t="n">
        <v>11</v>
      </c>
      <c r="Z1613" s="0" t="n">
        <v>11</v>
      </c>
      <c r="AA1613" s="1" t="s">
        <v>41</v>
      </c>
      <c r="AB1613" s="81" t="n">
        <f aca="false">L1613-M1613</f>
        <v>0</v>
      </c>
    </row>
    <row r="1614" customFormat="false" ht="12.75" hidden="false" customHeight="false" outlineLevel="0" collapsed="false">
      <c r="A1614" s="154" t="s">
        <v>1700</v>
      </c>
      <c r="B1614" s="83" t="s">
        <v>1598</v>
      </c>
      <c r="C1614" s="84" t="s">
        <v>445</v>
      </c>
      <c r="D1614" s="83" t="s">
        <v>40</v>
      </c>
      <c r="E1614" s="71" t="n">
        <v>37391</v>
      </c>
      <c r="F1614" s="85" t="n">
        <v>9.454</v>
      </c>
      <c r="G1614" s="73" t="n">
        <f aca="false">F1614*0.7</f>
        <v>6.6178</v>
      </c>
      <c r="H1614" s="74" t="n">
        <v>10</v>
      </c>
      <c r="I1614" s="176" t="n">
        <v>9.2</v>
      </c>
      <c r="J1614" s="176" t="n">
        <v>1</v>
      </c>
      <c r="K1614" s="176"/>
      <c r="L1614" s="75" t="n">
        <f aca="false">SUM(H1614:I1614)/2</f>
        <v>9.6</v>
      </c>
      <c r="M1614" s="74" t="n">
        <v>9.6</v>
      </c>
      <c r="N1614" s="73" t="n">
        <f aca="false">M1614*0.2</f>
        <v>1.92</v>
      </c>
      <c r="O1614" s="76" t="n">
        <v>0.5</v>
      </c>
      <c r="P1614" s="77" t="n">
        <v>0.2</v>
      </c>
      <c r="Q1614" s="73" t="n">
        <f aca="false">SUM(G1614,N1614,O1614,P1614)</f>
        <v>9.2378</v>
      </c>
      <c r="R1614" s="78" t="n">
        <v>9.45</v>
      </c>
      <c r="S1614" s="73" t="n">
        <f aca="false">R1614*0.5</f>
        <v>4.725</v>
      </c>
      <c r="T1614" s="73" t="n">
        <f aca="false">Q1614*0.5</f>
        <v>4.6189</v>
      </c>
      <c r="U1614" s="79" t="n">
        <f aca="false">SUM(S1614:T1614)</f>
        <v>9.3439</v>
      </c>
      <c r="V1614" s="80" t="str">
        <f aca="false">IF(AND(U1614=0)," ",IF(AND(U1614&gt;0,U1614&lt;=5.999),"Inaceptable",IF(AND(U1614&gt;=6,U1614&lt;=6.999),"Regular",IF(AND(U1614&gt;=7,U1614&lt;=8.499),"Bueno",IF(AND(U1614&gt;=8.5,U1614&lt;=9.499),"Muy Bueno",IF(AND(U1614&gt;=9.5,U1614&lt;=10),"Sobresaliente","ERROR"))))))</f>
        <v>Muy Bueno</v>
      </c>
      <c r="W1614" s="0" t="n">
        <v>1</v>
      </c>
      <c r="X1614" s="0" t="n">
        <v>7</v>
      </c>
      <c r="Z1614" s="0" t="n">
        <v>7</v>
      </c>
      <c r="AA1614" s="1" t="s">
        <v>41</v>
      </c>
      <c r="AB1614" s="81" t="n">
        <f aca="false">L1614-M1614</f>
        <v>0</v>
      </c>
    </row>
    <row r="1615" customFormat="false" ht="12.75" hidden="false" customHeight="false" outlineLevel="0" collapsed="false">
      <c r="A1615" s="82" t="s">
        <v>1701</v>
      </c>
      <c r="B1615" s="83" t="s">
        <v>1598</v>
      </c>
      <c r="C1615" s="84" t="s">
        <v>445</v>
      </c>
      <c r="D1615" s="83" t="s">
        <v>43</v>
      </c>
      <c r="E1615" s="71" t="n">
        <v>34121</v>
      </c>
      <c r="F1615" s="85" t="n">
        <v>9.0686</v>
      </c>
      <c r="G1615" s="73" t="n">
        <f aca="false">F1615*0.7</f>
        <v>6.34802</v>
      </c>
      <c r="H1615" s="74" t="n">
        <v>8</v>
      </c>
      <c r="I1615" s="176" t="n">
        <v>9.6</v>
      </c>
      <c r="J1615" s="176" t="n">
        <v>1</v>
      </c>
      <c r="K1615" s="176"/>
      <c r="L1615" s="75" t="n">
        <f aca="false">SUM(H1615:I1615)/2</f>
        <v>8.8</v>
      </c>
      <c r="M1615" s="74" t="n">
        <v>8.8</v>
      </c>
      <c r="N1615" s="73" t="n">
        <f aca="false">M1615*0.2</f>
        <v>1.76</v>
      </c>
      <c r="O1615" s="76" t="n">
        <v>0.5</v>
      </c>
      <c r="P1615" s="77" t="n">
        <v>0.2</v>
      </c>
      <c r="Q1615" s="73" t="n">
        <f aca="false">SUM(G1615,N1615,O1615,P1615)</f>
        <v>8.80802</v>
      </c>
      <c r="R1615" s="78" t="n">
        <v>8.973208235</v>
      </c>
      <c r="S1615" s="73" t="n">
        <f aca="false">R1615*0.5</f>
        <v>4.4866041175</v>
      </c>
      <c r="T1615" s="73" t="n">
        <f aca="false">Q1615*0.5</f>
        <v>4.40401</v>
      </c>
      <c r="U1615" s="79" t="n">
        <f aca="false">SUM(S1615:T1615)</f>
        <v>8.8906141175</v>
      </c>
      <c r="V1615" s="80" t="str">
        <f aca="false">IF(AND(U1615=0)," ",IF(AND(U1615&gt;0,U1615&lt;=5.999),"Inaceptable",IF(AND(U1615&gt;=6,U1615&lt;=6.999),"Regular",IF(AND(U1615&gt;=7,U1615&lt;=8.499),"Bueno",IF(AND(U1615&gt;=8.5,U1615&lt;=9.499),"Muy Bueno",IF(AND(U1615&gt;=9.5,U1615&lt;=10),"Sobresaliente","ERROR"))))))</f>
        <v>Muy Bueno</v>
      </c>
      <c r="W1615" s="0" t="n">
        <v>1</v>
      </c>
      <c r="X1615" s="0" t="n">
        <v>8</v>
      </c>
      <c r="Z1615" s="0" t="n">
        <v>8</v>
      </c>
      <c r="AA1615" s="1" t="s">
        <v>41</v>
      </c>
      <c r="AB1615" s="81" t="n">
        <f aca="false">L1615-M1615</f>
        <v>0</v>
      </c>
    </row>
    <row r="1616" customFormat="false" ht="12.75" hidden="false" customHeight="false" outlineLevel="0" collapsed="false">
      <c r="A1616" s="82" t="s">
        <v>1702</v>
      </c>
      <c r="B1616" s="83" t="s">
        <v>1598</v>
      </c>
      <c r="C1616" s="84" t="s">
        <v>445</v>
      </c>
      <c r="D1616" s="83" t="s">
        <v>45</v>
      </c>
      <c r="E1616" s="71" t="n">
        <v>38534</v>
      </c>
      <c r="F1616" s="112"/>
      <c r="G1616" s="113"/>
      <c r="H1616" s="74"/>
      <c r="I1616" s="74"/>
      <c r="J1616" s="74"/>
      <c r="K1616" s="74"/>
      <c r="L1616" s="75"/>
      <c r="M1616" s="74"/>
      <c r="N1616" s="113"/>
      <c r="O1616" s="76"/>
      <c r="P1616" s="77"/>
      <c r="Q1616" s="113"/>
      <c r="R1616" s="114"/>
      <c r="S1616" s="113"/>
      <c r="T1616" s="113"/>
      <c r="U1616" s="114" t="s">
        <v>122</v>
      </c>
      <c r="V1616" s="115"/>
      <c r="W1616" s="0" t="n">
        <v>1</v>
      </c>
      <c r="X1616" s="0" t="n">
        <v>9</v>
      </c>
      <c r="AA1616" s="6" t="s">
        <v>47</v>
      </c>
      <c r="AB1616" s="81" t="n">
        <f aca="false">L1616-M1616</f>
        <v>0</v>
      </c>
    </row>
    <row r="1617" customFormat="false" ht="12.75" hidden="false" customHeight="false" outlineLevel="0" collapsed="false">
      <c r="A1617" s="86" t="s">
        <v>44</v>
      </c>
      <c r="B1617" s="87" t="s">
        <v>1598</v>
      </c>
      <c r="C1617" s="88" t="s">
        <v>445</v>
      </c>
      <c r="D1617" s="87" t="s">
        <v>49</v>
      </c>
      <c r="E1617" s="89"/>
      <c r="F1617" s="90"/>
      <c r="G1617" s="91"/>
      <c r="H1617" s="138"/>
      <c r="I1617" s="92"/>
      <c r="J1617" s="92"/>
      <c r="K1617" s="92"/>
      <c r="L1617" s="93"/>
      <c r="M1617" s="92"/>
      <c r="N1617" s="91"/>
      <c r="O1617" s="94"/>
      <c r="P1617" s="95"/>
      <c r="Q1617" s="91"/>
      <c r="R1617" s="96"/>
      <c r="S1617" s="91"/>
      <c r="T1617" s="91"/>
      <c r="U1617" s="96"/>
      <c r="V1617" s="108"/>
      <c r="W1617" s="0" t="n">
        <v>1</v>
      </c>
      <c r="X1617" s="0" t="n">
        <v>10</v>
      </c>
      <c r="AA1617" s="1" t="s">
        <v>41</v>
      </c>
      <c r="AB1617" s="81" t="n">
        <f aca="false">L1617-M1617</f>
        <v>0</v>
      </c>
    </row>
    <row r="1618" customFormat="false" ht="12.75" hidden="false" customHeight="false" outlineLevel="0" collapsed="false">
      <c r="A1618" s="82" t="s">
        <v>1703</v>
      </c>
      <c r="B1618" s="83" t="s">
        <v>1598</v>
      </c>
      <c r="C1618" s="84" t="s">
        <v>445</v>
      </c>
      <c r="D1618" s="83" t="s">
        <v>51</v>
      </c>
      <c r="E1618" s="71" t="n">
        <v>34121</v>
      </c>
      <c r="F1618" s="85" t="n">
        <v>9.257745</v>
      </c>
      <c r="G1618" s="73" t="n">
        <f aca="false">F1618*0.7</f>
        <v>6.4804215</v>
      </c>
      <c r="H1618" s="74" t="n">
        <v>8</v>
      </c>
      <c r="I1618" s="176" t="n">
        <v>9.6</v>
      </c>
      <c r="J1618" s="176" t="n">
        <v>1</v>
      </c>
      <c r="K1618" s="176"/>
      <c r="L1618" s="75" t="n">
        <f aca="false">SUM(H1618:I1618)/2</f>
        <v>8.8</v>
      </c>
      <c r="M1618" s="74" t="n">
        <v>8.8</v>
      </c>
      <c r="N1618" s="73" t="n">
        <f aca="false">M1618*0.2</f>
        <v>1.76</v>
      </c>
      <c r="O1618" s="76" t="n">
        <v>0.5</v>
      </c>
      <c r="P1618" s="77" t="n">
        <v>0.2</v>
      </c>
      <c r="Q1618" s="73" t="n">
        <f aca="false">SUM(G1618,N1618,O1618,P1618)</f>
        <v>8.9404215</v>
      </c>
      <c r="R1618" s="78" t="n">
        <v>9.0385473375</v>
      </c>
      <c r="S1618" s="73" t="n">
        <f aca="false">R1618*0.5</f>
        <v>4.51927366875</v>
      </c>
      <c r="T1618" s="73" t="n">
        <f aca="false">Q1618*0.5</f>
        <v>4.47021075</v>
      </c>
      <c r="U1618" s="79" t="n">
        <f aca="false">SUM(S1618:T1618)</f>
        <v>8.98948441875</v>
      </c>
      <c r="V1618" s="80" t="str">
        <f aca="false">IF(AND(U1618=0)," ",IF(AND(U1618&gt;0,U1618&lt;=5.999),"Inaceptable",IF(AND(U1618&gt;=6,U1618&lt;=6.999),"Regular",IF(AND(U1618&gt;=7,U1618&lt;=8.499),"Bueno",IF(AND(U1618&gt;=8.5,U1618&lt;=9.499),"Muy Bueno",IF(AND(U1618&gt;=9.5,U1618&lt;=10),"Sobresaliente","ERROR"))))))</f>
        <v>Muy Bueno</v>
      </c>
      <c r="W1618" s="0" t="n">
        <v>1</v>
      </c>
      <c r="X1618" s="0" t="n">
        <v>11</v>
      </c>
      <c r="Z1618" s="0" t="n">
        <v>11</v>
      </c>
      <c r="AA1618" s="1" t="s">
        <v>41</v>
      </c>
      <c r="AB1618" s="81" t="n">
        <f aca="false">L1618-M1618</f>
        <v>0</v>
      </c>
    </row>
    <row r="1619" customFormat="false" ht="12.75" hidden="false" customHeight="false" outlineLevel="0" collapsed="false">
      <c r="A1619" s="82" t="s">
        <v>1704</v>
      </c>
      <c r="B1619" s="83" t="s">
        <v>1598</v>
      </c>
      <c r="C1619" s="84" t="s">
        <v>451</v>
      </c>
      <c r="D1619" s="83" t="s">
        <v>40</v>
      </c>
      <c r="E1619" s="71" t="n">
        <v>33281</v>
      </c>
      <c r="F1619" s="85" t="n">
        <v>9.86356</v>
      </c>
      <c r="G1619" s="73" t="n">
        <f aca="false">F1619*0.7</f>
        <v>6.904492</v>
      </c>
      <c r="H1619" s="74" t="n">
        <v>7</v>
      </c>
      <c r="I1619" s="176" t="n">
        <v>8.8</v>
      </c>
      <c r="J1619" s="75" t="n">
        <v>1</v>
      </c>
      <c r="K1619" s="176"/>
      <c r="L1619" s="75" t="n">
        <f aca="false">SUM(H1619:I1619)/2</f>
        <v>7.9</v>
      </c>
      <c r="M1619" s="74" t="n">
        <v>7.9</v>
      </c>
      <c r="N1619" s="73" t="n">
        <f aca="false">M1619*0.2</f>
        <v>1.58</v>
      </c>
      <c r="O1619" s="76" t="n">
        <v>0.5</v>
      </c>
      <c r="P1619" s="77" t="n">
        <v>0.2</v>
      </c>
      <c r="Q1619" s="73" t="n">
        <f aca="false">SUM(G1619,N1619,O1619,P1619)</f>
        <v>9.184492</v>
      </c>
      <c r="R1619" s="78" t="n">
        <v>8.643</v>
      </c>
      <c r="S1619" s="73" t="n">
        <f aca="false">R1619*0.5</f>
        <v>4.3215</v>
      </c>
      <c r="T1619" s="73" t="n">
        <f aca="false">Q1619*0.5</f>
        <v>4.592246</v>
      </c>
      <c r="U1619" s="79" t="n">
        <f aca="false">SUM(S1619:T1619)</f>
        <v>8.913746</v>
      </c>
      <c r="V1619" s="80" t="str">
        <f aca="false">IF(AND(U1619=0)," ",IF(AND(U1619&gt;0,U1619&lt;=5.999),"Inaceptable",IF(AND(U1619&gt;=6,U1619&lt;=6.999),"Regular",IF(AND(U1619&gt;=7,U1619&lt;=8.499),"Bueno",IF(AND(U1619&gt;=8.5,U1619&lt;=9.499),"Muy Bueno",IF(AND(U1619&gt;=9.5,U1619&lt;=10),"Sobresaliente","ERROR"))))))</f>
        <v>Muy Bueno</v>
      </c>
      <c r="W1619" s="0" t="n">
        <v>1</v>
      </c>
      <c r="X1619" s="0" t="n">
        <v>7</v>
      </c>
      <c r="Z1619" s="0" t="n">
        <v>7</v>
      </c>
      <c r="AA1619" s="1" t="s">
        <v>41</v>
      </c>
      <c r="AB1619" s="81" t="n">
        <f aca="false">L1619-M1619</f>
        <v>0</v>
      </c>
    </row>
    <row r="1620" customFormat="false" ht="12.75" hidden="false" customHeight="false" outlineLevel="0" collapsed="false">
      <c r="A1620" s="82" t="s">
        <v>1705</v>
      </c>
      <c r="B1620" s="83" t="s">
        <v>1598</v>
      </c>
      <c r="C1620" s="84" t="s">
        <v>451</v>
      </c>
      <c r="D1620" s="83" t="s">
        <v>43</v>
      </c>
      <c r="E1620" s="71" t="n">
        <v>33287</v>
      </c>
      <c r="F1620" s="85" t="n">
        <v>9.339505</v>
      </c>
      <c r="G1620" s="73" t="n">
        <f aca="false">F1620*0.7</f>
        <v>6.5376535</v>
      </c>
      <c r="H1620" s="74" t="n">
        <v>8.4</v>
      </c>
      <c r="I1620" s="176" t="n">
        <v>7.2</v>
      </c>
      <c r="J1620" s="176" t="n">
        <v>1</v>
      </c>
      <c r="K1620" s="176"/>
      <c r="L1620" s="75" t="n">
        <f aca="false">SUM(H1620:I1620)/2</f>
        <v>7.8</v>
      </c>
      <c r="M1620" s="74" t="n">
        <v>7.8</v>
      </c>
      <c r="N1620" s="73" t="n">
        <f aca="false">M1620*0.2</f>
        <v>1.56</v>
      </c>
      <c r="O1620" s="76" t="n">
        <v>0.5</v>
      </c>
      <c r="P1620" s="77" t="n">
        <v>0.2</v>
      </c>
      <c r="Q1620" s="73" t="n">
        <f aca="false">SUM(G1620,N1620,O1620,P1620)</f>
        <v>8.7976535</v>
      </c>
      <c r="R1620" s="78" t="n">
        <v>8.88082820875</v>
      </c>
      <c r="S1620" s="73" t="n">
        <f aca="false">R1620*0.5</f>
        <v>4.440414104375</v>
      </c>
      <c r="T1620" s="73" t="n">
        <f aca="false">Q1620*0.5</f>
        <v>4.39882675</v>
      </c>
      <c r="U1620" s="79" t="n">
        <f aca="false">SUM(S1620:T1620)</f>
        <v>8.839240854375</v>
      </c>
      <c r="V1620" s="80" t="str">
        <f aca="false">IF(AND(U1620=0)," ",IF(AND(U1620&gt;0,U1620&lt;=5.999),"Inaceptable",IF(AND(U1620&gt;=6,U1620&lt;=6.999),"Regular",IF(AND(U1620&gt;=7,U1620&lt;=8.499),"Bueno",IF(AND(U1620&gt;=8.5,U1620&lt;=9.499),"Muy Bueno",IF(AND(U1620&gt;=9.5,U1620&lt;=10),"Sobresaliente","ERROR"))))))</f>
        <v>Muy Bueno</v>
      </c>
      <c r="W1620" s="0" t="n">
        <v>1</v>
      </c>
      <c r="X1620" s="0" t="n">
        <v>8</v>
      </c>
      <c r="Z1620" s="0" t="n">
        <v>8</v>
      </c>
      <c r="AA1620" s="1" t="s">
        <v>41</v>
      </c>
      <c r="AB1620" s="81" t="n">
        <f aca="false">L1620-M1620</f>
        <v>0</v>
      </c>
    </row>
    <row r="1621" customFormat="false" ht="12.75" hidden="false" customHeight="false" outlineLevel="0" collapsed="false">
      <c r="A1621" s="82" t="s">
        <v>1706</v>
      </c>
      <c r="B1621" s="83" t="s">
        <v>1598</v>
      </c>
      <c r="C1621" s="84" t="s">
        <v>451</v>
      </c>
      <c r="D1621" s="83" t="s">
        <v>45</v>
      </c>
      <c r="E1621" s="71" t="n">
        <v>37712</v>
      </c>
      <c r="F1621" s="85" t="n">
        <v>8.641</v>
      </c>
      <c r="G1621" s="73" t="n">
        <f aca="false">F1621*0.7</f>
        <v>6.0487</v>
      </c>
      <c r="H1621" s="74" t="n">
        <v>9.37</v>
      </c>
      <c r="I1621" s="176" t="s">
        <v>73</v>
      </c>
      <c r="J1621" s="176" t="n">
        <v>4</v>
      </c>
      <c r="K1621" s="176"/>
      <c r="L1621" s="75" t="n">
        <f aca="false">SUM(H1621:I1621)/2</f>
        <v>4.685</v>
      </c>
      <c r="M1621" s="74" t="n">
        <v>9.37</v>
      </c>
      <c r="N1621" s="73" t="n">
        <f aca="false">M1621*0.2</f>
        <v>1.874</v>
      </c>
      <c r="O1621" s="76" t="n">
        <v>0.5</v>
      </c>
      <c r="P1621" s="77" t="n">
        <v>0.2</v>
      </c>
      <c r="Q1621" s="73" t="n">
        <f aca="false">SUM(G1621,N1621,O1621,P1621)</f>
        <v>8.6227</v>
      </c>
      <c r="R1621" s="78" t="n">
        <v>8.745</v>
      </c>
      <c r="S1621" s="73" t="n">
        <f aca="false">R1621*0.5</f>
        <v>4.3725</v>
      </c>
      <c r="T1621" s="73" t="n">
        <f aca="false">Q1621*0.5</f>
        <v>4.31135</v>
      </c>
      <c r="U1621" s="79" t="n">
        <f aca="false">SUM(S1621:T1621)</f>
        <v>8.68385</v>
      </c>
      <c r="V1621" s="80" t="str">
        <f aca="false">IF(AND(U1621=0)," ",IF(AND(U1621&gt;0,U1621&lt;=5.999),"Inaceptable",IF(AND(U1621&gt;=6,U1621&lt;=6.999),"Regular",IF(AND(U1621&gt;=7,U1621&lt;=8.499),"Bueno",IF(AND(U1621&gt;=8.5,U1621&lt;=9.499),"Muy Bueno",IF(AND(U1621&gt;=9.5,U1621&lt;=10),"Sobresaliente","ERROR"))))))</f>
        <v>Muy Bueno</v>
      </c>
      <c r="W1621" s="0" t="n">
        <v>1</v>
      </c>
      <c r="X1621" s="0" t="n">
        <v>9</v>
      </c>
      <c r="Z1621" s="0" t="n">
        <v>9</v>
      </c>
      <c r="AA1621" s="1" t="s">
        <v>47</v>
      </c>
      <c r="AB1621" s="81" t="n">
        <f aca="false">L1621-M1621</f>
        <v>-4.685</v>
      </c>
    </row>
    <row r="1622" customFormat="false" ht="12.75" hidden="false" customHeight="false" outlineLevel="0" collapsed="false">
      <c r="A1622" s="82" t="s">
        <v>1707</v>
      </c>
      <c r="B1622" s="83" t="s">
        <v>1598</v>
      </c>
      <c r="C1622" s="84" t="s">
        <v>451</v>
      </c>
      <c r="D1622" s="83" t="s">
        <v>49</v>
      </c>
      <c r="E1622" s="71" t="n">
        <v>34121</v>
      </c>
      <c r="F1622" s="85" t="n">
        <v>9.473555</v>
      </c>
      <c r="G1622" s="73" t="n">
        <f aca="false">F1622*0.7</f>
        <v>6.6314885</v>
      </c>
      <c r="H1622" s="74" t="n">
        <v>7.6</v>
      </c>
      <c r="I1622" s="176" t="n">
        <v>8.8</v>
      </c>
      <c r="J1622" s="75" t="n">
        <v>1</v>
      </c>
      <c r="K1622" s="176"/>
      <c r="L1622" s="75" t="n">
        <f aca="false">SUM(H1622:I1622)/2</f>
        <v>8.2</v>
      </c>
      <c r="M1622" s="74" t="n">
        <v>8.2</v>
      </c>
      <c r="N1622" s="73" t="n">
        <f aca="false">M1622*0.2</f>
        <v>1.64</v>
      </c>
      <c r="O1622" s="76" t="n">
        <v>0.5</v>
      </c>
      <c r="P1622" s="77" t="n">
        <v>0.2</v>
      </c>
      <c r="Q1622" s="73" t="n">
        <f aca="false">SUM(G1622,N1622,O1622,P1622)</f>
        <v>8.9714885</v>
      </c>
      <c r="R1622" s="78" t="n">
        <v>8.87259594875</v>
      </c>
      <c r="S1622" s="73" t="n">
        <f aca="false">R1622*0.5</f>
        <v>4.436297974375</v>
      </c>
      <c r="T1622" s="73" t="n">
        <f aca="false">Q1622*0.5</f>
        <v>4.48574425</v>
      </c>
      <c r="U1622" s="79" t="n">
        <f aca="false">SUM(S1622:T1622)</f>
        <v>8.922042224375</v>
      </c>
      <c r="V1622" s="80" t="str">
        <f aca="false">IF(AND(U1622=0)," ",IF(AND(U1622&gt;0,U1622&lt;=5.999),"Inaceptable",IF(AND(U1622&gt;=6,U1622&lt;=6.999),"Regular",IF(AND(U1622&gt;=7,U1622&lt;=8.499),"Bueno",IF(AND(U1622&gt;=8.5,U1622&lt;=9.499),"Muy Bueno",IF(AND(U1622&gt;=9.5,U1622&lt;=10),"Sobresaliente","ERROR"))))))</f>
        <v>Muy Bueno</v>
      </c>
      <c r="W1622" s="0" t="n">
        <v>1</v>
      </c>
      <c r="X1622" s="0" t="n">
        <v>10</v>
      </c>
      <c r="Z1622" s="0" t="n">
        <v>10</v>
      </c>
      <c r="AA1622" s="1" t="s">
        <v>47</v>
      </c>
      <c r="AB1622" s="81" t="n">
        <f aca="false">L1622-M1622</f>
        <v>0</v>
      </c>
    </row>
    <row r="1623" customFormat="false" ht="12.75" hidden="false" customHeight="false" outlineLevel="0" collapsed="false">
      <c r="A1623" s="82" t="s">
        <v>1708</v>
      </c>
      <c r="B1623" s="83" t="s">
        <v>1598</v>
      </c>
      <c r="C1623" s="84" t="s">
        <v>451</v>
      </c>
      <c r="D1623" s="83" t="s">
        <v>51</v>
      </c>
      <c r="E1623" s="71" t="n">
        <v>35324</v>
      </c>
      <c r="F1623" s="85" t="n">
        <v>9.227</v>
      </c>
      <c r="G1623" s="73" t="n">
        <f aca="false">F1623*0.7</f>
        <v>6.4589</v>
      </c>
      <c r="H1623" s="74" t="n">
        <v>6.6</v>
      </c>
      <c r="I1623" s="176" t="n">
        <v>8.4</v>
      </c>
      <c r="J1623" s="176" t="n">
        <v>3</v>
      </c>
      <c r="K1623" s="176"/>
      <c r="L1623" s="75" t="n">
        <f aca="false">SUM(H1623:I1623)/2</f>
        <v>7.5</v>
      </c>
      <c r="M1623" s="74" t="n">
        <v>8.4</v>
      </c>
      <c r="N1623" s="73" t="n">
        <f aca="false">M1623*0.2</f>
        <v>1.68</v>
      </c>
      <c r="O1623" s="76" t="n">
        <v>0.5</v>
      </c>
      <c r="P1623" s="77" t="n">
        <v>0.2</v>
      </c>
      <c r="Q1623" s="73" t="n">
        <f aca="false">SUM(G1623,N1623,O1623,P1623)</f>
        <v>8.8389</v>
      </c>
      <c r="R1623" s="78" t="n">
        <v>8.807</v>
      </c>
      <c r="S1623" s="73" t="n">
        <f aca="false">R1623*0.5</f>
        <v>4.4035</v>
      </c>
      <c r="T1623" s="73" t="n">
        <f aca="false">Q1623*0.5</f>
        <v>4.41945</v>
      </c>
      <c r="U1623" s="79" t="n">
        <f aca="false">SUM(S1623:T1623)</f>
        <v>8.82295</v>
      </c>
      <c r="V1623" s="80" t="str">
        <f aca="false">IF(AND(U1623=0)," ",IF(AND(U1623&gt;0,U1623&lt;=5.999),"Inaceptable",IF(AND(U1623&gt;=6,U1623&lt;=6.999),"Regular",IF(AND(U1623&gt;=7,U1623&lt;=8.499),"Bueno",IF(AND(U1623&gt;=8.5,U1623&lt;=9.499),"Muy Bueno",IF(AND(U1623&gt;=9.5,U1623&lt;=10),"Sobresaliente","ERROR"))))))</f>
        <v>Muy Bueno</v>
      </c>
      <c r="W1623" s="0" t="n">
        <v>1</v>
      </c>
      <c r="X1623" s="0" t="n">
        <v>11</v>
      </c>
      <c r="Z1623" s="0" t="n">
        <v>11</v>
      </c>
      <c r="AA1623" s="1" t="s">
        <v>47</v>
      </c>
      <c r="AB1623" s="81" t="n">
        <f aca="false">L1623-M1623</f>
        <v>-0.9</v>
      </c>
      <c r="AC1623" s="0" t="s">
        <v>63</v>
      </c>
    </row>
    <row r="1624" customFormat="false" ht="12.75" hidden="false" customHeight="false" outlineLevel="0" collapsed="false">
      <c r="A1624" s="82" t="s">
        <v>1709</v>
      </c>
      <c r="B1624" s="83" t="s">
        <v>1710</v>
      </c>
      <c r="C1624" s="84" t="s">
        <v>39</v>
      </c>
      <c r="D1624" s="83" t="s">
        <v>40</v>
      </c>
      <c r="E1624" s="71" t="n">
        <v>33239</v>
      </c>
      <c r="F1624" s="85" t="n">
        <v>9.702179</v>
      </c>
      <c r="G1624" s="73" t="n">
        <f aca="false">F1624*0.7</f>
        <v>6.7915253</v>
      </c>
      <c r="H1624" s="134" t="n">
        <v>8.2</v>
      </c>
      <c r="I1624" s="176" t="n">
        <v>9.2</v>
      </c>
      <c r="J1624" s="176" t="n">
        <v>1</v>
      </c>
      <c r="K1624" s="176"/>
      <c r="L1624" s="75" t="n">
        <f aca="false">SUM(H1624:I1624)/2</f>
        <v>8.7</v>
      </c>
      <c r="M1624" s="74" t="n">
        <v>8.7</v>
      </c>
      <c r="N1624" s="73" t="n">
        <f aca="false">M1624*0.2</f>
        <v>1.74</v>
      </c>
      <c r="O1624" s="76" t="n">
        <v>0.5</v>
      </c>
      <c r="P1624" s="77" t="n">
        <v>0.2</v>
      </c>
      <c r="Q1624" s="73" t="n">
        <f aca="false">SUM(G1624,N1624,O1624,P1624)</f>
        <v>9.2315253</v>
      </c>
      <c r="R1624" s="78" t="n">
        <v>9.1800184975</v>
      </c>
      <c r="S1624" s="73" t="n">
        <f aca="false">R1624*0.5</f>
        <v>4.59000924875</v>
      </c>
      <c r="T1624" s="73" t="n">
        <f aca="false">Q1624*0.5</f>
        <v>4.61576265</v>
      </c>
      <c r="U1624" s="79" t="n">
        <f aca="false">SUM(S1624:T1624)</f>
        <v>9.20577189875</v>
      </c>
      <c r="V1624" s="80" t="str">
        <f aca="false">IF(AND(U1624=0)," ",IF(AND(U1624&gt;0,U1624&lt;=5.999),"Inaceptable",IF(AND(U1624&gt;=6,U1624&lt;=6.999),"Regular",IF(AND(U1624&gt;=7,U1624&lt;=8.499),"Bueno",IF(AND(U1624&gt;=8.5,U1624&lt;=9.499),"Muy Bueno",IF(AND(U1624&gt;=9.5,U1624&lt;=10),"Sobresaliente","ERROR"))))))</f>
        <v>Muy Bueno</v>
      </c>
      <c r="W1624" s="0" t="n">
        <v>1</v>
      </c>
      <c r="X1624" s="0" t="n">
        <v>1</v>
      </c>
      <c r="Z1624" s="0" t="n">
        <v>1</v>
      </c>
      <c r="AA1624" s="1" t="s">
        <v>41</v>
      </c>
      <c r="AB1624" s="81" t="n">
        <f aca="false">L1624-M1624</f>
        <v>0</v>
      </c>
    </row>
    <row r="1625" customFormat="false" ht="12.75" hidden="false" customHeight="false" outlineLevel="0" collapsed="false">
      <c r="A1625" s="82" t="s">
        <v>1711</v>
      </c>
      <c r="B1625" s="83" t="s">
        <v>1710</v>
      </c>
      <c r="C1625" s="84" t="s">
        <v>39</v>
      </c>
      <c r="D1625" s="83" t="s">
        <v>43</v>
      </c>
      <c r="E1625" s="71" t="n">
        <v>33240</v>
      </c>
      <c r="F1625" s="85" t="n">
        <v>10</v>
      </c>
      <c r="G1625" s="73" t="n">
        <f aca="false">F1625*0.7</f>
        <v>7</v>
      </c>
      <c r="H1625" s="134" t="n">
        <v>9.4</v>
      </c>
      <c r="I1625" s="176" t="n">
        <v>8.8</v>
      </c>
      <c r="J1625" s="75" t="n">
        <v>1</v>
      </c>
      <c r="K1625" s="176"/>
      <c r="L1625" s="75" t="n">
        <f aca="false">SUM(H1625:I1625)/2</f>
        <v>9.1</v>
      </c>
      <c r="M1625" s="74" t="n">
        <v>9.1</v>
      </c>
      <c r="N1625" s="73" t="n">
        <f aca="false">M1625*0.2</f>
        <v>1.82</v>
      </c>
      <c r="O1625" s="76" t="n">
        <v>0.5</v>
      </c>
      <c r="P1625" s="77" t="n">
        <v>0.2</v>
      </c>
      <c r="Q1625" s="73" t="n">
        <f aca="false">SUM(G1625,N1625,O1625,P1625)</f>
        <v>9.52</v>
      </c>
      <c r="R1625" s="78" t="n">
        <v>9.3660775275</v>
      </c>
      <c r="S1625" s="73" t="n">
        <f aca="false">R1625*0.5</f>
        <v>4.68303876375</v>
      </c>
      <c r="T1625" s="73" t="n">
        <f aca="false">Q1625*0.5</f>
        <v>4.76</v>
      </c>
      <c r="U1625" s="79" t="n">
        <f aca="false">SUM(S1625:T1625)</f>
        <v>9.44303876375</v>
      </c>
      <c r="V1625" s="80" t="str">
        <f aca="false">IF(AND(U1625=0)," ",IF(AND(U1625&gt;0,U1625&lt;=5.999),"Inaceptable",IF(AND(U1625&gt;=6,U1625&lt;=6.999),"Regular",IF(AND(U1625&gt;=7,U1625&lt;=8.499),"Bueno",IF(AND(U1625&gt;=8.5,U1625&lt;=9.499),"Muy Bueno",IF(AND(U1625&gt;=9.5,U1625&lt;=10),"Sobresaliente","ERROR"))))))</f>
        <v>Muy Bueno</v>
      </c>
      <c r="W1625" s="0" t="n">
        <v>1</v>
      </c>
      <c r="X1625" s="0" t="n">
        <v>2</v>
      </c>
      <c r="Z1625" s="0" t="n">
        <v>2</v>
      </c>
      <c r="AA1625" s="1" t="s">
        <v>41</v>
      </c>
      <c r="AB1625" s="81" t="n">
        <f aca="false">L1625-M1625</f>
        <v>0</v>
      </c>
    </row>
    <row r="1626" customFormat="false" ht="12.75" hidden="false" customHeight="false" outlineLevel="0" collapsed="false">
      <c r="A1626" s="82" t="s">
        <v>1712</v>
      </c>
      <c r="B1626" s="83" t="s">
        <v>1710</v>
      </c>
      <c r="C1626" s="84" t="s">
        <v>39</v>
      </c>
      <c r="D1626" s="83" t="s">
        <v>45</v>
      </c>
      <c r="E1626" s="71" t="n">
        <v>35537</v>
      </c>
      <c r="F1626" s="85" t="n">
        <v>9.84377</v>
      </c>
      <c r="G1626" s="73" t="n">
        <f aca="false">F1626*0.7</f>
        <v>6.890639</v>
      </c>
      <c r="H1626" s="134" t="n">
        <v>8.37</v>
      </c>
      <c r="I1626" s="176" t="n">
        <v>10</v>
      </c>
      <c r="J1626" s="176" t="n">
        <v>1</v>
      </c>
      <c r="K1626" s="176"/>
      <c r="L1626" s="75" t="n">
        <f aca="false">SUM(H1626:I1626)/2</f>
        <v>9.185</v>
      </c>
      <c r="M1626" s="74" t="n">
        <v>9.19</v>
      </c>
      <c r="N1626" s="73" t="n">
        <f aca="false">M1626*0.2</f>
        <v>1.838</v>
      </c>
      <c r="O1626" s="76" t="n">
        <v>0.5</v>
      </c>
      <c r="P1626" s="77" t="n">
        <v>0.2</v>
      </c>
      <c r="Q1626" s="73" t="n">
        <f aca="false">SUM(G1626,N1626,O1626,P1626)</f>
        <v>9.428639</v>
      </c>
      <c r="R1626" s="78" t="n">
        <v>9.12042448125</v>
      </c>
      <c r="S1626" s="73" t="n">
        <f aca="false">R1626*0.5</f>
        <v>4.560212240625</v>
      </c>
      <c r="T1626" s="73" t="n">
        <f aca="false">Q1626*0.5</f>
        <v>4.7143195</v>
      </c>
      <c r="U1626" s="79" t="n">
        <f aca="false">SUM(S1626:T1626)</f>
        <v>9.274531740625</v>
      </c>
      <c r="V1626" s="80" t="str">
        <f aca="false">IF(AND(U1626=0)," ",IF(AND(U1626&gt;0,U1626&lt;=5.999),"Inaceptable",IF(AND(U1626&gt;=6,U1626&lt;=6.999),"Regular",IF(AND(U1626&gt;=7,U1626&lt;=8.499),"Bueno",IF(AND(U1626&gt;=8.5,U1626&lt;=9.499),"Muy Bueno",IF(AND(U1626&gt;=9.5,U1626&lt;=10),"Sobresaliente","ERROR"))))))</f>
        <v>Muy Bueno</v>
      </c>
      <c r="W1626" s="0" t="n">
        <v>1</v>
      </c>
      <c r="X1626" s="0" t="n">
        <v>3</v>
      </c>
      <c r="Z1626" s="0" t="n">
        <v>3</v>
      </c>
      <c r="AA1626" s="1" t="s">
        <v>47</v>
      </c>
      <c r="AB1626" s="81" t="n">
        <f aca="false">L1626-M1626</f>
        <v>-0.00500000000000078</v>
      </c>
    </row>
    <row r="1627" customFormat="false" ht="12.75" hidden="false" customHeight="false" outlineLevel="0" collapsed="false">
      <c r="A1627" s="82" t="s">
        <v>1713</v>
      </c>
      <c r="B1627" s="83" t="s">
        <v>1710</v>
      </c>
      <c r="C1627" s="84" t="s">
        <v>39</v>
      </c>
      <c r="D1627" s="83" t="s">
        <v>49</v>
      </c>
      <c r="E1627" s="71" t="n">
        <v>33644</v>
      </c>
      <c r="F1627" s="85" t="n">
        <v>9.77762</v>
      </c>
      <c r="G1627" s="73" t="n">
        <f aca="false">F1627*0.7</f>
        <v>6.844334</v>
      </c>
      <c r="H1627" s="134" t="n">
        <v>8</v>
      </c>
      <c r="I1627" s="176" t="n">
        <v>9.2</v>
      </c>
      <c r="J1627" s="176" t="n">
        <v>1</v>
      </c>
      <c r="K1627" s="176"/>
      <c r="L1627" s="75" t="n">
        <f aca="false">SUM(H1627:I1627)/2</f>
        <v>8.6</v>
      </c>
      <c r="M1627" s="74" t="n">
        <v>8.6</v>
      </c>
      <c r="N1627" s="73" t="n">
        <f aca="false">M1627*0.2</f>
        <v>1.72</v>
      </c>
      <c r="O1627" s="76" t="n">
        <v>0.5</v>
      </c>
      <c r="P1627" s="77" t="n">
        <v>0.2</v>
      </c>
      <c r="Q1627" s="73" t="n">
        <f aca="false">SUM(G1627,N1627,O1627,P1627)</f>
        <v>9.264334</v>
      </c>
      <c r="R1627" s="78" t="n">
        <v>9.57630219375</v>
      </c>
      <c r="S1627" s="73" t="n">
        <f aca="false">R1627*0.5</f>
        <v>4.788151096875</v>
      </c>
      <c r="T1627" s="73" t="n">
        <f aca="false">Q1627*0.5</f>
        <v>4.632167</v>
      </c>
      <c r="U1627" s="79" t="n">
        <f aca="false">SUM(S1627:T1627)</f>
        <v>9.420318096875</v>
      </c>
      <c r="V1627" s="80" t="str">
        <f aca="false">IF(AND(U1627=0)," ",IF(AND(U1627&gt;0,U1627&lt;=5.999),"Inaceptable",IF(AND(U1627&gt;=6,U1627&lt;=6.999),"Regular",IF(AND(U1627&gt;=7,U1627&lt;=8.499),"Bueno",IF(AND(U1627&gt;=8.5,U1627&lt;=9.499),"Muy Bueno",IF(AND(U1627&gt;=9.5,U1627&lt;=10),"Sobresaliente","ERROR"))))))</f>
        <v>Muy Bueno</v>
      </c>
      <c r="W1627" s="0" t="n">
        <v>1</v>
      </c>
      <c r="X1627" s="0" t="n">
        <v>4</v>
      </c>
      <c r="Z1627" s="0" t="n">
        <v>4</v>
      </c>
      <c r="AA1627" s="1" t="s">
        <v>41</v>
      </c>
      <c r="AB1627" s="81" t="n">
        <f aca="false">L1627-M1627</f>
        <v>0</v>
      </c>
    </row>
    <row r="1628" customFormat="false" ht="12.75" hidden="false" customHeight="false" outlineLevel="0" collapsed="false">
      <c r="A1628" s="82" t="s">
        <v>1714</v>
      </c>
      <c r="B1628" s="83" t="s">
        <v>1710</v>
      </c>
      <c r="C1628" s="84" t="s">
        <v>39</v>
      </c>
      <c r="D1628" s="83" t="s">
        <v>51</v>
      </c>
      <c r="E1628" s="71" t="n">
        <v>33240</v>
      </c>
      <c r="F1628" s="85" t="n">
        <v>9.69634</v>
      </c>
      <c r="G1628" s="73" t="n">
        <f aca="false">F1628*0.7</f>
        <v>6.787438</v>
      </c>
      <c r="H1628" s="134" t="n">
        <v>9.2</v>
      </c>
      <c r="I1628" s="176" t="n">
        <v>10</v>
      </c>
      <c r="J1628" s="176" t="n">
        <v>1</v>
      </c>
      <c r="K1628" s="176"/>
      <c r="L1628" s="75" t="n">
        <f aca="false">SUM(H1628:I1628)/2</f>
        <v>9.6</v>
      </c>
      <c r="M1628" s="74" t="n">
        <v>9.6</v>
      </c>
      <c r="N1628" s="73" t="n">
        <f aca="false">M1628*0.2</f>
        <v>1.92</v>
      </c>
      <c r="O1628" s="76" t="n">
        <v>0.5</v>
      </c>
      <c r="P1628" s="97" t="n">
        <v>0.5</v>
      </c>
      <c r="Q1628" s="73" t="n">
        <f aca="false">SUM(G1628,N1628,O1628,P1628)</f>
        <v>9.707438</v>
      </c>
      <c r="R1628" s="78" t="n">
        <v>9.36608735875</v>
      </c>
      <c r="S1628" s="73" t="n">
        <f aca="false">R1628*0.5</f>
        <v>4.683043679375</v>
      </c>
      <c r="T1628" s="73" t="n">
        <f aca="false">Q1628*0.5</f>
        <v>4.853719</v>
      </c>
      <c r="U1628" s="79" t="n">
        <f aca="false">SUM(S1628:T1628)</f>
        <v>9.536762679375</v>
      </c>
      <c r="V1628" s="80" t="str">
        <f aca="false">IF(AND(U1628=0)," ",IF(AND(U1628&gt;0,U1628&lt;=5.999),"Inaceptable",IF(AND(U1628&gt;=6,U1628&lt;=6.999),"Regular",IF(AND(U1628&gt;=7,U1628&lt;=8.499),"Bueno",IF(AND(U1628&gt;=8.5,U1628&lt;=9.499),"Muy Bueno",IF(AND(U1628&gt;=9.5,U1628&lt;=10),"Sobresaliente","ERROR"))))))</f>
        <v>Sobresaliente</v>
      </c>
      <c r="W1628" s="0" t="n">
        <v>1</v>
      </c>
      <c r="X1628" s="0" t="n">
        <v>5</v>
      </c>
      <c r="Y1628" s="0" t="s">
        <v>46</v>
      </c>
      <c r="Z1628" s="0" t="n">
        <v>5</v>
      </c>
      <c r="AA1628" s="1" t="s">
        <v>41</v>
      </c>
      <c r="AB1628" s="81" t="n">
        <f aca="false">L1628-M1628</f>
        <v>0</v>
      </c>
    </row>
    <row r="1629" customFormat="false" ht="12.75" hidden="false" customHeight="false" outlineLevel="0" collapsed="false">
      <c r="A1629" s="82" t="s">
        <v>1715</v>
      </c>
      <c r="B1629" s="83" t="s">
        <v>1710</v>
      </c>
      <c r="C1629" s="84" t="s">
        <v>53</v>
      </c>
      <c r="D1629" s="125" t="s">
        <v>40</v>
      </c>
      <c r="E1629" s="146" t="n">
        <v>34516</v>
      </c>
      <c r="F1629" s="85" t="n">
        <v>8.959</v>
      </c>
      <c r="G1629" s="73" t="n">
        <f aca="false">F1629*0.7</f>
        <v>6.2713</v>
      </c>
      <c r="H1629" s="134" t="n">
        <v>8</v>
      </c>
      <c r="I1629" s="176" t="s">
        <v>73</v>
      </c>
      <c r="J1629" s="176" t="n">
        <v>4</v>
      </c>
      <c r="K1629" s="176"/>
      <c r="L1629" s="75" t="n">
        <f aca="false">SUM(H1629:I1629)/2</f>
        <v>4</v>
      </c>
      <c r="M1629" s="74" t="n">
        <v>8</v>
      </c>
      <c r="N1629" s="73" t="n">
        <f aca="false">M1629*0.2</f>
        <v>1.6</v>
      </c>
      <c r="O1629" s="76" t="n">
        <v>0.5</v>
      </c>
      <c r="P1629" s="77" t="n">
        <v>0.2</v>
      </c>
      <c r="Q1629" s="73" t="n">
        <f aca="false">SUM(G1629,N1629,O1629,P1629)</f>
        <v>8.5713</v>
      </c>
      <c r="R1629" s="78" t="n">
        <v>7.918</v>
      </c>
      <c r="S1629" s="73" t="n">
        <f aca="false">R1629*0.5</f>
        <v>3.959</v>
      </c>
      <c r="T1629" s="73" t="n">
        <f aca="false">Q1629*0.5</f>
        <v>4.28565</v>
      </c>
      <c r="U1629" s="79" t="n">
        <f aca="false">SUM(S1629:T1629)</f>
        <v>8.24465</v>
      </c>
      <c r="V1629" s="80" t="str">
        <f aca="false">IF(AND(U1629=0)," ",IF(AND(U1629&gt;0,U1629&lt;=5.999),"Inaceptable",IF(AND(U1629&gt;=6,U1629&lt;=6.999),"Regular",IF(AND(U1629&gt;=7,U1629&lt;=8.499),"Bueno",IF(AND(U1629&gt;=8.5,U1629&lt;=9.499),"Muy Bueno",IF(AND(U1629&gt;=9.5,U1629&lt;=10),"Sobresaliente","ERROR"))))))</f>
        <v>Bueno</v>
      </c>
      <c r="W1629" s="0" t="n">
        <v>1</v>
      </c>
      <c r="X1629" s="0" t="n">
        <v>7</v>
      </c>
      <c r="Z1629" s="0" t="n">
        <v>7</v>
      </c>
      <c r="AA1629" s="1" t="s">
        <v>41</v>
      </c>
      <c r="AB1629" s="81" t="n">
        <f aca="false">L1629-M1629</f>
        <v>-4</v>
      </c>
      <c r="AC1629" s="0" t="s">
        <v>63</v>
      </c>
    </row>
    <row r="1630" customFormat="false" ht="12.75" hidden="false" customHeight="false" outlineLevel="0" collapsed="false">
      <c r="A1630" s="116" t="s">
        <v>1716</v>
      </c>
      <c r="B1630" s="83" t="s">
        <v>1710</v>
      </c>
      <c r="C1630" s="84" t="s">
        <v>53</v>
      </c>
      <c r="D1630" s="156" t="s">
        <v>43</v>
      </c>
      <c r="E1630" s="146" t="n">
        <v>38534</v>
      </c>
      <c r="F1630" s="112"/>
      <c r="G1630" s="113"/>
      <c r="H1630" s="74"/>
      <c r="I1630" s="74"/>
      <c r="J1630" s="74"/>
      <c r="K1630" s="74"/>
      <c r="L1630" s="75"/>
      <c r="M1630" s="74"/>
      <c r="N1630" s="113"/>
      <c r="O1630" s="76"/>
      <c r="P1630" s="77"/>
      <c r="Q1630" s="113"/>
      <c r="R1630" s="181"/>
      <c r="S1630" s="113"/>
      <c r="T1630" s="113"/>
      <c r="U1630" s="114" t="s">
        <v>122</v>
      </c>
      <c r="V1630" s="115"/>
      <c r="W1630" s="0" t="n">
        <v>1</v>
      </c>
      <c r="X1630" s="0" t="n">
        <v>8</v>
      </c>
      <c r="AA1630" s="1" t="s">
        <v>41</v>
      </c>
      <c r="AB1630" s="81" t="n">
        <f aca="false">L1630-M1630</f>
        <v>0</v>
      </c>
    </row>
    <row r="1631" customFormat="false" ht="12.75" hidden="false" customHeight="false" outlineLevel="0" collapsed="false">
      <c r="A1631" s="82" t="s">
        <v>1717</v>
      </c>
      <c r="B1631" s="83" t="s">
        <v>1710</v>
      </c>
      <c r="C1631" s="84" t="s">
        <v>53</v>
      </c>
      <c r="D1631" s="83" t="s">
        <v>45</v>
      </c>
      <c r="E1631" s="71" t="n">
        <v>35354</v>
      </c>
      <c r="F1631" s="85" t="n">
        <v>9.784</v>
      </c>
      <c r="G1631" s="73" t="n">
        <f aca="false">F1631*0.7</f>
        <v>6.8488</v>
      </c>
      <c r="H1631" s="134" t="n">
        <v>7.6</v>
      </c>
      <c r="I1631" s="176" t="n">
        <v>10</v>
      </c>
      <c r="J1631" s="176" t="n">
        <v>1</v>
      </c>
      <c r="K1631" s="176"/>
      <c r="L1631" s="75" t="n">
        <f aca="false">SUM(H1631:I1631)/2</f>
        <v>8.8</v>
      </c>
      <c r="M1631" s="74" t="n">
        <v>8.8</v>
      </c>
      <c r="N1631" s="73" t="n">
        <f aca="false">M1631*0.2</f>
        <v>1.76</v>
      </c>
      <c r="O1631" s="76" t="n">
        <v>0.5</v>
      </c>
      <c r="P1631" s="77" t="n">
        <v>0.2</v>
      </c>
      <c r="Q1631" s="73" t="n">
        <f aca="false">SUM(G1631,N1631,O1631,P1631)</f>
        <v>9.3088</v>
      </c>
      <c r="R1631" s="78" t="n">
        <v>9.25587975625</v>
      </c>
      <c r="S1631" s="73" t="n">
        <f aca="false">R1631*0.5</f>
        <v>4.627939878125</v>
      </c>
      <c r="T1631" s="73" t="n">
        <f aca="false">Q1631*0.5</f>
        <v>4.6544</v>
      </c>
      <c r="U1631" s="79" t="n">
        <f aca="false">SUM(S1631:T1631)</f>
        <v>9.282339878125</v>
      </c>
      <c r="V1631" s="80" t="str">
        <f aca="false">IF(AND(U1631=0)," ",IF(AND(U1631&gt;0,U1631&lt;=5.999),"Inaceptable",IF(AND(U1631&gt;=6,U1631&lt;=6.999),"Regular",IF(AND(U1631&gt;=7,U1631&lt;=8.499),"Bueno",IF(AND(U1631&gt;=8.5,U1631&lt;=9.499),"Muy Bueno",IF(AND(U1631&gt;=9.5,U1631&lt;=10),"Sobresaliente","ERROR"))))))</f>
        <v>Muy Bueno</v>
      </c>
      <c r="W1631" s="0" t="n">
        <v>1</v>
      </c>
      <c r="X1631" s="0" t="n">
        <v>9</v>
      </c>
      <c r="Z1631" s="0" t="n">
        <v>9</v>
      </c>
      <c r="AA1631" s="1" t="s">
        <v>41</v>
      </c>
      <c r="AB1631" s="81" t="n">
        <f aca="false">L1631-M1631</f>
        <v>0</v>
      </c>
    </row>
    <row r="1632" customFormat="false" ht="12.75" hidden="false" customHeight="false" outlineLevel="0" collapsed="false">
      <c r="A1632" s="82" t="s">
        <v>1718</v>
      </c>
      <c r="B1632" s="83" t="s">
        <v>1710</v>
      </c>
      <c r="C1632" s="120" t="s">
        <v>53</v>
      </c>
      <c r="D1632" s="105" t="s">
        <v>49</v>
      </c>
      <c r="E1632" s="106" t="n">
        <v>37150</v>
      </c>
      <c r="F1632" s="85" t="n">
        <v>9.364935</v>
      </c>
      <c r="G1632" s="73" t="n">
        <f aca="false">F1632*0.7</f>
        <v>6.5554545</v>
      </c>
      <c r="H1632" s="134" t="n">
        <v>9.5</v>
      </c>
      <c r="I1632" s="176" t="n">
        <v>9.2</v>
      </c>
      <c r="J1632" s="176" t="n">
        <v>1</v>
      </c>
      <c r="K1632" s="176"/>
      <c r="L1632" s="75" t="n">
        <f aca="false">SUM(H1632:I1632)/2</f>
        <v>9.35</v>
      </c>
      <c r="M1632" s="74" t="n">
        <v>9.35</v>
      </c>
      <c r="N1632" s="73" t="n">
        <f aca="false">M1632*0.2</f>
        <v>1.87</v>
      </c>
      <c r="O1632" s="76" t="n">
        <v>0.5</v>
      </c>
      <c r="P1632" s="77" t="n">
        <v>0.2</v>
      </c>
      <c r="Q1632" s="73" t="n">
        <f aca="false">SUM(G1632,N1632,O1632,P1632)</f>
        <v>9.1254545</v>
      </c>
      <c r="R1632" s="78" t="n">
        <v>8.92657226375</v>
      </c>
      <c r="S1632" s="73" t="n">
        <f aca="false">R1632*0.5</f>
        <v>4.463286131875</v>
      </c>
      <c r="T1632" s="73" t="n">
        <f aca="false">Q1632*0.5</f>
        <v>4.56272725</v>
      </c>
      <c r="U1632" s="79" t="n">
        <f aca="false">SUM(S1632:T1632)</f>
        <v>9.026013381875</v>
      </c>
      <c r="V1632" s="80" t="str">
        <f aca="false">IF(AND(U1632=0)," ",IF(AND(U1632&gt;0,U1632&lt;=5.999),"Inaceptable",IF(AND(U1632&gt;=6,U1632&lt;=6.999),"Regular",IF(AND(U1632&gt;=7,U1632&lt;=8.499),"Bueno",IF(AND(U1632&gt;=8.5,U1632&lt;=9.499),"Muy Bueno",IF(AND(U1632&gt;=9.5,U1632&lt;=10),"Sobresaliente","ERROR"))))))</f>
        <v>Muy Bueno</v>
      </c>
      <c r="W1632" s="0" t="n">
        <v>1</v>
      </c>
      <c r="X1632" s="0" t="n">
        <v>10</v>
      </c>
      <c r="Z1632" s="0" t="n">
        <v>10</v>
      </c>
      <c r="AA1632" s="1" t="s">
        <v>41</v>
      </c>
      <c r="AB1632" s="81" t="n">
        <f aca="false">L1632-M1632</f>
        <v>0</v>
      </c>
    </row>
    <row r="1633" customFormat="false" ht="12.75" hidden="false" customHeight="false" outlineLevel="0" collapsed="false">
      <c r="A1633" s="82" t="s">
        <v>1719</v>
      </c>
      <c r="B1633" s="83" t="s">
        <v>1710</v>
      </c>
      <c r="C1633" s="84" t="s">
        <v>53</v>
      </c>
      <c r="D1633" s="83" t="s">
        <v>51</v>
      </c>
      <c r="E1633" s="71" t="n">
        <v>33270</v>
      </c>
      <c r="F1633" s="85" t="n">
        <v>9.26875</v>
      </c>
      <c r="G1633" s="73" t="n">
        <f aca="false">F1633*0.7</f>
        <v>6.488125</v>
      </c>
      <c r="H1633" s="134" t="n">
        <v>7.2</v>
      </c>
      <c r="I1633" s="176" t="n">
        <v>9.2</v>
      </c>
      <c r="J1633" s="176" t="n">
        <v>1</v>
      </c>
      <c r="K1633" s="176"/>
      <c r="L1633" s="75" t="n">
        <f aca="false">SUM(H1633:I1633)/2</f>
        <v>8.2</v>
      </c>
      <c r="M1633" s="74" t="n">
        <v>8.2</v>
      </c>
      <c r="N1633" s="73" t="n">
        <f aca="false">M1633*0.2</f>
        <v>1.64</v>
      </c>
      <c r="O1633" s="76" t="n">
        <v>0.5</v>
      </c>
      <c r="P1633" s="77" t="n">
        <v>0.2</v>
      </c>
      <c r="Q1633" s="73" t="n">
        <f aca="false">SUM(G1633,N1633,O1633,P1633)</f>
        <v>8.828125</v>
      </c>
      <c r="R1633" s="78" t="n">
        <v>8.630593285625</v>
      </c>
      <c r="S1633" s="73" t="n">
        <f aca="false">R1633*0.5</f>
        <v>4.3152966428125</v>
      </c>
      <c r="T1633" s="73" t="n">
        <f aca="false">Q1633*0.5</f>
        <v>4.4140625</v>
      </c>
      <c r="U1633" s="79" t="n">
        <f aca="false">SUM(S1633:T1633)</f>
        <v>8.7293591428125</v>
      </c>
      <c r="V1633" s="80" t="str">
        <f aca="false">IF(AND(U1633=0)," ",IF(AND(U1633&gt;0,U1633&lt;=5.999),"Inaceptable",IF(AND(U1633&gt;=6,U1633&lt;=6.999),"Regular",IF(AND(U1633&gt;=7,U1633&lt;=8.499),"Bueno",IF(AND(U1633&gt;=8.5,U1633&lt;=9.499),"Muy Bueno",IF(AND(U1633&gt;=9.5,U1633&lt;=10),"Sobresaliente","ERROR"))))))</f>
        <v>Muy Bueno</v>
      </c>
      <c r="W1633" s="0" t="n">
        <v>1</v>
      </c>
      <c r="X1633" s="0" t="n">
        <v>11</v>
      </c>
      <c r="Z1633" s="0" t="n">
        <v>11</v>
      </c>
      <c r="AA1633" s="1" t="s">
        <v>41</v>
      </c>
      <c r="AB1633" s="81" t="n">
        <f aca="false">L1633-M1633</f>
        <v>0</v>
      </c>
    </row>
    <row r="1634" customFormat="false" ht="12.75" hidden="false" customHeight="false" outlineLevel="0" collapsed="false">
      <c r="A1634" s="82" t="s">
        <v>1720</v>
      </c>
      <c r="B1634" s="83" t="s">
        <v>1710</v>
      </c>
      <c r="C1634" s="84" t="s">
        <v>59</v>
      </c>
      <c r="D1634" s="83" t="s">
        <v>40</v>
      </c>
      <c r="E1634" s="71" t="n">
        <v>35354</v>
      </c>
      <c r="F1634" s="85" t="n">
        <v>9.583228</v>
      </c>
      <c r="G1634" s="73" t="n">
        <f aca="false">F1634*0.7</f>
        <v>6.7082596</v>
      </c>
      <c r="H1634" s="134" t="n">
        <v>7.56</v>
      </c>
      <c r="I1634" s="176" t="n">
        <v>8</v>
      </c>
      <c r="J1634" s="75" t="n">
        <v>1</v>
      </c>
      <c r="K1634" s="176"/>
      <c r="L1634" s="75" t="n">
        <f aca="false">SUM(H1634:I1634)/2</f>
        <v>7.78</v>
      </c>
      <c r="M1634" s="74" t="n">
        <v>7.78</v>
      </c>
      <c r="N1634" s="73" t="n">
        <f aca="false">M1634*0.2</f>
        <v>1.556</v>
      </c>
      <c r="O1634" s="76" t="n">
        <v>0.5</v>
      </c>
      <c r="P1634" s="77" t="n">
        <v>0.2</v>
      </c>
      <c r="Q1634" s="73" t="n">
        <f aca="false">SUM(G1634,N1634,O1634,P1634)</f>
        <v>8.9642596</v>
      </c>
      <c r="R1634" s="78" t="n">
        <v>8.763920565625</v>
      </c>
      <c r="S1634" s="73" t="n">
        <f aca="false">R1634*0.5</f>
        <v>4.3819602828125</v>
      </c>
      <c r="T1634" s="73" t="n">
        <f aca="false">Q1634*0.5</f>
        <v>4.4821298</v>
      </c>
      <c r="U1634" s="79" t="n">
        <f aca="false">SUM(S1634:T1634)</f>
        <v>8.8640900828125</v>
      </c>
      <c r="V1634" s="80" t="str">
        <f aca="false">IF(AND(U1634=0)," ",IF(AND(U1634&gt;0,U1634&lt;=5.999),"Inaceptable",IF(AND(U1634&gt;=6,U1634&lt;=6.999),"Regular",IF(AND(U1634&gt;=7,U1634&lt;=8.499),"Bueno",IF(AND(U1634&gt;=8.5,U1634&lt;=9.499),"Muy Bueno",IF(AND(U1634&gt;=9.5,U1634&lt;=10),"Sobresaliente","ERROR"))))))</f>
        <v>Muy Bueno</v>
      </c>
      <c r="W1634" s="0" t="n">
        <v>1</v>
      </c>
      <c r="X1634" s="0" t="n">
        <v>7</v>
      </c>
      <c r="Z1634" s="0" t="n">
        <v>7</v>
      </c>
      <c r="AA1634" s="1" t="s">
        <v>41</v>
      </c>
      <c r="AB1634" s="81" t="n">
        <f aca="false">L1634-M1634</f>
        <v>0</v>
      </c>
    </row>
    <row r="1635" customFormat="false" ht="12.75" hidden="false" customHeight="false" outlineLevel="0" collapsed="false">
      <c r="A1635" s="82" t="s">
        <v>1721</v>
      </c>
      <c r="B1635" s="83" t="s">
        <v>1710</v>
      </c>
      <c r="C1635" s="84" t="s">
        <v>59</v>
      </c>
      <c r="D1635" s="83" t="s">
        <v>43</v>
      </c>
      <c r="E1635" s="71" t="n">
        <v>35354</v>
      </c>
      <c r="F1635" s="85" t="n">
        <v>9.841368</v>
      </c>
      <c r="G1635" s="73" t="n">
        <f aca="false">F1635*0.7</f>
        <v>6.8889576</v>
      </c>
      <c r="H1635" s="134" t="n">
        <v>8.4</v>
      </c>
      <c r="I1635" s="176" t="n">
        <v>10</v>
      </c>
      <c r="J1635" s="176" t="n">
        <v>1</v>
      </c>
      <c r="K1635" s="176"/>
      <c r="L1635" s="75" t="n">
        <f aca="false">SUM(H1635:I1635)/2</f>
        <v>9.2</v>
      </c>
      <c r="M1635" s="74" t="n">
        <v>9.2</v>
      </c>
      <c r="N1635" s="73" t="n">
        <f aca="false">M1635*0.2</f>
        <v>1.84</v>
      </c>
      <c r="O1635" s="76" t="n">
        <v>0.5</v>
      </c>
      <c r="P1635" s="77" t="n">
        <v>0.2</v>
      </c>
      <c r="Q1635" s="73" t="n">
        <f aca="false">SUM(G1635,N1635,O1635,P1635)</f>
        <v>9.4289576</v>
      </c>
      <c r="R1635" s="78" t="n">
        <v>9.221247218125</v>
      </c>
      <c r="S1635" s="73" t="n">
        <f aca="false">R1635*0.5</f>
        <v>4.6106236090625</v>
      </c>
      <c r="T1635" s="73" t="n">
        <f aca="false">Q1635*0.5</f>
        <v>4.7144788</v>
      </c>
      <c r="U1635" s="79" t="n">
        <f aca="false">SUM(S1635:T1635)</f>
        <v>9.3251024090625</v>
      </c>
      <c r="V1635" s="80" t="str">
        <f aca="false">IF(AND(U1635=0)," ",IF(AND(U1635&gt;0,U1635&lt;=5.999),"Inaceptable",IF(AND(U1635&gt;=6,U1635&lt;=6.999),"Regular",IF(AND(U1635&gt;=7,U1635&lt;=8.499),"Bueno",IF(AND(U1635&gt;=8.5,U1635&lt;=9.499),"Muy Bueno",IF(AND(U1635&gt;=9.5,U1635&lt;=10),"Sobresaliente","ERROR"))))))</f>
        <v>Muy Bueno</v>
      </c>
      <c r="W1635" s="0" t="n">
        <v>1</v>
      </c>
      <c r="X1635" s="0" t="n">
        <v>8</v>
      </c>
      <c r="Z1635" s="0" t="n">
        <v>8</v>
      </c>
      <c r="AA1635" s="1" t="s">
        <v>41</v>
      </c>
      <c r="AB1635" s="81" t="n">
        <f aca="false">L1635-M1635</f>
        <v>0</v>
      </c>
    </row>
    <row r="1636" customFormat="false" ht="25.5" hidden="false" customHeight="false" outlineLevel="0" collapsed="false">
      <c r="A1636" s="82" t="s">
        <v>1722</v>
      </c>
      <c r="B1636" s="83" t="s">
        <v>1710</v>
      </c>
      <c r="C1636" s="84" t="s">
        <v>59</v>
      </c>
      <c r="D1636" s="83" t="s">
        <v>45</v>
      </c>
      <c r="E1636" s="71" t="n">
        <v>34121</v>
      </c>
      <c r="F1636" s="85" t="n">
        <v>9.782178</v>
      </c>
      <c r="G1636" s="73" t="n">
        <f aca="false">F1636*0.7</f>
        <v>6.8475246</v>
      </c>
      <c r="H1636" s="134" t="n">
        <v>9.4</v>
      </c>
      <c r="I1636" s="150" t="s">
        <v>116</v>
      </c>
      <c r="J1636" s="150" t="n">
        <v>10</v>
      </c>
      <c r="K1636" s="74"/>
      <c r="L1636" s="75" t="n">
        <f aca="false">SUM(H1636:I1636)/2</f>
        <v>4.7</v>
      </c>
      <c r="M1636" s="74" t="n">
        <v>9.4</v>
      </c>
      <c r="N1636" s="73" t="n">
        <f aca="false">M1636*0.2</f>
        <v>1.88</v>
      </c>
      <c r="O1636" s="76" t="n">
        <v>0.5</v>
      </c>
      <c r="P1636" s="97" t="n">
        <v>0.5</v>
      </c>
      <c r="Q1636" s="73" t="n">
        <f aca="false">SUM(G1636,N1636,O1636,P1636)</f>
        <v>9.7275246</v>
      </c>
      <c r="R1636" s="78" t="n">
        <v>9.162026080625</v>
      </c>
      <c r="S1636" s="73" t="n">
        <f aca="false">R1636*0.5</f>
        <v>4.5810130403125</v>
      </c>
      <c r="T1636" s="73" t="n">
        <f aca="false">Q1636*0.5</f>
        <v>4.8637623</v>
      </c>
      <c r="U1636" s="79" t="n">
        <f aca="false">SUM(S1636:T1636)</f>
        <v>9.4447753403125</v>
      </c>
      <c r="V1636" s="80" t="str">
        <f aca="false">IF(AND(U1636=0)," ",IF(AND(U1636&gt;0,U1636&lt;=5.999),"Inaceptable",IF(AND(U1636&gt;=6,U1636&lt;=6.999),"Regular",IF(AND(U1636&gt;=7,U1636&lt;=8.499),"Bueno",IF(AND(U1636&gt;=8.5,U1636&lt;=9.499),"Muy Bueno",IF(AND(U1636&gt;=9.5,U1636&lt;=10),"Sobresaliente","ERROR"))))))</f>
        <v>Muy Bueno</v>
      </c>
      <c r="W1636" s="0" t="n">
        <v>1</v>
      </c>
      <c r="X1636" s="0" t="n">
        <v>9</v>
      </c>
      <c r="Y1636" s="0" t="s">
        <v>46</v>
      </c>
      <c r="Z1636" s="0" t="n">
        <v>9</v>
      </c>
      <c r="AA1636" s="1" t="s">
        <v>41</v>
      </c>
      <c r="AB1636" s="81" t="n">
        <f aca="false">L1636-M1636</f>
        <v>-4.7</v>
      </c>
      <c r="AC1636" s="0" t="s">
        <v>63</v>
      </c>
    </row>
    <row r="1637" customFormat="false" ht="12.75" hidden="false" customHeight="false" outlineLevel="0" collapsed="false">
      <c r="A1637" s="82" t="s">
        <v>1723</v>
      </c>
      <c r="B1637" s="83" t="s">
        <v>1710</v>
      </c>
      <c r="C1637" s="84" t="s">
        <v>59</v>
      </c>
      <c r="D1637" s="83" t="s">
        <v>49</v>
      </c>
      <c r="E1637" s="71" t="n">
        <v>34121</v>
      </c>
      <c r="F1637" s="85" t="n">
        <v>9.378</v>
      </c>
      <c r="G1637" s="73" t="n">
        <f aca="false">F1637*0.7</f>
        <v>6.5646</v>
      </c>
      <c r="H1637" s="134" t="n">
        <v>9.2</v>
      </c>
      <c r="I1637" s="176" t="n">
        <v>9.6</v>
      </c>
      <c r="J1637" s="176" t="n">
        <v>1</v>
      </c>
      <c r="K1637" s="176"/>
      <c r="L1637" s="75" t="n">
        <f aca="false">SUM(H1637:I1637)/2</f>
        <v>9.4</v>
      </c>
      <c r="M1637" s="74" t="n">
        <v>9.4</v>
      </c>
      <c r="N1637" s="73" t="n">
        <f aca="false">M1637*0.2</f>
        <v>1.88</v>
      </c>
      <c r="O1637" s="76" t="n">
        <v>0.5</v>
      </c>
      <c r="P1637" s="77" t="n">
        <v>0.2</v>
      </c>
      <c r="Q1637" s="73" t="n">
        <f aca="false">SUM(G1637,N1637,O1637,P1637)</f>
        <v>9.1446</v>
      </c>
      <c r="R1637" s="78" t="n">
        <v>8.959</v>
      </c>
      <c r="S1637" s="73" t="n">
        <f aca="false">R1637*0.5</f>
        <v>4.4795</v>
      </c>
      <c r="T1637" s="73" t="n">
        <f aca="false">Q1637*0.5</f>
        <v>4.5723</v>
      </c>
      <c r="U1637" s="79" t="n">
        <f aca="false">SUM(S1637:T1637)</f>
        <v>9.0518</v>
      </c>
      <c r="V1637" s="80" t="str">
        <f aca="false">IF(AND(U1637=0)," ",IF(AND(U1637&gt;0,U1637&lt;=5.999),"Inaceptable",IF(AND(U1637&gt;=6,U1637&lt;=6.999),"Regular",IF(AND(U1637&gt;=7,U1637&lt;=8.499),"Bueno",IF(AND(U1637&gt;=8.5,U1637&lt;=9.499),"Muy Bueno",IF(AND(U1637&gt;=9.5,U1637&lt;=10),"Sobresaliente","ERROR"))))))</f>
        <v>Muy Bueno</v>
      </c>
      <c r="W1637" s="0" t="n">
        <v>1</v>
      </c>
      <c r="X1637" s="0" t="n">
        <v>10</v>
      </c>
      <c r="Z1637" s="0" t="n">
        <v>10</v>
      </c>
      <c r="AA1637" s="1" t="s">
        <v>47</v>
      </c>
      <c r="AB1637" s="81" t="n">
        <f aca="false">L1637-M1637</f>
        <v>0</v>
      </c>
    </row>
    <row r="1638" customFormat="false" ht="12.75" hidden="false" customHeight="false" outlineLevel="0" collapsed="false">
      <c r="A1638" s="82" t="s">
        <v>1724</v>
      </c>
      <c r="B1638" s="83" t="s">
        <v>1710</v>
      </c>
      <c r="C1638" s="84" t="s">
        <v>59</v>
      </c>
      <c r="D1638" s="83" t="s">
        <v>51</v>
      </c>
      <c r="E1638" s="71" t="n">
        <v>34486</v>
      </c>
      <c r="F1638" s="85" t="n">
        <v>9.434348</v>
      </c>
      <c r="G1638" s="73" t="n">
        <f aca="false">F1638*0.7</f>
        <v>6.6040436</v>
      </c>
      <c r="H1638" s="134" t="n">
        <v>9.2</v>
      </c>
      <c r="I1638" s="176" t="n">
        <v>6.4</v>
      </c>
      <c r="J1638" s="176" t="n">
        <v>3</v>
      </c>
      <c r="K1638" s="176"/>
      <c r="L1638" s="75" t="n">
        <f aca="false">SUM(H1638:I1638)/2</f>
        <v>7.8</v>
      </c>
      <c r="M1638" s="74" t="n">
        <v>7.8</v>
      </c>
      <c r="N1638" s="73" t="n">
        <f aca="false">M1638*0.2</f>
        <v>1.56</v>
      </c>
      <c r="O1638" s="76" t="n">
        <v>0.5</v>
      </c>
      <c r="P1638" s="77" t="n">
        <v>0.2</v>
      </c>
      <c r="Q1638" s="73" t="n">
        <f aca="false">SUM(G1638,N1638,O1638,P1638)</f>
        <v>8.8640436</v>
      </c>
      <c r="R1638" s="78" t="n">
        <v>9.158531818125</v>
      </c>
      <c r="S1638" s="73" t="n">
        <f aca="false">R1638*0.5</f>
        <v>4.5792659090625</v>
      </c>
      <c r="T1638" s="73" t="n">
        <f aca="false">Q1638*0.5</f>
        <v>4.4320218</v>
      </c>
      <c r="U1638" s="79" t="n">
        <f aca="false">SUM(S1638:T1638)</f>
        <v>9.0112877090625</v>
      </c>
      <c r="V1638" s="80" t="str">
        <f aca="false">IF(AND(U1638=0)," ",IF(AND(U1638&gt;0,U1638&lt;=5.999),"Inaceptable",IF(AND(U1638&gt;=6,U1638&lt;=6.999),"Regular",IF(AND(U1638&gt;=7,U1638&lt;=8.499),"Bueno",IF(AND(U1638&gt;=8.5,U1638&lt;=9.499),"Muy Bueno",IF(AND(U1638&gt;=9.5,U1638&lt;=10),"Sobresaliente","ERROR"))))))</f>
        <v>Muy Bueno</v>
      </c>
      <c r="W1638" s="0" t="n">
        <v>1</v>
      </c>
      <c r="X1638" s="0" t="n">
        <v>11</v>
      </c>
      <c r="Z1638" s="0" t="n">
        <v>11</v>
      </c>
      <c r="AA1638" s="1" t="s">
        <v>41</v>
      </c>
      <c r="AB1638" s="81" t="n">
        <f aca="false">L1638-M1638</f>
        <v>0</v>
      </c>
    </row>
    <row r="1639" customFormat="false" ht="12.75" hidden="false" customHeight="false" outlineLevel="0" collapsed="false">
      <c r="A1639" s="82" t="s">
        <v>1725</v>
      </c>
      <c r="B1639" s="83" t="s">
        <v>1710</v>
      </c>
      <c r="C1639" s="84" t="s">
        <v>66</v>
      </c>
      <c r="D1639" s="83" t="s">
        <v>40</v>
      </c>
      <c r="E1639" s="71" t="n">
        <v>33271</v>
      </c>
      <c r="F1639" s="85" t="n">
        <v>9.987425</v>
      </c>
      <c r="G1639" s="73" t="n">
        <f aca="false">F1639*0.7</f>
        <v>6.9911975</v>
      </c>
      <c r="H1639" s="134" t="n">
        <v>9</v>
      </c>
      <c r="I1639" s="176" t="n">
        <v>9.6</v>
      </c>
      <c r="J1639" s="176" t="n">
        <v>1</v>
      </c>
      <c r="K1639" s="176"/>
      <c r="L1639" s="75" t="n">
        <f aca="false">SUM(H1639:I1639)/2</f>
        <v>9.3</v>
      </c>
      <c r="M1639" s="74" t="n">
        <v>9.3</v>
      </c>
      <c r="N1639" s="73" t="n">
        <f aca="false">M1639*0.2</f>
        <v>1.86</v>
      </c>
      <c r="O1639" s="76" t="n">
        <v>0.5</v>
      </c>
      <c r="P1639" s="97" t="n">
        <v>0.5</v>
      </c>
      <c r="Q1639" s="73" t="n">
        <f aca="false">SUM(G1639,N1639,O1639,P1639)</f>
        <v>9.8511975</v>
      </c>
      <c r="R1639" s="78" t="n">
        <v>9.49739996</v>
      </c>
      <c r="S1639" s="73" t="n">
        <f aca="false">R1639*0.5</f>
        <v>4.74869998</v>
      </c>
      <c r="T1639" s="73" t="n">
        <f aca="false">Q1639*0.5</f>
        <v>4.92559875</v>
      </c>
      <c r="U1639" s="79" t="n">
        <f aca="false">SUM(S1639:T1639)</f>
        <v>9.67429873</v>
      </c>
      <c r="V1639" s="80" t="str">
        <f aca="false">IF(AND(U1639=0)," ",IF(AND(U1639&gt;0,U1639&lt;=5.999),"Inaceptable",IF(AND(U1639&gt;=6,U1639&lt;=6.999),"Regular",IF(AND(U1639&gt;=7,U1639&lt;=8.499),"Bueno",IF(AND(U1639&gt;=8.5,U1639&lt;=9.499),"Muy Bueno",IF(AND(U1639&gt;=9.5,U1639&lt;=10),"Sobresaliente","ERROR"))))))</f>
        <v>Sobresaliente</v>
      </c>
      <c r="W1639" s="0" t="n">
        <v>1</v>
      </c>
      <c r="X1639" s="0" t="n">
        <v>7</v>
      </c>
      <c r="Y1639" s="0" t="s">
        <v>46</v>
      </c>
      <c r="Z1639" s="0" t="n">
        <v>7</v>
      </c>
      <c r="AA1639" s="1" t="s">
        <v>41</v>
      </c>
      <c r="AB1639" s="81" t="n">
        <f aca="false">L1639-M1639</f>
        <v>0</v>
      </c>
    </row>
    <row r="1640" customFormat="false" ht="12.75" hidden="false" customHeight="false" outlineLevel="0" collapsed="false">
      <c r="A1640" s="82" t="s">
        <v>1726</v>
      </c>
      <c r="B1640" s="83" t="s">
        <v>1710</v>
      </c>
      <c r="C1640" s="84" t="s">
        <v>66</v>
      </c>
      <c r="D1640" s="83" t="s">
        <v>43</v>
      </c>
      <c r="E1640" s="71" t="n">
        <v>35354</v>
      </c>
      <c r="F1640" s="85" t="n">
        <v>10</v>
      </c>
      <c r="G1640" s="73" t="n">
        <f aca="false">F1640*0.7</f>
        <v>7</v>
      </c>
      <c r="H1640" s="134" t="n">
        <v>9.2</v>
      </c>
      <c r="I1640" s="176" t="n">
        <v>10</v>
      </c>
      <c r="J1640" s="176" t="n">
        <v>1</v>
      </c>
      <c r="K1640" s="176"/>
      <c r="L1640" s="75" t="n">
        <f aca="false">SUM(H1640:I1640)/2</f>
        <v>9.6</v>
      </c>
      <c r="M1640" s="74" t="n">
        <v>9.6</v>
      </c>
      <c r="N1640" s="73" t="n">
        <f aca="false">M1640*0.2</f>
        <v>1.92</v>
      </c>
      <c r="O1640" s="76" t="n">
        <v>0.5</v>
      </c>
      <c r="P1640" s="97" t="n">
        <v>0.5</v>
      </c>
      <c r="Q1640" s="73" t="n">
        <f aca="false">SUM(G1640,N1640,O1640,P1640)</f>
        <v>9.92</v>
      </c>
      <c r="R1640" s="78" t="n">
        <v>9.0328003675</v>
      </c>
      <c r="S1640" s="73" t="n">
        <f aca="false">R1640*0.5</f>
        <v>4.51640018375</v>
      </c>
      <c r="T1640" s="73" t="n">
        <f aca="false">Q1640*0.5</f>
        <v>4.96</v>
      </c>
      <c r="U1640" s="79" t="n">
        <f aca="false">SUM(S1640:T1640)</f>
        <v>9.47640018375</v>
      </c>
      <c r="V1640" s="80" t="str">
        <f aca="false">IF(AND(U1640=0)," ",IF(AND(U1640&gt;0,U1640&lt;=5.999),"Inaceptable",IF(AND(U1640&gt;=6,U1640&lt;=6.999),"Regular",IF(AND(U1640&gt;=7,U1640&lt;=8.499),"Bueno",IF(AND(U1640&gt;=8.5,U1640&lt;=9.499),"Muy Bueno",IF(AND(U1640&gt;=9.5,U1640&lt;=10),"Sobresaliente","ERROR"))))))</f>
        <v>Muy Bueno</v>
      </c>
      <c r="W1640" s="0" t="n">
        <v>1</v>
      </c>
      <c r="X1640" s="0" t="n">
        <v>8</v>
      </c>
      <c r="Y1640" s="0" t="s">
        <v>46</v>
      </c>
      <c r="Z1640" s="0" t="n">
        <v>8</v>
      </c>
      <c r="AA1640" s="1" t="s">
        <v>41</v>
      </c>
      <c r="AB1640" s="81" t="n">
        <f aca="false">L1640-M1640</f>
        <v>0</v>
      </c>
    </row>
    <row r="1641" customFormat="false" ht="12.75" hidden="false" customHeight="false" outlineLevel="0" collapsed="false">
      <c r="A1641" s="82" t="s">
        <v>1727</v>
      </c>
      <c r="B1641" s="83" t="s">
        <v>1710</v>
      </c>
      <c r="C1641" s="84" t="s">
        <v>66</v>
      </c>
      <c r="D1641" s="83" t="s">
        <v>45</v>
      </c>
      <c r="E1641" s="71" t="n">
        <v>33270</v>
      </c>
      <c r="F1641" s="85" t="n">
        <v>9.983395</v>
      </c>
      <c r="G1641" s="73" t="n">
        <f aca="false">F1641*0.7</f>
        <v>6.9883765</v>
      </c>
      <c r="H1641" s="134" t="n">
        <v>8</v>
      </c>
      <c r="I1641" s="176" t="n">
        <v>9.6</v>
      </c>
      <c r="J1641" s="176" t="n">
        <v>1</v>
      </c>
      <c r="K1641" s="176"/>
      <c r="L1641" s="75" t="n">
        <f aca="false">SUM(H1641:I1641)/2</f>
        <v>8.8</v>
      </c>
      <c r="M1641" s="74" t="n">
        <v>8.8</v>
      </c>
      <c r="N1641" s="73" t="n">
        <f aca="false">M1641*0.2</f>
        <v>1.76</v>
      </c>
      <c r="O1641" s="76" t="n">
        <v>0.5</v>
      </c>
      <c r="P1641" s="77" t="n">
        <v>0.2</v>
      </c>
      <c r="Q1641" s="73" t="n">
        <f aca="false">SUM(G1641,N1641,O1641,P1641)</f>
        <v>9.4483765</v>
      </c>
      <c r="R1641" s="78" t="n">
        <v>9.128227805</v>
      </c>
      <c r="S1641" s="73" t="n">
        <f aca="false">R1641*0.5</f>
        <v>4.5641139025</v>
      </c>
      <c r="T1641" s="73" t="n">
        <f aca="false">Q1641*0.5</f>
        <v>4.72418825</v>
      </c>
      <c r="U1641" s="79" t="n">
        <f aca="false">SUM(S1641:T1641)</f>
        <v>9.2883021525</v>
      </c>
      <c r="V1641" s="80" t="str">
        <f aca="false">IF(AND(U1641=0)," ",IF(AND(U1641&gt;0,U1641&lt;=5.999),"Inaceptable",IF(AND(U1641&gt;=6,U1641&lt;=6.999),"Regular",IF(AND(U1641&gt;=7,U1641&lt;=8.499),"Bueno",IF(AND(U1641&gt;=8.5,U1641&lt;=9.499),"Muy Bueno",IF(AND(U1641&gt;=9.5,U1641&lt;=10),"Sobresaliente","ERROR"))))))</f>
        <v>Muy Bueno</v>
      </c>
      <c r="W1641" s="0" t="n">
        <v>1</v>
      </c>
      <c r="X1641" s="0" t="n">
        <v>9</v>
      </c>
      <c r="Z1641" s="0" t="n">
        <v>9</v>
      </c>
      <c r="AA1641" s="1" t="s">
        <v>41</v>
      </c>
      <c r="AB1641" s="81" t="n">
        <f aca="false">L1641-M1641</f>
        <v>0</v>
      </c>
    </row>
    <row r="1642" customFormat="false" ht="12.75" hidden="false" customHeight="false" outlineLevel="0" collapsed="false">
      <c r="A1642" s="82" t="s">
        <v>1728</v>
      </c>
      <c r="B1642" s="83" t="s">
        <v>1710</v>
      </c>
      <c r="C1642" s="84" t="s">
        <v>66</v>
      </c>
      <c r="D1642" s="83" t="s">
        <v>49</v>
      </c>
      <c r="E1642" s="71" t="n">
        <v>35354</v>
      </c>
      <c r="F1642" s="85" t="n">
        <v>9.746</v>
      </c>
      <c r="G1642" s="73" t="n">
        <f aca="false">F1642*0.7</f>
        <v>6.8222</v>
      </c>
      <c r="H1642" s="134" t="n">
        <v>8.4</v>
      </c>
      <c r="I1642" s="176" t="n">
        <v>9.6</v>
      </c>
      <c r="J1642" s="176" t="n">
        <v>1</v>
      </c>
      <c r="K1642" s="176"/>
      <c r="L1642" s="75" t="n">
        <f aca="false">SUM(H1642:I1642)/2</f>
        <v>9</v>
      </c>
      <c r="M1642" s="74" t="n">
        <v>9</v>
      </c>
      <c r="N1642" s="73" t="n">
        <f aca="false">M1642*0.2</f>
        <v>1.8</v>
      </c>
      <c r="O1642" s="76" t="n">
        <v>0.5</v>
      </c>
      <c r="P1642" s="77" t="n">
        <v>0.2</v>
      </c>
      <c r="Q1642" s="73" t="n">
        <f aca="false">SUM(G1642,N1642,O1642,P1642)</f>
        <v>9.3222</v>
      </c>
      <c r="R1642" s="78" t="n">
        <v>9.012</v>
      </c>
      <c r="S1642" s="73" t="n">
        <f aca="false">R1642*0.5</f>
        <v>4.506</v>
      </c>
      <c r="T1642" s="73" t="n">
        <f aca="false">Q1642*0.5</f>
        <v>4.6611</v>
      </c>
      <c r="U1642" s="79" t="n">
        <f aca="false">SUM(S1642:T1642)</f>
        <v>9.1671</v>
      </c>
      <c r="V1642" s="80" t="str">
        <f aca="false">IF(AND(U1642=0)," ",IF(AND(U1642&gt;0,U1642&lt;=5.999),"Inaceptable",IF(AND(U1642&gt;=6,U1642&lt;=6.999),"Regular",IF(AND(U1642&gt;=7,U1642&lt;=8.499),"Bueno",IF(AND(U1642&gt;=8.5,U1642&lt;=9.499),"Muy Bueno",IF(AND(U1642&gt;=9.5,U1642&lt;=10),"Sobresaliente","ERROR"))))))</f>
        <v>Muy Bueno</v>
      </c>
      <c r="W1642" s="0" t="n">
        <v>1</v>
      </c>
      <c r="X1642" s="0" t="n">
        <v>10</v>
      </c>
      <c r="Z1642" s="0" t="n">
        <v>10</v>
      </c>
      <c r="AA1642" s="1" t="s">
        <v>41</v>
      </c>
      <c r="AB1642" s="81" t="n">
        <f aca="false">L1642-M1642</f>
        <v>0</v>
      </c>
    </row>
    <row r="1643" customFormat="false" ht="12.75" hidden="false" customHeight="false" outlineLevel="0" collapsed="false">
      <c r="A1643" s="82" t="s">
        <v>1729</v>
      </c>
      <c r="B1643" s="83" t="s">
        <v>1710</v>
      </c>
      <c r="C1643" s="84" t="s">
        <v>66</v>
      </c>
      <c r="D1643" s="83" t="s">
        <v>51</v>
      </c>
      <c r="E1643" s="71" t="n">
        <v>34486</v>
      </c>
      <c r="F1643" s="85" t="n">
        <v>9.997145</v>
      </c>
      <c r="G1643" s="73" t="n">
        <f aca="false">F1643*0.7</f>
        <v>6.9980015</v>
      </c>
      <c r="H1643" s="134" t="n">
        <v>9.2</v>
      </c>
      <c r="I1643" s="176" t="n">
        <v>10</v>
      </c>
      <c r="J1643" s="176" t="n">
        <v>1</v>
      </c>
      <c r="K1643" s="176"/>
      <c r="L1643" s="75" t="n">
        <f aca="false">SUM(H1643:I1643)/2</f>
        <v>9.6</v>
      </c>
      <c r="M1643" s="74" t="n">
        <v>9.6</v>
      </c>
      <c r="N1643" s="73" t="n">
        <f aca="false">M1643*0.2</f>
        <v>1.92</v>
      </c>
      <c r="O1643" s="76" t="n">
        <v>0.5</v>
      </c>
      <c r="P1643" s="97" t="n">
        <v>0.5</v>
      </c>
      <c r="Q1643" s="73" t="n">
        <f aca="false">SUM(G1643,N1643,O1643,P1643)</f>
        <v>9.9180015</v>
      </c>
      <c r="R1643" s="78" t="n">
        <v>9.6190402425</v>
      </c>
      <c r="S1643" s="73" t="n">
        <f aca="false">R1643*0.5</f>
        <v>4.80952012125</v>
      </c>
      <c r="T1643" s="73" t="n">
        <f aca="false">Q1643*0.5</f>
        <v>4.95900075</v>
      </c>
      <c r="U1643" s="79" t="n">
        <f aca="false">SUM(S1643:T1643)</f>
        <v>9.76852087125</v>
      </c>
      <c r="V1643" s="80" t="str">
        <f aca="false">IF(AND(U1643=0)," ",IF(AND(U1643&gt;0,U1643&lt;=5.999),"Inaceptable",IF(AND(U1643&gt;=6,U1643&lt;=6.999),"Regular",IF(AND(U1643&gt;=7,U1643&lt;=8.499),"Bueno",IF(AND(U1643&gt;=8.5,U1643&lt;=9.499),"Muy Bueno",IF(AND(U1643&gt;=9.5,U1643&lt;=10),"Sobresaliente","ERROR"))))))</f>
        <v>Sobresaliente</v>
      </c>
      <c r="W1643" s="0" t="n">
        <v>1</v>
      </c>
      <c r="X1643" s="0" t="n">
        <v>11</v>
      </c>
      <c r="Y1643" s="0" t="s">
        <v>46</v>
      </c>
      <c r="Z1643" s="0" t="n">
        <v>11</v>
      </c>
      <c r="AA1643" s="1" t="s">
        <v>41</v>
      </c>
      <c r="AB1643" s="81" t="n">
        <f aca="false">L1643-M1643</f>
        <v>0</v>
      </c>
    </row>
    <row r="1644" customFormat="false" ht="12.75" hidden="false" customHeight="false" outlineLevel="0" collapsed="false">
      <c r="A1644" s="82" t="s">
        <v>1730</v>
      </c>
      <c r="B1644" s="83" t="s">
        <v>1710</v>
      </c>
      <c r="C1644" s="84" t="s">
        <v>96</v>
      </c>
      <c r="D1644" s="83" t="s">
        <v>40</v>
      </c>
      <c r="E1644" s="71" t="n">
        <v>35481</v>
      </c>
      <c r="F1644" s="85" t="n">
        <v>9.13611</v>
      </c>
      <c r="G1644" s="73" t="n">
        <f aca="false">F1644*0.7</f>
        <v>6.395277</v>
      </c>
      <c r="H1644" s="134" t="n">
        <v>5.6</v>
      </c>
      <c r="I1644" s="176" t="s">
        <v>73</v>
      </c>
      <c r="J1644" s="176" t="n">
        <v>6</v>
      </c>
      <c r="K1644" s="176"/>
      <c r="L1644" s="75"/>
      <c r="M1644" s="74"/>
      <c r="N1644" s="73"/>
      <c r="O1644" s="76" t="n">
        <v>0.5</v>
      </c>
      <c r="P1644" s="77" t="n">
        <v>0.2</v>
      </c>
      <c r="Q1644" s="73" t="n">
        <f aca="false">SUM(G1644,N1644,O1644,P1644)</f>
        <v>7.095277</v>
      </c>
      <c r="R1644" s="78" t="n">
        <v>7.42532435</v>
      </c>
      <c r="S1644" s="73" t="n">
        <f aca="false">R1644*0.5</f>
        <v>3.712662175</v>
      </c>
      <c r="T1644" s="73" t="n">
        <f aca="false">Q1644*0.5</f>
        <v>3.5476385</v>
      </c>
      <c r="U1644" s="79" t="n">
        <f aca="false">SUM(S1644:T1644)</f>
        <v>7.260300675</v>
      </c>
      <c r="V1644" s="80" t="str">
        <f aca="false">IF(AND(U1644=0)," ",IF(AND(U1644&gt;0,U1644&lt;=5.999),"Inaceptable",IF(AND(U1644&gt;=6,U1644&lt;=6.999),"Regular",IF(AND(U1644&gt;=7,U1644&lt;=8.499),"Bueno",IF(AND(U1644&gt;=8.5,U1644&lt;=9.499),"Muy Bueno",IF(AND(U1644&gt;=9.5,U1644&lt;=10),"Sobresaliente","ERROR"))))))</f>
        <v>Bueno</v>
      </c>
      <c r="W1644" s="0" t="n">
        <v>1</v>
      </c>
      <c r="X1644" s="0" t="n">
        <v>7</v>
      </c>
      <c r="Z1644" s="0" t="n">
        <v>7</v>
      </c>
      <c r="AA1644" s="1" t="s">
        <v>41</v>
      </c>
      <c r="AB1644" s="81" t="n">
        <f aca="false">L1644-M1644</f>
        <v>0</v>
      </c>
    </row>
    <row r="1645" customFormat="false" ht="12.75" hidden="false" customHeight="false" outlineLevel="0" collapsed="false">
      <c r="A1645" s="82" t="s">
        <v>1731</v>
      </c>
      <c r="B1645" s="83" t="s">
        <v>1710</v>
      </c>
      <c r="C1645" s="84" t="s">
        <v>96</v>
      </c>
      <c r="D1645" s="83" t="s">
        <v>43</v>
      </c>
      <c r="E1645" s="71" t="n">
        <v>33271</v>
      </c>
      <c r="F1645" s="85" t="n">
        <v>9.92835</v>
      </c>
      <c r="G1645" s="73" t="n">
        <f aca="false">F1645*0.7</f>
        <v>6.949845</v>
      </c>
      <c r="H1645" s="134" t="n">
        <v>9.8</v>
      </c>
      <c r="I1645" s="176" t="n">
        <v>10</v>
      </c>
      <c r="J1645" s="176" t="n">
        <v>1</v>
      </c>
      <c r="K1645" s="176"/>
      <c r="L1645" s="75" t="n">
        <f aca="false">SUM(H1645:I1645)/2</f>
        <v>9.9</v>
      </c>
      <c r="M1645" s="74" t="n">
        <v>9.9</v>
      </c>
      <c r="N1645" s="73" t="n">
        <f aca="false">M1645*0.2</f>
        <v>1.98</v>
      </c>
      <c r="O1645" s="76" t="n">
        <v>0.5</v>
      </c>
      <c r="P1645" s="97" t="n">
        <v>0.5</v>
      </c>
      <c r="Q1645" s="73" t="n">
        <f aca="false">SUM(G1645,N1645,O1645,P1645)</f>
        <v>9.929845</v>
      </c>
      <c r="R1645" s="78" t="n">
        <v>9.1939585375</v>
      </c>
      <c r="S1645" s="73" t="n">
        <f aca="false">R1645*0.5</f>
        <v>4.59697926875</v>
      </c>
      <c r="T1645" s="73" t="n">
        <f aca="false">Q1645*0.5</f>
        <v>4.9649225</v>
      </c>
      <c r="U1645" s="79" t="n">
        <f aca="false">SUM(S1645:T1645)</f>
        <v>9.56190176875</v>
      </c>
      <c r="V1645" s="80" t="str">
        <f aca="false">IF(AND(U1645=0)," ",IF(AND(U1645&gt;0,U1645&lt;=5.999),"Inaceptable",IF(AND(U1645&gt;=6,U1645&lt;=6.999),"Regular",IF(AND(U1645&gt;=7,U1645&lt;=8.499),"Bueno",IF(AND(U1645&gt;=8.5,U1645&lt;=9.499),"Muy Bueno",IF(AND(U1645&gt;=9.5,U1645&lt;=10),"Sobresaliente","ERROR"))))))</f>
        <v>Sobresaliente</v>
      </c>
      <c r="W1645" s="0" t="n">
        <v>1</v>
      </c>
      <c r="X1645" s="0" t="n">
        <v>8</v>
      </c>
      <c r="Y1645" s="0" t="s">
        <v>46</v>
      </c>
      <c r="Z1645" s="0" t="n">
        <v>8</v>
      </c>
      <c r="AA1645" s="1" t="s">
        <v>41</v>
      </c>
      <c r="AB1645" s="81" t="n">
        <f aca="false">L1645-M1645</f>
        <v>0</v>
      </c>
    </row>
    <row r="1646" customFormat="false" ht="12.75" hidden="false" customHeight="false" outlineLevel="0" collapsed="false">
      <c r="A1646" s="82" t="s">
        <v>1732</v>
      </c>
      <c r="B1646" s="83" t="s">
        <v>1710</v>
      </c>
      <c r="C1646" s="84" t="s">
        <v>96</v>
      </c>
      <c r="D1646" s="83" t="s">
        <v>45</v>
      </c>
      <c r="E1646" s="71" t="n">
        <v>35354</v>
      </c>
      <c r="F1646" s="85" t="n">
        <v>9.714005</v>
      </c>
      <c r="G1646" s="73" t="n">
        <f aca="false">F1646*0.7</f>
        <v>6.7998035</v>
      </c>
      <c r="H1646" s="134" t="n">
        <v>8.1</v>
      </c>
      <c r="I1646" s="176" t="n">
        <v>10</v>
      </c>
      <c r="J1646" s="176" t="n">
        <v>1</v>
      </c>
      <c r="K1646" s="176"/>
      <c r="L1646" s="75" t="n">
        <f aca="false">SUM(H1646:I1646)/2</f>
        <v>9.05</v>
      </c>
      <c r="M1646" s="74" t="n">
        <v>9.05</v>
      </c>
      <c r="N1646" s="73" t="n">
        <f aca="false">M1646*0.2</f>
        <v>1.81</v>
      </c>
      <c r="O1646" s="76" t="n">
        <v>0.5</v>
      </c>
      <c r="P1646" s="77" t="n">
        <v>0.2</v>
      </c>
      <c r="Q1646" s="73" t="n">
        <f aca="false">SUM(G1646,N1646,O1646,P1646)</f>
        <v>9.3098035</v>
      </c>
      <c r="R1646" s="78" t="n">
        <v>8.51869823625</v>
      </c>
      <c r="S1646" s="73" t="n">
        <f aca="false">R1646*0.5</f>
        <v>4.259349118125</v>
      </c>
      <c r="T1646" s="73" t="n">
        <f aca="false">Q1646*0.5</f>
        <v>4.65490175</v>
      </c>
      <c r="U1646" s="79" t="n">
        <f aca="false">SUM(S1646:T1646)</f>
        <v>8.914250868125</v>
      </c>
      <c r="V1646" s="80" t="str">
        <f aca="false">IF(AND(U1646=0)," ",IF(AND(U1646&gt;0,U1646&lt;=5.999),"Inaceptable",IF(AND(U1646&gt;=6,U1646&lt;=6.999),"Regular",IF(AND(U1646&gt;=7,U1646&lt;=8.499),"Bueno",IF(AND(U1646&gt;=8.5,U1646&lt;=9.499),"Muy Bueno",IF(AND(U1646&gt;=9.5,U1646&lt;=10),"Sobresaliente","ERROR"))))))</f>
        <v>Muy Bueno</v>
      </c>
      <c r="W1646" s="0" t="n">
        <v>1</v>
      </c>
      <c r="X1646" s="0" t="n">
        <v>9</v>
      </c>
      <c r="Z1646" s="0" t="n">
        <v>9</v>
      </c>
      <c r="AA1646" s="1" t="s">
        <v>47</v>
      </c>
      <c r="AB1646" s="81" t="n">
        <f aca="false">L1646-M1646</f>
        <v>0</v>
      </c>
    </row>
    <row r="1647" customFormat="false" ht="12.75" hidden="false" customHeight="false" outlineLevel="0" collapsed="false">
      <c r="A1647" s="82" t="s">
        <v>1733</v>
      </c>
      <c r="B1647" s="83" t="s">
        <v>1710</v>
      </c>
      <c r="C1647" s="84" t="s">
        <v>96</v>
      </c>
      <c r="D1647" s="83" t="s">
        <v>49</v>
      </c>
      <c r="E1647" s="71" t="n">
        <v>35354</v>
      </c>
      <c r="F1647" s="85" t="n">
        <v>9.03475</v>
      </c>
      <c r="G1647" s="73" t="n">
        <f aca="false">F1647*0.7</f>
        <v>6.324325</v>
      </c>
      <c r="H1647" s="134" t="n">
        <v>8.1</v>
      </c>
      <c r="I1647" s="176" t="n">
        <v>9.2</v>
      </c>
      <c r="J1647" s="176" t="n">
        <v>1</v>
      </c>
      <c r="K1647" s="176"/>
      <c r="L1647" s="75" t="n">
        <f aca="false">SUM(H1647:I1647)/2</f>
        <v>8.65</v>
      </c>
      <c r="M1647" s="74" t="n">
        <v>8.65</v>
      </c>
      <c r="N1647" s="73" t="n">
        <f aca="false">M1647*0.2</f>
        <v>1.73</v>
      </c>
      <c r="O1647" s="76" t="n">
        <v>0.5</v>
      </c>
      <c r="P1647" s="77" t="n">
        <v>0.2</v>
      </c>
      <c r="Q1647" s="73" t="n">
        <f aca="false">SUM(G1647,N1647,O1647,P1647)</f>
        <v>8.754325</v>
      </c>
      <c r="R1647" s="78" t="n">
        <v>8.21581944125</v>
      </c>
      <c r="S1647" s="73" t="n">
        <f aca="false">R1647*0.5</f>
        <v>4.107909720625</v>
      </c>
      <c r="T1647" s="73" t="n">
        <f aca="false">Q1647*0.5</f>
        <v>4.3771625</v>
      </c>
      <c r="U1647" s="79" t="n">
        <f aca="false">SUM(S1647:T1647)</f>
        <v>8.485072220625</v>
      </c>
      <c r="V1647" s="80" t="str">
        <f aca="false">IF(AND(U1647=0)," ",IF(AND(U1647&gt;0,U1647&lt;=5.999),"Inaceptable",IF(AND(U1647&gt;=6,U1647&lt;=6.999),"Regular",IF(AND(U1647&gt;=7,U1647&lt;=8.499),"Bueno",IF(AND(U1647&gt;=8.5,U1647&lt;=9.499),"Muy Bueno",IF(AND(U1647&gt;=9.5,U1647&lt;=10),"Sobresaliente","ERROR"))))))</f>
        <v>Bueno</v>
      </c>
      <c r="W1647" s="0" t="n">
        <v>1</v>
      </c>
      <c r="X1647" s="0" t="n">
        <v>10</v>
      </c>
      <c r="Z1647" s="0" t="n">
        <v>10</v>
      </c>
      <c r="AA1647" s="1" t="s">
        <v>41</v>
      </c>
      <c r="AB1647" s="81" t="n">
        <f aca="false">L1647-M1647</f>
        <v>0</v>
      </c>
    </row>
    <row r="1648" customFormat="false" ht="12.75" hidden="false" customHeight="false" outlineLevel="0" collapsed="false">
      <c r="A1648" s="82" t="s">
        <v>1734</v>
      </c>
      <c r="B1648" s="83" t="s">
        <v>1710</v>
      </c>
      <c r="C1648" s="84" t="s">
        <v>96</v>
      </c>
      <c r="D1648" s="83" t="s">
        <v>51</v>
      </c>
      <c r="E1648" s="71" t="n">
        <v>33270</v>
      </c>
      <c r="F1648" s="85" t="n">
        <v>9.82605</v>
      </c>
      <c r="G1648" s="73" t="n">
        <f aca="false">F1648*0.7</f>
        <v>6.878235</v>
      </c>
      <c r="H1648" s="134" t="n">
        <v>8.8</v>
      </c>
      <c r="I1648" s="176" t="n">
        <v>9.2</v>
      </c>
      <c r="J1648" s="176" t="n">
        <v>1</v>
      </c>
      <c r="K1648" s="176"/>
      <c r="L1648" s="75" t="n">
        <f aca="false">SUM(H1648:I1648)/2</f>
        <v>9</v>
      </c>
      <c r="M1648" s="74" t="n">
        <v>9</v>
      </c>
      <c r="N1648" s="73" t="n">
        <f aca="false">M1648*0.2</f>
        <v>1.8</v>
      </c>
      <c r="O1648" s="76" t="n">
        <v>0.5</v>
      </c>
      <c r="P1648" s="97" t="n">
        <v>0.5</v>
      </c>
      <c r="Q1648" s="73" t="n">
        <f aca="false">SUM(G1648,N1648,O1648,P1648)</f>
        <v>9.678235</v>
      </c>
      <c r="R1648" s="78" t="n">
        <v>8.70137781125</v>
      </c>
      <c r="S1648" s="73" t="n">
        <f aca="false">R1648*0.5</f>
        <v>4.350688905625</v>
      </c>
      <c r="T1648" s="73" t="n">
        <f aca="false">Q1648*0.5</f>
        <v>4.8391175</v>
      </c>
      <c r="U1648" s="79" t="n">
        <f aca="false">SUM(S1648:T1648)</f>
        <v>9.189806405625</v>
      </c>
      <c r="V1648" s="80" t="str">
        <f aca="false">IF(AND(U1648=0)," ",IF(AND(U1648&gt;0,U1648&lt;=5.999),"Inaceptable",IF(AND(U1648&gt;=6,U1648&lt;=6.999),"Regular",IF(AND(U1648&gt;=7,U1648&lt;=8.499),"Bueno",IF(AND(U1648&gt;=8.5,U1648&lt;=9.499),"Muy Bueno",IF(AND(U1648&gt;=9.5,U1648&lt;=10),"Sobresaliente","ERROR"))))))</f>
        <v>Muy Bueno</v>
      </c>
      <c r="W1648" s="0" t="n">
        <v>1</v>
      </c>
      <c r="X1648" s="0" t="n">
        <v>11</v>
      </c>
      <c r="Y1648" s="0" t="s">
        <v>46</v>
      </c>
      <c r="Z1648" s="0" t="n">
        <v>11</v>
      </c>
      <c r="AA1648" s="1" t="s">
        <v>41</v>
      </c>
      <c r="AB1648" s="81" t="n">
        <f aca="false">L1648-M1648</f>
        <v>0</v>
      </c>
    </row>
    <row r="1649" customFormat="false" ht="12.75" hidden="false" customHeight="false" outlineLevel="0" collapsed="false">
      <c r="A1649" s="82" t="s">
        <v>1735</v>
      </c>
      <c r="B1649" s="83" t="s">
        <v>1710</v>
      </c>
      <c r="C1649" s="84" t="s">
        <v>102</v>
      </c>
      <c r="D1649" s="83" t="s">
        <v>40</v>
      </c>
      <c r="E1649" s="71" t="n">
        <v>33271</v>
      </c>
      <c r="F1649" s="85" t="n">
        <v>9.708478</v>
      </c>
      <c r="G1649" s="73" t="n">
        <f aca="false">F1649*0.7</f>
        <v>6.7959346</v>
      </c>
      <c r="H1649" s="134" t="n">
        <v>9.4</v>
      </c>
      <c r="I1649" s="176" t="n">
        <v>9.6</v>
      </c>
      <c r="J1649" s="176" t="n">
        <v>1</v>
      </c>
      <c r="K1649" s="176"/>
      <c r="L1649" s="75" t="n">
        <f aca="false">SUM(H1649:I1649)/2</f>
        <v>9.5</v>
      </c>
      <c r="M1649" s="74" t="n">
        <v>9.5</v>
      </c>
      <c r="N1649" s="73" t="n">
        <f aca="false">M1649*0.2</f>
        <v>1.9</v>
      </c>
      <c r="O1649" s="76" t="n">
        <v>0.5</v>
      </c>
      <c r="P1649" s="97" t="n">
        <v>0.5</v>
      </c>
      <c r="Q1649" s="73" t="n">
        <f aca="false">SUM(G1649,N1649,O1649,P1649)</f>
        <v>9.6959346</v>
      </c>
      <c r="R1649" s="78" t="n">
        <v>9.4260870225</v>
      </c>
      <c r="S1649" s="73" t="n">
        <f aca="false">R1649*0.5</f>
        <v>4.71304351125</v>
      </c>
      <c r="T1649" s="73" t="n">
        <f aca="false">Q1649*0.5</f>
        <v>4.8479673</v>
      </c>
      <c r="U1649" s="79" t="n">
        <f aca="false">SUM(S1649:T1649)</f>
        <v>9.56101081125</v>
      </c>
      <c r="V1649" s="80" t="str">
        <f aca="false">IF(AND(U1649=0)," ",IF(AND(U1649&gt;0,U1649&lt;=5.999),"Inaceptable",IF(AND(U1649&gt;=6,U1649&lt;=6.999),"Regular",IF(AND(U1649&gt;=7,U1649&lt;=8.499),"Bueno",IF(AND(U1649&gt;=8.5,U1649&lt;=9.499),"Muy Bueno",IF(AND(U1649&gt;=9.5,U1649&lt;=10),"Sobresaliente","ERROR"))))))</f>
        <v>Sobresaliente</v>
      </c>
      <c r="W1649" s="0" t="n">
        <v>1</v>
      </c>
      <c r="X1649" s="0" t="n">
        <v>7</v>
      </c>
      <c r="Y1649" s="0" t="s">
        <v>46</v>
      </c>
      <c r="Z1649" s="0" t="n">
        <v>7</v>
      </c>
      <c r="AA1649" s="1" t="s">
        <v>41</v>
      </c>
      <c r="AB1649" s="81" t="n">
        <f aca="false">L1649-M1649</f>
        <v>0</v>
      </c>
    </row>
    <row r="1650" customFormat="false" ht="12.75" hidden="false" customHeight="false" outlineLevel="0" collapsed="false">
      <c r="A1650" s="82" t="s">
        <v>1736</v>
      </c>
      <c r="B1650" s="83" t="s">
        <v>1710</v>
      </c>
      <c r="C1650" s="84" t="s">
        <v>102</v>
      </c>
      <c r="D1650" s="83" t="s">
        <v>43</v>
      </c>
      <c r="E1650" s="71" t="n">
        <v>33270</v>
      </c>
      <c r="F1650" s="85" t="n">
        <v>9.689768</v>
      </c>
      <c r="G1650" s="73" t="n">
        <f aca="false">F1650*0.7</f>
        <v>6.7828376</v>
      </c>
      <c r="H1650" s="134" t="n">
        <v>8</v>
      </c>
      <c r="I1650" s="176" t="n">
        <v>9.6</v>
      </c>
      <c r="J1650" s="176" t="n">
        <v>1</v>
      </c>
      <c r="K1650" s="176"/>
      <c r="L1650" s="75" t="n">
        <f aca="false">SUM(H1650:I1650)/2</f>
        <v>8.8</v>
      </c>
      <c r="M1650" s="74" t="n">
        <v>8.8</v>
      </c>
      <c r="N1650" s="73" t="n">
        <f aca="false">M1650*0.2</f>
        <v>1.76</v>
      </c>
      <c r="O1650" s="76" t="n">
        <v>0.5</v>
      </c>
      <c r="P1650" s="77" t="n">
        <v>0.2</v>
      </c>
      <c r="Q1650" s="73" t="n">
        <f aca="false">SUM(G1650,N1650,O1650,P1650)</f>
        <v>9.2428376</v>
      </c>
      <c r="R1650" s="78" t="n">
        <v>9.02730988375</v>
      </c>
      <c r="S1650" s="73" t="n">
        <f aca="false">R1650*0.5</f>
        <v>4.513654941875</v>
      </c>
      <c r="T1650" s="73" t="n">
        <f aca="false">Q1650*0.5</f>
        <v>4.6214188</v>
      </c>
      <c r="U1650" s="79" t="n">
        <f aca="false">SUM(S1650:T1650)</f>
        <v>9.135073741875</v>
      </c>
      <c r="V1650" s="80" t="str">
        <f aca="false">IF(AND(U1650=0)," ",IF(AND(U1650&gt;0,U1650&lt;=5.999),"Inaceptable",IF(AND(U1650&gt;=6,U1650&lt;=6.999),"Regular",IF(AND(U1650&gt;=7,U1650&lt;=8.499),"Bueno",IF(AND(U1650&gt;=8.5,U1650&lt;=9.499),"Muy Bueno",IF(AND(U1650&gt;=9.5,U1650&lt;=10),"Sobresaliente","ERROR"))))))</f>
        <v>Muy Bueno</v>
      </c>
      <c r="W1650" s="0" t="n">
        <v>1</v>
      </c>
      <c r="X1650" s="0" t="n">
        <v>8</v>
      </c>
      <c r="Z1650" s="0" t="n">
        <v>8</v>
      </c>
      <c r="AA1650" s="1" t="s">
        <v>41</v>
      </c>
      <c r="AB1650" s="81" t="n">
        <f aca="false">L1650-M1650</f>
        <v>0</v>
      </c>
    </row>
    <row r="1651" customFormat="false" ht="12.75" hidden="false" customHeight="false" outlineLevel="0" collapsed="false">
      <c r="A1651" s="82" t="s">
        <v>1737</v>
      </c>
      <c r="B1651" s="83" t="s">
        <v>1710</v>
      </c>
      <c r="C1651" s="120" t="s">
        <v>102</v>
      </c>
      <c r="D1651" s="83" t="s">
        <v>45</v>
      </c>
      <c r="E1651" s="126" t="n">
        <v>35125</v>
      </c>
      <c r="F1651" s="85" t="n">
        <v>9.196</v>
      </c>
      <c r="G1651" s="73" t="n">
        <f aca="false">F1651*0.7</f>
        <v>6.4372</v>
      </c>
      <c r="H1651" s="74" t="n">
        <v>8</v>
      </c>
      <c r="I1651" s="176" t="n">
        <v>9.6</v>
      </c>
      <c r="J1651" s="176" t="n">
        <v>1</v>
      </c>
      <c r="K1651" s="176"/>
      <c r="L1651" s="75" t="n">
        <f aca="false">SUM(H1651:I1651)/2</f>
        <v>8.8</v>
      </c>
      <c r="M1651" s="74" t="n">
        <v>8.8</v>
      </c>
      <c r="N1651" s="73" t="n">
        <f aca="false">M1651*0.2</f>
        <v>1.76</v>
      </c>
      <c r="O1651" s="76" t="n">
        <v>0.5</v>
      </c>
      <c r="P1651" s="77" t="n">
        <v>0.2</v>
      </c>
      <c r="Q1651" s="73" t="n">
        <f aca="false">SUM(G1651,N1651,O1651,P1651)</f>
        <v>8.8972</v>
      </c>
      <c r="R1651" s="78" t="n">
        <v>9.131</v>
      </c>
      <c r="S1651" s="73" t="n">
        <f aca="false">R1651*0.5</f>
        <v>4.5655</v>
      </c>
      <c r="T1651" s="73" t="n">
        <f aca="false">Q1651*0.5</f>
        <v>4.4486</v>
      </c>
      <c r="U1651" s="79" t="n">
        <f aca="false">SUM(S1651:T1651)</f>
        <v>9.0141</v>
      </c>
      <c r="V1651" s="80" t="str">
        <f aca="false">IF(AND(U1651=0)," ",IF(AND(U1651&gt;0,U1651&lt;=5.999),"Inaceptable",IF(AND(U1651&gt;=6,U1651&lt;=6.999),"Regular",IF(AND(U1651&gt;=7,U1651&lt;=8.499),"Bueno",IF(AND(U1651&gt;=8.5,U1651&lt;=9.499),"Muy Bueno",IF(AND(U1651&gt;=9.5,U1651&lt;=10),"Sobresaliente","ERROR"))))))</f>
        <v>Muy Bueno</v>
      </c>
      <c r="W1651" s="0" t="n">
        <v>1</v>
      </c>
      <c r="X1651" s="0" t="n">
        <v>9</v>
      </c>
      <c r="Z1651" s="0" t="n">
        <v>9</v>
      </c>
      <c r="AA1651" s="1" t="s">
        <v>41</v>
      </c>
      <c r="AB1651" s="81" t="n">
        <f aca="false">L1651-M1651</f>
        <v>0</v>
      </c>
    </row>
    <row r="1652" customFormat="false" ht="12.75" hidden="false" customHeight="false" outlineLevel="0" collapsed="false">
      <c r="A1652" s="82" t="s">
        <v>1738</v>
      </c>
      <c r="B1652" s="83" t="s">
        <v>1710</v>
      </c>
      <c r="C1652" s="120" t="s">
        <v>102</v>
      </c>
      <c r="D1652" s="105" t="s">
        <v>49</v>
      </c>
      <c r="E1652" s="106" t="n">
        <v>37288</v>
      </c>
      <c r="F1652" s="85" t="n">
        <v>9.752278</v>
      </c>
      <c r="G1652" s="73" t="n">
        <f aca="false">F1652*0.7</f>
        <v>6.8265946</v>
      </c>
      <c r="H1652" s="74" t="n">
        <v>9.7</v>
      </c>
      <c r="I1652" s="176" t="n">
        <v>9.2</v>
      </c>
      <c r="J1652" s="176" t="n">
        <v>1</v>
      </c>
      <c r="K1652" s="176"/>
      <c r="L1652" s="75" t="n">
        <f aca="false">SUM(H1652:I1652)/2</f>
        <v>9.45</v>
      </c>
      <c r="M1652" s="74" t="n">
        <v>9.45</v>
      </c>
      <c r="N1652" s="73" t="n">
        <f aca="false">M1652*0.2</f>
        <v>1.89</v>
      </c>
      <c r="O1652" s="76" t="n">
        <v>0.5</v>
      </c>
      <c r="P1652" s="97" t="n">
        <v>0.5</v>
      </c>
      <c r="Q1652" s="73" t="n">
        <f aca="false">SUM(G1652,N1652,O1652,P1652)</f>
        <v>9.7165946</v>
      </c>
      <c r="R1652" s="78" t="n">
        <v>8.96690732875</v>
      </c>
      <c r="S1652" s="73" t="n">
        <f aca="false">R1652*0.5</f>
        <v>4.483453664375</v>
      </c>
      <c r="T1652" s="73" t="n">
        <f aca="false">Q1652*0.5</f>
        <v>4.8582973</v>
      </c>
      <c r="U1652" s="79" t="n">
        <f aca="false">SUM(S1652:T1652)</f>
        <v>9.341750964375</v>
      </c>
      <c r="V1652" s="80" t="str">
        <f aca="false">IF(AND(U1652=0)," ",IF(AND(U1652&gt;0,U1652&lt;=5.999),"Inaceptable",IF(AND(U1652&gt;=6,U1652&lt;=6.999),"Regular",IF(AND(U1652&gt;=7,U1652&lt;=8.499),"Bueno",IF(AND(U1652&gt;=8.5,U1652&lt;=9.499),"Muy Bueno",IF(AND(U1652&gt;=9.5,U1652&lt;=10),"Sobresaliente","ERROR"))))))</f>
        <v>Muy Bueno</v>
      </c>
      <c r="W1652" s="0" t="n">
        <v>1</v>
      </c>
      <c r="X1652" s="0" t="n">
        <v>10</v>
      </c>
      <c r="Y1652" s="0" t="s">
        <v>46</v>
      </c>
      <c r="Z1652" s="0" t="n">
        <v>10</v>
      </c>
      <c r="AA1652" s="1" t="s">
        <v>41</v>
      </c>
      <c r="AB1652" s="81" t="n">
        <f aca="false">L1652-M1652</f>
        <v>0</v>
      </c>
    </row>
    <row r="1653" customFormat="false" ht="12.75" hidden="false" customHeight="false" outlineLevel="0" collapsed="false">
      <c r="A1653" s="82" t="s">
        <v>1739</v>
      </c>
      <c r="B1653" s="83" t="s">
        <v>1710</v>
      </c>
      <c r="C1653" s="84" t="s">
        <v>102</v>
      </c>
      <c r="D1653" s="83" t="s">
        <v>51</v>
      </c>
      <c r="E1653" s="71" t="n">
        <v>33270</v>
      </c>
      <c r="F1653" s="85" t="n">
        <v>9.638618</v>
      </c>
      <c r="G1653" s="73" t="n">
        <f aca="false">F1653*0.7</f>
        <v>6.7470326</v>
      </c>
      <c r="H1653" s="74" t="n">
        <v>9.2</v>
      </c>
      <c r="I1653" s="176" t="n">
        <v>8.8</v>
      </c>
      <c r="J1653" s="75" t="n">
        <v>1</v>
      </c>
      <c r="K1653" s="176"/>
      <c r="L1653" s="75" t="n">
        <f aca="false">SUM(H1653:I1653)/2</f>
        <v>9</v>
      </c>
      <c r="M1653" s="74" t="n">
        <v>9</v>
      </c>
      <c r="N1653" s="73" t="n">
        <f aca="false">M1653*0.2</f>
        <v>1.8</v>
      </c>
      <c r="O1653" s="76" t="n">
        <v>0.5</v>
      </c>
      <c r="P1653" s="77" t="n">
        <v>0.2</v>
      </c>
      <c r="Q1653" s="73" t="n">
        <f aca="false">SUM(G1653,N1653,O1653,P1653)</f>
        <v>9.2470326</v>
      </c>
      <c r="R1653" s="78" t="n">
        <v>9.4950528</v>
      </c>
      <c r="S1653" s="73" t="n">
        <f aca="false">R1653*0.5</f>
        <v>4.7475264</v>
      </c>
      <c r="T1653" s="73" t="n">
        <f aca="false">Q1653*0.5</f>
        <v>4.6235163</v>
      </c>
      <c r="U1653" s="79" t="n">
        <f aca="false">SUM(S1653:T1653)</f>
        <v>9.3710427</v>
      </c>
      <c r="V1653" s="80" t="str">
        <f aca="false">IF(AND(U1653=0)," ",IF(AND(U1653&gt;0,U1653&lt;=5.999),"Inaceptable",IF(AND(U1653&gt;=6,U1653&lt;=6.999),"Regular",IF(AND(U1653&gt;=7,U1653&lt;=8.499),"Bueno",IF(AND(U1653&gt;=8.5,U1653&lt;=9.499),"Muy Bueno",IF(AND(U1653&gt;=9.5,U1653&lt;=10),"Sobresaliente","ERROR"))))))</f>
        <v>Muy Bueno</v>
      </c>
      <c r="W1653" s="0" t="n">
        <v>1</v>
      </c>
      <c r="X1653" s="0" t="n">
        <v>11</v>
      </c>
      <c r="Z1653" s="0" t="n">
        <v>11</v>
      </c>
      <c r="AA1653" s="1" t="s">
        <v>41</v>
      </c>
      <c r="AB1653" s="81" t="n">
        <f aca="false">L1653-M1653</f>
        <v>0</v>
      </c>
    </row>
    <row r="1654" customFormat="false" ht="12.75" hidden="false" customHeight="false" outlineLevel="0" collapsed="false">
      <c r="A1654" s="82" t="s">
        <v>1740</v>
      </c>
      <c r="B1654" s="83" t="s">
        <v>1741</v>
      </c>
      <c r="C1654" s="84" t="s">
        <v>39</v>
      </c>
      <c r="D1654" s="83" t="s">
        <v>43</v>
      </c>
      <c r="E1654" s="71" t="n">
        <v>33239</v>
      </c>
      <c r="F1654" s="85" t="n">
        <v>9.90783833333333</v>
      </c>
      <c r="G1654" s="73" t="n">
        <f aca="false">F1654*0.7</f>
        <v>6.93548683333333</v>
      </c>
      <c r="H1654" s="134" t="n">
        <v>8</v>
      </c>
      <c r="I1654" s="176" t="n">
        <v>8</v>
      </c>
      <c r="J1654" s="75" t="n">
        <v>1</v>
      </c>
      <c r="K1654" s="176"/>
      <c r="L1654" s="75" t="n">
        <f aca="false">SUM(H1654:I1654)/2</f>
        <v>8</v>
      </c>
      <c r="M1654" s="74" t="n">
        <v>8</v>
      </c>
      <c r="N1654" s="73" t="n">
        <f aca="false">M1654*0.2</f>
        <v>1.6</v>
      </c>
      <c r="O1654" s="76" t="n">
        <v>0.5</v>
      </c>
      <c r="P1654" s="77" t="n">
        <v>0.2</v>
      </c>
      <c r="Q1654" s="73" t="n">
        <f aca="false">SUM(G1654,N1654,O1654,P1654)</f>
        <v>9.23548683333334</v>
      </c>
      <c r="R1654" s="78" t="n">
        <v>8.87395752</v>
      </c>
      <c r="S1654" s="73" t="n">
        <f aca="false">R1654*0.5</f>
        <v>4.43697876</v>
      </c>
      <c r="T1654" s="73" t="n">
        <f aca="false">Q1654*0.5</f>
        <v>4.61774341666667</v>
      </c>
      <c r="U1654" s="79" t="n">
        <f aca="false">SUM(S1654:T1654)</f>
        <v>9.05472217666667</v>
      </c>
      <c r="V1654" s="80" t="str">
        <f aca="false">IF(AND(U1654=0)," ",IF(AND(U1654&gt;0,U1654&lt;=5.999),"Inaceptable",IF(AND(U1654&gt;=6,U1654&lt;=6.999),"Regular",IF(AND(U1654&gt;=7,U1654&lt;=8.499),"Bueno",IF(AND(U1654&gt;=8.5,U1654&lt;=9.499),"Muy Bueno",IF(AND(U1654&gt;=9.5,U1654&lt;=10),"Sobresaliente","ERROR"))))))</f>
        <v>Muy Bueno</v>
      </c>
      <c r="W1654" s="0" t="n">
        <v>1</v>
      </c>
      <c r="X1654" s="0" t="n">
        <v>2</v>
      </c>
      <c r="Z1654" s="0" t="n">
        <v>2</v>
      </c>
      <c r="AA1654" s="1" t="s">
        <v>41</v>
      </c>
      <c r="AB1654" s="81" t="n">
        <f aca="false">L1654-M1654</f>
        <v>0</v>
      </c>
    </row>
    <row r="1655" customFormat="false" ht="12.75" hidden="false" customHeight="false" outlineLevel="0" collapsed="false">
      <c r="A1655" s="82" t="s">
        <v>1742</v>
      </c>
      <c r="B1655" s="83" t="s">
        <v>1741</v>
      </c>
      <c r="C1655" s="84" t="s">
        <v>39</v>
      </c>
      <c r="D1655" s="83" t="s">
        <v>45</v>
      </c>
      <c r="E1655" s="71" t="n">
        <v>34121</v>
      </c>
      <c r="F1655" s="85" t="n">
        <v>8.963605</v>
      </c>
      <c r="G1655" s="73" t="n">
        <f aca="false">F1655*0.7</f>
        <v>6.2745235</v>
      </c>
      <c r="H1655" s="134" t="n">
        <v>8.8</v>
      </c>
      <c r="I1655" s="176" t="n">
        <v>9.6</v>
      </c>
      <c r="J1655" s="176" t="n">
        <v>1</v>
      </c>
      <c r="K1655" s="176"/>
      <c r="L1655" s="75" t="n">
        <f aca="false">SUM(H1655:I1655)/2</f>
        <v>9.2</v>
      </c>
      <c r="M1655" s="74" t="n">
        <v>9.2</v>
      </c>
      <c r="N1655" s="73" t="n">
        <f aca="false">M1655*0.2</f>
        <v>1.84</v>
      </c>
      <c r="O1655" s="76" t="n">
        <v>0.5</v>
      </c>
      <c r="P1655" s="77" t="n">
        <v>0.2</v>
      </c>
      <c r="Q1655" s="73" t="n">
        <f aca="false">SUM(G1655,N1655,O1655,P1655)</f>
        <v>8.8145235</v>
      </c>
      <c r="R1655" s="78" t="n">
        <v>8.982497065</v>
      </c>
      <c r="S1655" s="73" t="n">
        <f aca="false">R1655*0.5</f>
        <v>4.4912485325</v>
      </c>
      <c r="T1655" s="73" t="n">
        <f aca="false">Q1655*0.5</f>
        <v>4.40726175</v>
      </c>
      <c r="U1655" s="79" t="n">
        <f aca="false">SUM(S1655:T1655)</f>
        <v>8.8985102825</v>
      </c>
      <c r="V1655" s="80" t="str">
        <f aca="false">IF(AND(U1655=0)," ",IF(AND(U1655&gt;0,U1655&lt;=5.999),"Inaceptable",IF(AND(U1655&gt;=6,U1655&lt;=6.999),"Regular",IF(AND(U1655&gt;=7,U1655&lt;=8.499),"Bueno",IF(AND(U1655&gt;=8.5,U1655&lt;=9.499),"Muy Bueno",IF(AND(U1655&gt;=9.5,U1655&lt;=10),"Sobresaliente","ERROR"))))))</f>
        <v>Muy Bueno</v>
      </c>
      <c r="W1655" s="0" t="n">
        <v>1</v>
      </c>
      <c r="X1655" s="0" t="n">
        <v>3</v>
      </c>
      <c r="Z1655" s="0" t="n">
        <v>3</v>
      </c>
      <c r="AA1655" s="1" t="s">
        <v>41</v>
      </c>
      <c r="AB1655" s="81" t="n">
        <f aca="false">L1655-M1655</f>
        <v>0</v>
      </c>
    </row>
    <row r="1656" customFormat="false" ht="12.75" hidden="false" customHeight="false" outlineLevel="0" collapsed="false">
      <c r="A1656" s="82" t="s">
        <v>1743</v>
      </c>
      <c r="B1656" s="83" t="s">
        <v>1741</v>
      </c>
      <c r="C1656" s="84" t="s">
        <v>39</v>
      </c>
      <c r="D1656" s="83" t="s">
        <v>49</v>
      </c>
      <c r="E1656" s="71" t="n">
        <v>34121</v>
      </c>
      <c r="F1656" s="85" t="n">
        <v>9.35303</v>
      </c>
      <c r="G1656" s="73" t="n">
        <f aca="false">F1656*0.7</f>
        <v>6.547121</v>
      </c>
      <c r="H1656" s="134" t="n">
        <v>8.6</v>
      </c>
      <c r="I1656" s="176" t="n">
        <v>10</v>
      </c>
      <c r="J1656" s="176" t="n">
        <v>1</v>
      </c>
      <c r="K1656" s="176"/>
      <c r="L1656" s="75" t="n">
        <f aca="false">SUM(H1656:I1656)/2</f>
        <v>9.3</v>
      </c>
      <c r="M1656" s="74" t="n">
        <v>9.3</v>
      </c>
      <c r="N1656" s="73" t="n">
        <f aca="false">M1656*0.2</f>
        <v>1.86</v>
      </c>
      <c r="O1656" s="76" t="n">
        <v>0.5</v>
      </c>
      <c r="P1656" s="77" t="n">
        <v>0.2</v>
      </c>
      <c r="Q1656" s="73" t="n">
        <f aca="false">SUM(G1656,N1656,O1656,P1656)</f>
        <v>9.107121</v>
      </c>
      <c r="R1656" s="78" t="n">
        <v>9.05481598125</v>
      </c>
      <c r="S1656" s="73" t="n">
        <f aca="false">R1656*0.5</f>
        <v>4.527407990625</v>
      </c>
      <c r="T1656" s="73" t="n">
        <f aca="false">Q1656*0.5</f>
        <v>4.5535605</v>
      </c>
      <c r="U1656" s="79" t="n">
        <f aca="false">SUM(S1656:T1656)</f>
        <v>9.080968490625</v>
      </c>
      <c r="V1656" s="80" t="str">
        <f aca="false">IF(AND(U1656=0)," ",IF(AND(U1656&gt;0,U1656&lt;=5.999),"Inaceptable",IF(AND(U1656&gt;=6,U1656&lt;=6.999),"Regular",IF(AND(U1656&gt;=7,U1656&lt;=8.499),"Bueno",IF(AND(U1656&gt;=8.5,U1656&lt;=9.499),"Muy Bueno",IF(AND(U1656&gt;=9.5,U1656&lt;=10),"Sobresaliente","ERROR"))))))</f>
        <v>Muy Bueno</v>
      </c>
      <c r="W1656" s="0" t="n">
        <v>1</v>
      </c>
      <c r="X1656" s="0" t="n">
        <v>4</v>
      </c>
      <c r="Z1656" s="0" t="n">
        <v>4</v>
      </c>
      <c r="AA1656" s="1" t="s">
        <v>41</v>
      </c>
      <c r="AB1656" s="81" t="n">
        <f aca="false">L1656-M1656</f>
        <v>0</v>
      </c>
    </row>
    <row r="1657" customFormat="false" ht="12.75" hidden="false" customHeight="false" outlineLevel="0" collapsed="false">
      <c r="A1657" s="82" t="s">
        <v>1744</v>
      </c>
      <c r="B1657" s="83" t="s">
        <v>1741</v>
      </c>
      <c r="C1657" s="84" t="s">
        <v>39</v>
      </c>
      <c r="D1657" s="83" t="s">
        <v>51</v>
      </c>
      <c r="E1657" s="71" t="n">
        <v>34121</v>
      </c>
      <c r="F1657" s="85" t="n">
        <v>9.36004</v>
      </c>
      <c r="G1657" s="73" t="n">
        <f aca="false">F1657*0.7</f>
        <v>6.552028</v>
      </c>
      <c r="H1657" s="134" t="n">
        <v>8.4</v>
      </c>
      <c r="I1657" s="176" t="n">
        <v>10</v>
      </c>
      <c r="J1657" s="176" t="n">
        <v>1</v>
      </c>
      <c r="K1657" s="176"/>
      <c r="L1657" s="75" t="n">
        <f aca="false">SUM(H1657:I1657)/2</f>
        <v>9.2</v>
      </c>
      <c r="M1657" s="74" t="n">
        <v>9.2</v>
      </c>
      <c r="N1657" s="73" t="n">
        <f aca="false">M1657*0.2</f>
        <v>1.84</v>
      </c>
      <c r="O1657" s="76" t="n">
        <v>0.5</v>
      </c>
      <c r="P1657" s="77" t="n">
        <v>0.2</v>
      </c>
      <c r="Q1657" s="73" t="n">
        <f aca="false">SUM(G1657,N1657,O1657,P1657)</f>
        <v>9.092028</v>
      </c>
      <c r="R1657" s="78" t="n">
        <v>8.93421019125</v>
      </c>
      <c r="S1657" s="73" t="n">
        <f aca="false">R1657*0.5</f>
        <v>4.467105095625</v>
      </c>
      <c r="T1657" s="73" t="n">
        <f aca="false">Q1657*0.5</f>
        <v>4.546014</v>
      </c>
      <c r="U1657" s="79" t="n">
        <f aca="false">SUM(S1657:T1657)</f>
        <v>9.013119095625</v>
      </c>
      <c r="V1657" s="80" t="str">
        <f aca="false">IF(AND(U1657=0)," ",IF(AND(U1657&gt;0,U1657&lt;=5.999),"Inaceptable",IF(AND(U1657&gt;=6,U1657&lt;=6.999),"Regular",IF(AND(U1657&gt;=7,U1657&lt;=8.499),"Bueno",IF(AND(U1657&gt;=8.5,U1657&lt;=9.499),"Muy Bueno",IF(AND(U1657&gt;=9.5,U1657&lt;=10),"Sobresaliente","ERROR"))))))</f>
        <v>Muy Bueno</v>
      </c>
      <c r="W1657" s="0" t="n">
        <v>1</v>
      </c>
      <c r="X1657" s="0" t="n">
        <v>5</v>
      </c>
      <c r="Z1657" s="0" t="n">
        <v>5</v>
      </c>
      <c r="AA1657" s="1" t="s">
        <v>41</v>
      </c>
      <c r="AB1657" s="81" t="n">
        <f aca="false">L1657-M1657</f>
        <v>0</v>
      </c>
    </row>
    <row r="1658" customFormat="false" ht="12.75" hidden="false" customHeight="false" outlineLevel="0" collapsed="false">
      <c r="A1658" s="82" t="s">
        <v>1745</v>
      </c>
      <c r="B1658" s="83" t="s">
        <v>1741</v>
      </c>
      <c r="C1658" s="84" t="s">
        <v>53</v>
      </c>
      <c r="D1658" s="83" t="s">
        <v>40</v>
      </c>
      <c r="E1658" s="71" t="n">
        <v>35453</v>
      </c>
      <c r="F1658" s="85" t="n">
        <v>9.35237</v>
      </c>
      <c r="G1658" s="73" t="n">
        <f aca="false">F1658*0.7</f>
        <v>6.546659</v>
      </c>
      <c r="H1658" s="134" t="n">
        <v>9.2</v>
      </c>
      <c r="I1658" s="176" t="n">
        <v>9.6</v>
      </c>
      <c r="J1658" s="176" t="n">
        <v>1</v>
      </c>
      <c r="K1658" s="176"/>
      <c r="L1658" s="75" t="n">
        <f aca="false">SUM(H1658:I1658)/2</f>
        <v>9.4</v>
      </c>
      <c r="M1658" s="74" t="n">
        <v>9.4</v>
      </c>
      <c r="N1658" s="73" t="n">
        <f aca="false">M1658*0.2</f>
        <v>1.88</v>
      </c>
      <c r="O1658" s="76" t="n">
        <v>0.5</v>
      </c>
      <c r="P1658" s="77" t="n">
        <v>0.2</v>
      </c>
      <c r="Q1658" s="73" t="n">
        <f aca="false">SUM(G1658,N1658,O1658,P1658)</f>
        <v>9.126659</v>
      </c>
      <c r="R1658" s="78" t="n">
        <v>8.767687965</v>
      </c>
      <c r="S1658" s="73" t="n">
        <f aca="false">R1658*0.5</f>
        <v>4.3838439825</v>
      </c>
      <c r="T1658" s="73" t="n">
        <f aca="false">Q1658*0.5</f>
        <v>4.5633295</v>
      </c>
      <c r="U1658" s="79" t="n">
        <f aca="false">SUM(S1658:T1658)</f>
        <v>8.9471734825</v>
      </c>
      <c r="V1658" s="80" t="str">
        <f aca="false">IF(AND(U1658=0)," ",IF(AND(U1658&gt;0,U1658&lt;=5.999),"Inaceptable",IF(AND(U1658&gt;=6,U1658&lt;=6.999),"Regular",IF(AND(U1658&gt;=7,U1658&lt;=8.499),"Bueno",IF(AND(U1658&gt;=8.5,U1658&lt;=9.499),"Muy Bueno",IF(AND(U1658&gt;=9.5,U1658&lt;=10),"Sobresaliente","ERROR"))))))</f>
        <v>Muy Bueno</v>
      </c>
      <c r="W1658" s="0" t="n">
        <v>1</v>
      </c>
      <c r="X1658" s="0" t="n">
        <v>7</v>
      </c>
      <c r="Z1658" s="0" t="n">
        <v>7</v>
      </c>
      <c r="AA1658" s="1" t="s">
        <v>41</v>
      </c>
      <c r="AB1658" s="81" t="n">
        <f aca="false">L1658-M1658</f>
        <v>0</v>
      </c>
    </row>
    <row r="1659" customFormat="false" ht="12.75" hidden="false" customHeight="false" outlineLevel="0" collapsed="false">
      <c r="A1659" s="82" t="s">
        <v>1746</v>
      </c>
      <c r="B1659" s="83" t="s">
        <v>1741</v>
      </c>
      <c r="C1659" s="84" t="s">
        <v>53</v>
      </c>
      <c r="D1659" s="83" t="s">
        <v>43</v>
      </c>
      <c r="E1659" s="71" t="n">
        <v>34516</v>
      </c>
      <c r="F1659" s="85" t="n">
        <v>9.25662</v>
      </c>
      <c r="G1659" s="73" t="n">
        <f aca="false">F1659*0.7</f>
        <v>6.479634</v>
      </c>
      <c r="H1659" s="134" t="n">
        <v>8.8</v>
      </c>
      <c r="I1659" s="176" t="n">
        <v>8</v>
      </c>
      <c r="J1659" s="75" t="n">
        <v>1</v>
      </c>
      <c r="K1659" s="176"/>
      <c r="L1659" s="75" t="n">
        <f aca="false">SUM(H1659:I1659)/2</f>
        <v>8.4</v>
      </c>
      <c r="M1659" s="74" t="n">
        <v>8.4</v>
      </c>
      <c r="N1659" s="73" t="n">
        <f aca="false">M1659*0.2</f>
        <v>1.68</v>
      </c>
      <c r="O1659" s="76" t="n">
        <v>0.5</v>
      </c>
      <c r="P1659" s="77" t="n">
        <v>0.2</v>
      </c>
      <c r="Q1659" s="73" t="n">
        <f aca="false">SUM(G1659,N1659,O1659,P1659)</f>
        <v>8.859634</v>
      </c>
      <c r="R1659" s="78" t="n">
        <v>8.95355645625</v>
      </c>
      <c r="S1659" s="73" t="n">
        <f aca="false">R1659*0.5</f>
        <v>4.476778228125</v>
      </c>
      <c r="T1659" s="73" t="n">
        <f aca="false">Q1659*0.5</f>
        <v>4.429817</v>
      </c>
      <c r="U1659" s="79" t="n">
        <f aca="false">SUM(S1659:T1659)</f>
        <v>8.906595228125</v>
      </c>
      <c r="V1659" s="80" t="str">
        <f aca="false">IF(AND(U1659=0)," ",IF(AND(U1659&gt;0,U1659&lt;=5.999),"Inaceptable",IF(AND(U1659&gt;=6,U1659&lt;=6.999),"Regular",IF(AND(U1659&gt;=7,U1659&lt;=8.499),"Bueno",IF(AND(U1659&gt;=8.5,U1659&lt;=9.499),"Muy Bueno",IF(AND(U1659&gt;=9.5,U1659&lt;=10),"Sobresaliente","ERROR"))))))</f>
        <v>Muy Bueno</v>
      </c>
      <c r="W1659" s="0" t="n">
        <v>1</v>
      </c>
      <c r="X1659" s="0" t="n">
        <v>8</v>
      </c>
      <c r="Z1659" s="0" t="n">
        <v>8</v>
      </c>
      <c r="AA1659" s="1" t="s">
        <v>47</v>
      </c>
      <c r="AB1659" s="81" t="n">
        <f aca="false">L1659-M1659</f>
        <v>0</v>
      </c>
    </row>
    <row r="1660" customFormat="false" ht="12.75" hidden="false" customHeight="false" outlineLevel="0" collapsed="false">
      <c r="A1660" s="82" t="s">
        <v>1747</v>
      </c>
      <c r="B1660" s="83" t="s">
        <v>1741</v>
      </c>
      <c r="C1660" s="84" t="s">
        <v>53</v>
      </c>
      <c r="D1660" s="83" t="s">
        <v>45</v>
      </c>
      <c r="E1660" s="71" t="n">
        <v>34516</v>
      </c>
      <c r="F1660" s="85" t="n">
        <v>9.875395</v>
      </c>
      <c r="G1660" s="73" t="n">
        <f aca="false">F1660*0.7</f>
        <v>6.9127765</v>
      </c>
      <c r="H1660" s="134" t="n">
        <v>7.6</v>
      </c>
      <c r="I1660" s="176" t="n">
        <v>9.2</v>
      </c>
      <c r="J1660" s="176" t="n">
        <v>1</v>
      </c>
      <c r="K1660" s="176"/>
      <c r="L1660" s="75" t="n">
        <f aca="false">SUM(H1660:I1660)/2</f>
        <v>8.4</v>
      </c>
      <c r="M1660" s="74" t="n">
        <v>8.4</v>
      </c>
      <c r="N1660" s="73" t="n">
        <f aca="false">M1660*0.2</f>
        <v>1.68</v>
      </c>
      <c r="O1660" s="76" t="n">
        <v>0.5</v>
      </c>
      <c r="P1660" s="77" t="n">
        <v>0.2</v>
      </c>
      <c r="Q1660" s="73" t="n">
        <f aca="false">SUM(G1660,N1660,O1660,P1660)</f>
        <v>9.2927765</v>
      </c>
      <c r="R1660" s="78" t="n">
        <v>8.986122781875</v>
      </c>
      <c r="S1660" s="73" t="n">
        <f aca="false">R1660*0.5</f>
        <v>4.4930613909375</v>
      </c>
      <c r="T1660" s="73" t="n">
        <f aca="false">Q1660*0.5</f>
        <v>4.64638825</v>
      </c>
      <c r="U1660" s="79" t="n">
        <f aca="false">SUM(S1660:T1660)</f>
        <v>9.1394496409375</v>
      </c>
      <c r="V1660" s="80" t="str">
        <f aca="false">IF(AND(U1660=0)," ",IF(AND(U1660&gt;0,U1660&lt;=5.999),"Inaceptable",IF(AND(U1660&gt;=6,U1660&lt;=6.999),"Regular",IF(AND(U1660&gt;=7,U1660&lt;=8.499),"Bueno",IF(AND(U1660&gt;=8.5,U1660&lt;=9.499),"Muy Bueno",IF(AND(U1660&gt;=9.5,U1660&lt;=10),"Sobresaliente","ERROR"))))))</f>
        <v>Muy Bueno</v>
      </c>
      <c r="W1660" s="0" t="n">
        <v>1</v>
      </c>
      <c r="X1660" s="0" t="n">
        <v>9</v>
      </c>
      <c r="Z1660" s="0" t="n">
        <v>9</v>
      </c>
      <c r="AA1660" s="1" t="s">
        <v>41</v>
      </c>
      <c r="AB1660" s="81" t="n">
        <f aca="false">L1660-M1660</f>
        <v>0</v>
      </c>
    </row>
    <row r="1661" customFormat="false" ht="12.75" hidden="false" customHeight="false" outlineLevel="0" collapsed="false">
      <c r="A1661" s="82" t="s">
        <v>1748</v>
      </c>
      <c r="B1661" s="83" t="s">
        <v>1741</v>
      </c>
      <c r="C1661" s="84" t="s">
        <v>53</v>
      </c>
      <c r="D1661" s="83" t="s">
        <v>49</v>
      </c>
      <c r="E1661" s="109" t="n">
        <v>34121</v>
      </c>
      <c r="F1661" s="85" t="n">
        <v>9.684</v>
      </c>
      <c r="G1661" s="73" t="n">
        <f aca="false">F1661*0.7</f>
        <v>6.7788</v>
      </c>
      <c r="H1661" s="134" t="n">
        <v>8.8</v>
      </c>
      <c r="I1661" s="176" t="n">
        <v>8.8</v>
      </c>
      <c r="J1661" s="75" t="n">
        <v>1</v>
      </c>
      <c r="K1661" s="176"/>
      <c r="L1661" s="75" t="n">
        <f aca="false">SUM(H1661:I1661)/2</f>
        <v>8.8</v>
      </c>
      <c r="M1661" s="74" t="n">
        <v>8.8</v>
      </c>
      <c r="N1661" s="73" t="n">
        <f aca="false">M1661*0.2</f>
        <v>1.76</v>
      </c>
      <c r="O1661" s="76" t="n">
        <v>0.5</v>
      </c>
      <c r="P1661" s="77" t="n">
        <v>0.2</v>
      </c>
      <c r="Q1661" s="73" t="n">
        <f aca="false">SUM(G1661,N1661,O1661,P1661)</f>
        <v>9.2388</v>
      </c>
      <c r="R1661" s="78" t="n">
        <v>8.939</v>
      </c>
      <c r="S1661" s="73" t="n">
        <f aca="false">R1661*0.5</f>
        <v>4.4695</v>
      </c>
      <c r="T1661" s="73" t="n">
        <f aca="false">Q1661*0.5</f>
        <v>4.6194</v>
      </c>
      <c r="U1661" s="79" t="n">
        <f aca="false">SUM(S1661:T1661)</f>
        <v>9.0889</v>
      </c>
      <c r="V1661" s="80" t="str">
        <f aca="false">IF(AND(U1661=0)," ",IF(AND(U1661&gt;0,U1661&lt;=5.999),"Inaceptable",IF(AND(U1661&gt;=6,U1661&lt;=6.999),"Regular",IF(AND(U1661&gt;=7,U1661&lt;=8.499),"Bueno",IF(AND(U1661&gt;=8.5,U1661&lt;=9.499),"Muy Bueno",IF(AND(U1661&gt;=9.5,U1661&lt;=10),"Sobresaliente","ERROR"))))))</f>
        <v>Muy Bueno</v>
      </c>
      <c r="W1661" s="0" t="n">
        <v>1</v>
      </c>
      <c r="X1661" s="0" t="n">
        <v>10</v>
      </c>
      <c r="Z1661" s="0" t="n">
        <v>10</v>
      </c>
      <c r="AA1661" s="1" t="s">
        <v>41</v>
      </c>
      <c r="AB1661" s="81" t="n">
        <f aca="false">L1661-M1661</f>
        <v>0</v>
      </c>
    </row>
    <row r="1662" customFormat="false" ht="12.75" hidden="false" customHeight="false" outlineLevel="0" collapsed="false">
      <c r="A1662" s="82" t="s">
        <v>1749</v>
      </c>
      <c r="B1662" s="83" t="s">
        <v>1741</v>
      </c>
      <c r="C1662" s="84" t="s">
        <v>53</v>
      </c>
      <c r="D1662" s="83" t="s">
        <v>51</v>
      </c>
      <c r="E1662" s="143" t="n">
        <v>33086</v>
      </c>
      <c r="F1662" s="85" t="n">
        <v>9.517345</v>
      </c>
      <c r="G1662" s="73" t="n">
        <f aca="false">F1662*0.7</f>
        <v>6.6621415</v>
      </c>
      <c r="H1662" s="134" t="n">
        <v>7.2</v>
      </c>
      <c r="I1662" s="176" t="n">
        <v>9.2</v>
      </c>
      <c r="J1662" s="176" t="n">
        <v>1</v>
      </c>
      <c r="K1662" s="176" t="n">
        <v>8.68</v>
      </c>
      <c r="L1662" s="75" t="n">
        <f aca="false">SUM(H1662:K1662)/3</f>
        <v>8.69333333333333</v>
      </c>
      <c r="M1662" s="74" t="n">
        <v>8.36</v>
      </c>
      <c r="N1662" s="73" t="n">
        <f aca="false">M1662*0.2</f>
        <v>1.672</v>
      </c>
      <c r="O1662" s="76" t="n">
        <v>0.5</v>
      </c>
      <c r="P1662" s="77" t="n">
        <v>0.2</v>
      </c>
      <c r="Q1662" s="73" t="n">
        <f aca="false">SUM(G1662,N1662,O1662,P1662)</f>
        <v>9.0341415</v>
      </c>
      <c r="R1662" s="78" t="n">
        <v>8.66563698125</v>
      </c>
      <c r="S1662" s="73" t="n">
        <f aca="false">R1662*0.5</f>
        <v>4.332818490625</v>
      </c>
      <c r="T1662" s="73" t="n">
        <f aca="false">Q1662*0.5</f>
        <v>4.51707075</v>
      </c>
      <c r="U1662" s="79" t="n">
        <f aca="false">SUM(S1662:T1662)</f>
        <v>8.849889240625</v>
      </c>
      <c r="V1662" s="80" t="str">
        <f aca="false">IF(AND(U1662=0)," ",IF(AND(U1662&gt;0,U1662&lt;=5.999),"Inaceptable",IF(AND(U1662&gt;=6,U1662&lt;=6.999),"Regular",IF(AND(U1662&gt;=7,U1662&lt;=8.499),"Bueno",IF(AND(U1662&gt;=8.5,U1662&lt;=9.499),"Muy Bueno",IF(AND(U1662&gt;=9.5,U1662&lt;=10),"Sobresaliente","ERROR"))))))</f>
        <v>Muy Bueno</v>
      </c>
      <c r="W1662" s="0" t="n">
        <v>1</v>
      </c>
      <c r="X1662" s="0" t="n">
        <v>11</v>
      </c>
      <c r="Z1662" s="0" t="n">
        <v>11</v>
      </c>
      <c r="AA1662" s="1" t="s">
        <v>41</v>
      </c>
      <c r="AB1662" s="81" t="n">
        <f aca="false">L1662-M1662</f>
        <v>0.333333333333334</v>
      </c>
    </row>
    <row r="1663" customFormat="false" ht="12.75" hidden="false" customHeight="false" outlineLevel="0" collapsed="false">
      <c r="A1663" s="82" t="s">
        <v>1750</v>
      </c>
      <c r="B1663" s="83" t="s">
        <v>1741</v>
      </c>
      <c r="C1663" s="84" t="s">
        <v>59</v>
      </c>
      <c r="D1663" s="83" t="s">
        <v>40</v>
      </c>
      <c r="E1663" s="143" t="n">
        <v>33284</v>
      </c>
      <c r="F1663" s="85" t="n">
        <v>9.387</v>
      </c>
      <c r="G1663" s="73" t="n">
        <f aca="false">F1663*0.7</f>
        <v>6.5709</v>
      </c>
      <c r="H1663" s="134" t="n">
        <v>9</v>
      </c>
      <c r="I1663" s="176" t="n">
        <v>8.4</v>
      </c>
      <c r="J1663" s="75" t="n">
        <v>1</v>
      </c>
      <c r="K1663" s="176"/>
      <c r="L1663" s="75" t="n">
        <f aca="false">SUM(H1663:I1663)/2</f>
        <v>8.7</v>
      </c>
      <c r="M1663" s="74" t="n">
        <v>8.7</v>
      </c>
      <c r="N1663" s="73" t="n">
        <f aca="false">M1663*0.2</f>
        <v>1.74</v>
      </c>
      <c r="O1663" s="76" t="n">
        <v>0.5</v>
      </c>
      <c r="P1663" s="77" t="n">
        <v>0.2</v>
      </c>
      <c r="Q1663" s="73" t="n">
        <f aca="false">SUM(G1663,N1663,O1663,P1663)</f>
        <v>9.0109</v>
      </c>
      <c r="R1663" s="78" t="n">
        <v>9.022</v>
      </c>
      <c r="S1663" s="73" t="n">
        <f aca="false">R1663*0.5</f>
        <v>4.511</v>
      </c>
      <c r="T1663" s="73" t="n">
        <f aca="false">Q1663*0.5</f>
        <v>4.50545</v>
      </c>
      <c r="U1663" s="79" t="n">
        <f aca="false">SUM(S1663:T1663)</f>
        <v>9.01645</v>
      </c>
      <c r="V1663" s="80" t="str">
        <f aca="false">IF(AND(U1663=0)," ",IF(AND(U1663&gt;0,U1663&lt;=5.999),"Inaceptable",IF(AND(U1663&gt;=6,U1663&lt;=6.999),"Regular",IF(AND(U1663&gt;=7,U1663&lt;=8.499),"Bueno",IF(AND(U1663&gt;=8.5,U1663&lt;=9.499),"Muy Bueno",IF(AND(U1663&gt;=9.5,U1663&lt;=10),"Sobresaliente","ERROR"))))))</f>
        <v>Muy Bueno</v>
      </c>
      <c r="W1663" s="0" t="n">
        <v>1</v>
      </c>
      <c r="X1663" s="0" t="n">
        <v>7</v>
      </c>
      <c r="Z1663" s="0" t="n">
        <v>7</v>
      </c>
      <c r="AA1663" s="1" t="s">
        <v>41</v>
      </c>
      <c r="AB1663" s="81" t="n">
        <f aca="false">L1663-M1663</f>
        <v>0</v>
      </c>
    </row>
    <row r="1664" customFormat="false" ht="12.75" hidden="false" customHeight="false" outlineLevel="0" collapsed="false">
      <c r="A1664" s="82" t="s">
        <v>1751</v>
      </c>
      <c r="B1664" s="83" t="s">
        <v>1741</v>
      </c>
      <c r="C1664" s="158" t="s">
        <v>59</v>
      </c>
      <c r="D1664" s="83" t="s">
        <v>43</v>
      </c>
      <c r="E1664" s="143" t="n">
        <v>34516</v>
      </c>
      <c r="F1664" s="85" t="n">
        <v>9.318</v>
      </c>
      <c r="G1664" s="73" t="n">
        <f aca="false">F1664*0.7</f>
        <v>6.5226</v>
      </c>
      <c r="H1664" s="134" t="n">
        <v>7.4</v>
      </c>
      <c r="I1664" s="176" t="n">
        <v>10</v>
      </c>
      <c r="J1664" s="176" t="n">
        <v>1</v>
      </c>
      <c r="K1664" s="176"/>
      <c r="L1664" s="75" t="n">
        <f aca="false">SUM(H1664:I1664)/2</f>
        <v>8.7</v>
      </c>
      <c r="M1664" s="74" t="n">
        <v>8.7</v>
      </c>
      <c r="N1664" s="73" t="n">
        <f aca="false">M1664*0.2</f>
        <v>1.74</v>
      </c>
      <c r="O1664" s="76" t="n">
        <v>0.5</v>
      </c>
      <c r="P1664" s="77" t="n">
        <v>0.2</v>
      </c>
      <c r="Q1664" s="73" t="n">
        <f aca="false">SUM(G1664,N1664,O1664,P1664)</f>
        <v>8.9626</v>
      </c>
      <c r="R1664" s="78" t="n">
        <v>8.983</v>
      </c>
      <c r="S1664" s="73" t="n">
        <f aca="false">R1664*0.5</f>
        <v>4.4915</v>
      </c>
      <c r="T1664" s="73" t="n">
        <f aca="false">Q1664*0.5</f>
        <v>4.4813</v>
      </c>
      <c r="U1664" s="79" t="n">
        <f aca="false">SUM(S1664:T1664)</f>
        <v>8.9728</v>
      </c>
      <c r="V1664" s="80" t="str">
        <f aca="false">IF(AND(U1664=0)," ",IF(AND(U1664&gt;0,U1664&lt;=5.999),"Inaceptable",IF(AND(U1664&gt;=6,U1664&lt;=6.999),"Regular",IF(AND(U1664&gt;=7,U1664&lt;=8.499),"Bueno",IF(AND(U1664&gt;=8.5,U1664&lt;=9.499),"Muy Bueno",IF(AND(U1664&gt;=9.5,U1664&lt;=10),"Sobresaliente","ERROR"))))))</f>
        <v>Muy Bueno</v>
      </c>
      <c r="W1664" s="0" t="n">
        <v>1</v>
      </c>
      <c r="X1664" s="0" t="n">
        <v>8</v>
      </c>
      <c r="Z1664" s="0" t="n">
        <v>8</v>
      </c>
      <c r="AA1664" s="1" t="s">
        <v>41</v>
      </c>
      <c r="AB1664" s="81" t="n">
        <f aca="false">L1664-M1664</f>
        <v>0</v>
      </c>
    </row>
    <row r="1665" customFormat="false" ht="12.75" hidden="false" customHeight="false" outlineLevel="0" collapsed="false">
      <c r="A1665" s="82" t="s">
        <v>1752</v>
      </c>
      <c r="B1665" s="83" t="s">
        <v>1741</v>
      </c>
      <c r="C1665" s="158" t="s">
        <v>59</v>
      </c>
      <c r="D1665" s="83" t="s">
        <v>45</v>
      </c>
      <c r="E1665" s="143" t="n">
        <v>37150</v>
      </c>
      <c r="F1665" s="85" t="n">
        <v>9.82</v>
      </c>
      <c r="G1665" s="73" t="n">
        <f aca="false">F1665*0.7</f>
        <v>6.874</v>
      </c>
      <c r="H1665" s="134" t="n">
        <v>7.4</v>
      </c>
      <c r="I1665" s="176" t="n">
        <v>8</v>
      </c>
      <c r="J1665" s="75" t="n">
        <v>1</v>
      </c>
      <c r="K1665" s="176"/>
      <c r="L1665" s="75" t="n">
        <f aca="false">SUM(H1665:I1665)/2</f>
        <v>7.7</v>
      </c>
      <c r="M1665" s="74" t="n">
        <v>7.7</v>
      </c>
      <c r="N1665" s="73" t="n">
        <f aca="false">M1665*0.2</f>
        <v>1.54</v>
      </c>
      <c r="O1665" s="76" t="n">
        <v>0.5</v>
      </c>
      <c r="P1665" s="77" t="n">
        <v>0.2</v>
      </c>
      <c r="Q1665" s="73" t="n">
        <f aca="false">SUM(G1665,N1665,O1665,P1665)</f>
        <v>9.114</v>
      </c>
      <c r="R1665" s="78" t="n">
        <v>8.548</v>
      </c>
      <c r="S1665" s="73" t="n">
        <f aca="false">R1665*0.5</f>
        <v>4.274</v>
      </c>
      <c r="T1665" s="73" t="n">
        <f aca="false">Q1665*0.5</f>
        <v>4.557</v>
      </c>
      <c r="U1665" s="79" t="n">
        <f aca="false">SUM(S1665:T1665)</f>
        <v>8.831</v>
      </c>
      <c r="V1665" s="80" t="str">
        <f aca="false">IF(AND(U1665=0)," ",IF(AND(U1665&gt;0,U1665&lt;=5.999),"Inaceptable",IF(AND(U1665&gt;=6,U1665&lt;=6.999),"Regular",IF(AND(U1665&gt;=7,U1665&lt;=8.499),"Bueno",IF(AND(U1665&gt;=8.5,U1665&lt;=9.499),"Muy Bueno",IF(AND(U1665&gt;=9.5,U1665&lt;=10),"Sobresaliente","ERROR"))))))</f>
        <v>Muy Bueno</v>
      </c>
      <c r="W1665" s="0" t="n">
        <v>1</v>
      </c>
      <c r="X1665" s="0" t="n">
        <v>9</v>
      </c>
      <c r="Z1665" s="0" t="n">
        <v>9</v>
      </c>
      <c r="AA1665" s="1" t="s">
        <v>41</v>
      </c>
      <c r="AB1665" s="81" t="n">
        <f aca="false">L1665-M1665</f>
        <v>0</v>
      </c>
    </row>
    <row r="1666" customFormat="false" ht="12.75" hidden="false" customHeight="false" outlineLevel="0" collapsed="false">
      <c r="A1666" s="82" t="s">
        <v>1753</v>
      </c>
      <c r="B1666" s="83" t="s">
        <v>1741</v>
      </c>
      <c r="C1666" s="158" t="s">
        <v>59</v>
      </c>
      <c r="D1666" s="83" t="s">
        <v>49</v>
      </c>
      <c r="E1666" s="143" t="n">
        <v>35324</v>
      </c>
      <c r="F1666" s="85" t="n">
        <v>9.81</v>
      </c>
      <c r="G1666" s="73" t="n">
        <f aca="false">F1666*0.7</f>
        <v>6.867</v>
      </c>
      <c r="H1666" s="134" t="n">
        <v>6.6</v>
      </c>
      <c r="I1666" s="176" t="n">
        <v>8.8</v>
      </c>
      <c r="J1666" s="176" t="n">
        <v>3</v>
      </c>
      <c r="K1666" s="176"/>
      <c r="L1666" s="75" t="n">
        <f aca="false">SUM(H1666:I1666)/2</f>
        <v>7.7</v>
      </c>
      <c r="M1666" s="74" t="n">
        <v>8.8</v>
      </c>
      <c r="N1666" s="73" t="n">
        <f aca="false">M1666*0.2</f>
        <v>1.76</v>
      </c>
      <c r="O1666" s="76" t="n">
        <v>0.5</v>
      </c>
      <c r="P1666" s="77" t="n">
        <v>0.2</v>
      </c>
      <c r="Q1666" s="73" t="n">
        <f aca="false">SUM(G1666,N1666,O1666,P1666)</f>
        <v>9.327</v>
      </c>
      <c r="R1666" s="78" t="n">
        <v>9.159</v>
      </c>
      <c r="S1666" s="73" t="n">
        <f aca="false">R1666*0.5</f>
        <v>4.5795</v>
      </c>
      <c r="T1666" s="73" t="n">
        <f aca="false">Q1666*0.5</f>
        <v>4.6635</v>
      </c>
      <c r="U1666" s="79" t="n">
        <f aca="false">SUM(S1666:T1666)</f>
        <v>9.243</v>
      </c>
      <c r="V1666" s="80" t="str">
        <f aca="false">IF(AND(U1666=0)," ",IF(AND(U1666&gt;0,U1666&lt;=5.999),"Inaceptable",IF(AND(U1666&gt;=6,U1666&lt;=6.999),"Regular",IF(AND(U1666&gt;=7,U1666&lt;=8.499),"Bueno",IF(AND(U1666&gt;=8.5,U1666&lt;=9.499),"Muy Bueno",IF(AND(U1666&gt;=9.5,U1666&lt;=10),"Sobresaliente","ERROR"))))))</f>
        <v>Muy Bueno</v>
      </c>
      <c r="W1666" s="0" t="n">
        <v>1</v>
      </c>
      <c r="X1666" s="0" t="n">
        <v>10</v>
      </c>
      <c r="Z1666" s="0" t="n">
        <v>10</v>
      </c>
      <c r="AA1666" s="1" t="s">
        <v>41</v>
      </c>
      <c r="AB1666" s="81" t="n">
        <f aca="false">L1666-M1666</f>
        <v>-1.1</v>
      </c>
      <c r="AC1666" s="0" t="s">
        <v>63</v>
      </c>
    </row>
    <row r="1667" customFormat="false" ht="12.75" hidden="false" customHeight="false" outlineLevel="0" collapsed="false">
      <c r="A1667" s="82" t="s">
        <v>1754</v>
      </c>
      <c r="B1667" s="83" t="s">
        <v>1741</v>
      </c>
      <c r="C1667" s="158" t="s">
        <v>59</v>
      </c>
      <c r="D1667" s="77" t="s">
        <v>51</v>
      </c>
      <c r="E1667" s="145" t="n">
        <v>34213</v>
      </c>
      <c r="F1667" s="85" t="n">
        <v>9.550725744</v>
      </c>
      <c r="G1667" s="73" t="n">
        <f aca="false">F1667*0.7</f>
        <v>6.6855080208</v>
      </c>
      <c r="H1667" s="134" t="n">
        <v>7.4</v>
      </c>
      <c r="I1667" s="176" t="n">
        <v>7.2</v>
      </c>
      <c r="J1667" s="176" t="n">
        <v>1</v>
      </c>
      <c r="K1667" s="176"/>
      <c r="L1667" s="75" t="n">
        <f aca="false">SUM(H1667:I1667)/2</f>
        <v>7.3</v>
      </c>
      <c r="M1667" s="74" t="n">
        <v>7.3</v>
      </c>
      <c r="N1667" s="73" t="n">
        <f aca="false">M1667*0.2</f>
        <v>1.46</v>
      </c>
      <c r="O1667" s="76" t="n">
        <v>0.5</v>
      </c>
      <c r="P1667" s="77" t="n">
        <v>0.2</v>
      </c>
      <c r="Q1667" s="73" t="n">
        <f aca="false">SUM(G1667,N1667,O1667,P1667)</f>
        <v>8.8455080208</v>
      </c>
      <c r="R1667" s="78" t="n">
        <v>8.74325</v>
      </c>
      <c r="S1667" s="73" t="n">
        <f aca="false">R1667*0.5</f>
        <v>4.371625</v>
      </c>
      <c r="T1667" s="73" t="n">
        <f aca="false">Q1667*0.5</f>
        <v>4.4227540104</v>
      </c>
      <c r="U1667" s="79" t="n">
        <f aca="false">SUM(S1667:T1667)</f>
        <v>8.7943790104</v>
      </c>
      <c r="V1667" s="80" t="str">
        <f aca="false">IF(AND(U1667=0)," ",IF(AND(U1667&gt;0,U1667&lt;=5.999),"Inaceptable",IF(AND(U1667&gt;=6,U1667&lt;=6.999),"Regular",IF(AND(U1667&gt;=7,U1667&lt;=8.499),"Bueno",IF(AND(U1667&gt;=8.5,U1667&lt;=9.499),"Muy Bueno",IF(AND(U1667&gt;=9.5,U1667&lt;=10),"Sobresaliente","ERROR"))))))</f>
        <v>Muy Bueno</v>
      </c>
      <c r="W1667" s="0" t="n">
        <v>1</v>
      </c>
      <c r="X1667" s="0" t="n">
        <v>11</v>
      </c>
      <c r="Z1667" s="0" t="n">
        <v>11</v>
      </c>
      <c r="AA1667" s="1" t="s">
        <v>41</v>
      </c>
      <c r="AB1667" s="81" t="n">
        <f aca="false">L1667-M1667</f>
        <v>0</v>
      </c>
    </row>
    <row r="1668" customFormat="false" ht="12.75" hidden="false" customHeight="false" outlineLevel="0" collapsed="false">
      <c r="A1668" s="82" t="s">
        <v>1755</v>
      </c>
      <c r="B1668" s="83" t="s">
        <v>1741</v>
      </c>
      <c r="C1668" s="84" t="s">
        <v>66</v>
      </c>
      <c r="D1668" s="83" t="s">
        <v>40</v>
      </c>
      <c r="E1668" s="143" t="n">
        <v>34121</v>
      </c>
      <c r="F1668" s="85" t="n">
        <v>9.868</v>
      </c>
      <c r="G1668" s="73" t="n">
        <f aca="false">F1668*0.7</f>
        <v>6.9076</v>
      </c>
      <c r="H1668" s="134" t="n">
        <v>9.4</v>
      </c>
      <c r="I1668" s="176" t="n">
        <v>9.6</v>
      </c>
      <c r="J1668" s="176" t="n">
        <v>1</v>
      </c>
      <c r="K1668" s="176"/>
      <c r="L1668" s="75" t="n">
        <f aca="false">SUM(H1668:I1668)/2</f>
        <v>9.5</v>
      </c>
      <c r="M1668" s="74" t="n">
        <v>9.5</v>
      </c>
      <c r="N1668" s="73" t="n">
        <f aca="false">M1668*0.2</f>
        <v>1.9</v>
      </c>
      <c r="O1668" s="76" t="n">
        <v>0.5</v>
      </c>
      <c r="P1668" s="77" t="n">
        <v>0.2</v>
      </c>
      <c r="Q1668" s="73" t="n">
        <f aca="false">SUM(G1668,N1668,O1668,P1668)</f>
        <v>9.5076</v>
      </c>
      <c r="R1668" s="78" t="n">
        <v>8.561</v>
      </c>
      <c r="S1668" s="73" t="n">
        <f aca="false">R1668*0.5</f>
        <v>4.2805</v>
      </c>
      <c r="T1668" s="73" t="n">
        <f aca="false">Q1668*0.5</f>
        <v>4.7538</v>
      </c>
      <c r="U1668" s="79" t="n">
        <f aca="false">SUM(S1668:T1668)</f>
        <v>9.0343</v>
      </c>
      <c r="V1668" s="80" t="str">
        <f aca="false">IF(AND(U1668=0)," ",IF(AND(U1668&gt;0,U1668&lt;=5.999),"Inaceptable",IF(AND(U1668&gt;=6,U1668&lt;=6.999),"Regular",IF(AND(U1668&gt;=7,U1668&lt;=8.499),"Bueno",IF(AND(U1668&gt;=8.5,U1668&lt;=9.499),"Muy Bueno",IF(AND(U1668&gt;=9.5,U1668&lt;=10),"Sobresaliente","ERROR"))))))</f>
        <v>Muy Bueno</v>
      </c>
      <c r="W1668" s="0" t="n">
        <v>1</v>
      </c>
      <c r="X1668" s="0" t="n">
        <v>7</v>
      </c>
      <c r="Z1668" s="0" t="n">
        <v>7</v>
      </c>
      <c r="AA1668" s="1" t="s">
        <v>41</v>
      </c>
      <c r="AB1668" s="81" t="n">
        <f aca="false">L1668-M1668</f>
        <v>0</v>
      </c>
    </row>
    <row r="1669" customFormat="false" ht="12.75" hidden="false" customHeight="false" outlineLevel="0" collapsed="false">
      <c r="A1669" s="82" t="s">
        <v>1756</v>
      </c>
      <c r="B1669" s="83" t="s">
        <v>1741</v>
      </c>
      <c r="C1669" s="84" t="s">
        <v>66</v>
      </c>
      <c r="D1669" s="83" t="s">
        <v>43</v>
      </c>
      <c r="E1669" s="143" t="n">
        <v>33724</v>
      </c>
      <c r="F1669" s="85" t="n">
        <v>9.175</v>
      </c>
      <c r="G1669" s="73" t="n">
        <f aca="false">F1669*0.7</f>
        <v>6.4225</v>
      </c>
      <c r="H1669" s="134" t="n">
        <v>9</v>
      </c>
      <c r="I1669" s="176" t="n">
        <v>9.6</v>
      </c>
      <c r="J1669" s="176" t="n">
        <v>1</v>
      </c>
      <c r="K1669" s="176"/>
      <c r="L1669" s="75" t="n">
        <f aca="false">SUM(H1669:I1669)/2</f>
        <v>9.3</v>
      </c>
      <c r="M1669" s="74" t="n">
        <v>9.3</v>
      </c>
      <c r="N1669" s="73" t="n">
        <f aca="false">M1669*0.2</f>
        <v>1.86</v>
      </c>
      <c r="O1669" s="76" t="n">
        <v>0.5</v>
      </c>
      <c r="P1669" s="77" t="n">
        <v>0.2</v>
      </c>
      <c r="Q1669" s="73" t="n">
        <f aca="false">SUM(G1669,N1669,O1669,P1669)</f>
        <v>8.9825</v>
      </c>
      <c r="R1669" s="78" t="n">
        <v>8.798</v>
      </c>
      <c r="S1669" s="73" t="n">
        <f aca="false">R1669*0.5</f>
        <v>4.399</v>
      </c>
      <c r="T1669" s="73" t="n">
        <f aca="false">Q1669*0.5</f>
        <v>4.49125</v>
      </c>
      <c r="U1669" s="79" t="n">
        <f aca="false">SUM(S1669:T1669)</f>
        <v>8.89025</v>
      </c>
      <c r="V1669" s="80" t="str">
        <f aca="false">IF(AND(U1669=0)," ",IF(AND(U1669&gt;0,U1669&lt;=5.999),"Inaceptable",IF(AND(U1669&gt;=6,U1669&lt;=6.999),"Regular",IF(AND(U1669&gt;=7,U1669&lt;=8.499),"Bueno",IF(AND(U1669&gt;=8.5,U1669&lt;=9.499),"Muy Bueno",IF(AND(U1669&gt;=9.5,U1669&lt;=10),"Sobresaliente","ERROR"))))))</f>
        <v>Muy Bueno</v>
      </c>
      <c r="W1669" s="0" t="n">
        <v>1</v>
      </c>
      <c r="X1669" s="0" t="n">
        <v>8</v>
      </c>
      <c r="Z1669" s="0" t="n">
        <v>8</v>
      </c>
      <c r="AA1669" s="1" t="s">
        <v>41</v>
      </c>
      <c r="AB1669" s="81" t="n">
        <f aca="false">L1669-M1669</f>
        <v>0</v>
      </c>
    </row>
    <row r="1670" customFormat="false" ht="12.75" hidden="false" customHeight="false" outlineLevel="0" collapsed="false">
      <c r="A1670" s="82" t="s">
        <v>1757</v>
      </c>
      <c r="B1670" s="83" t="s">
        <v>1741</v>
      </c>
      <c r="C1670" s="84" t="s">
        <v>66</v>
      </c>
      <c r="D1670" s="83" t="s">
        <v>45</v>
      </c>
      <c r="E1670" s="71" t="n">
        <v>37150</v>
      </c>
      <c r="F1670" s="85" t="n">
        <v>9.925</v>
      </c>
      <c r="G1670" s="73" t="n">
        <f aca="false">F1670*0.7</f>
        <v>6.9475</v>
      </c>
      <c r="H1670" s="134" t="n">
        <v>8.3</v>
      </c>
      <c r="I1670" s="176" t="n">
        <v>10</v>
      </c>
      <c r="J1670" s="176" t="n">
        <v>1</v>
      </c>
      <c r="K1670" s="176"/>
      <c r="L1670" s="75" t="n">
        <f aca="false">SUM(H1670:I1670)/2</f>
        <v>9.15</v>
      </c>
      <c r="M1670" s="74" t="n">
        <v>9.15</v>
      </c>
      <c r="N1670" s="73" t="n">
        <f aca="false">M1670*0.2</f>
        <v>1.83</v>
      </c>
      <c r="O1670" s="76" t="n">
        <v>0.5</v>
      </c>
      <c r="P1670" s="97" t="n">
        <v>0.5</v>
      </c>
      <c r="Q1670" s="73" t="n">
        <f aca="false">SUM(G1670,N1670,O1670,P1670)</f>
        <v>9.7775</v>
      </c>
      <c r="R1670" s="78" t="n">
        <v>8.729</v>
      </c>
      <c r="S1670" s="73" t="n">
        <f aca="false">R1670*0.5</f>
        <v>4.3645</v>
      </c>
      <c r="T1670" s="73" t="n">
        <f aca="false">Q1670*0.5</f>
        <v>4.88875</v>
      </c>
      <c r="U1670" s="79" t="n">
        <f aca="false">SUM(S1670:T1670)</f>
        <v>9.25325</v>
      </c>
      <c r="V1670" s="80" t="str">
        <f aca="false">IF(AND(U1670=0)," ",IF(AND(U1670&gt;0,U1670&lt;=5.999),"Inaceptable",IF(AND(U1670&gt;=6,U1670&lt;=6.999),"Regular",IF(AND(U1670&gt;=7,U1670&lt;=8.499),"Bueno",IF(AND(U1670&gt;=8.5,U1670&lt;=9.499),"Muy Bueno",IF(AND(U1670&gt;=9.5,U1670&lt;=10),"Sobresaliente","ERROR"))))))</f>
        <v>Muy Bueno</v>
      </c>
      <c r="W1670" s="0" t="n">
        <v>1</v>
      </c>
      <c r="X1670" s="0" t="n">
        <v>9</v>
      </c>
      <c r="Y1670" s="0" t="s">
        <v>46</v>
      </c>
      <c r="Z1670" s="0" t="n">
        <v>9</v>
      </c>
      <c r="AA1670" s="1" t="s">
        <v>41</v>
      </c>
      <c r="AB1670" s="81" t="n">
        <f aca="false">L1670-M1670</f>
        <v>0</v>
      </c>
    </row>
    <row r="1671" customFormat="false" ht="12.75" hidden="false" customHeight="false" outlineLevel="0" collapsed="false">
      <c r="A1671" s="82" t="s">
        <v>1758</v>
      </c>
      <c r="B1671" s="83" t="s">
        <v>1741</v>
      </c>
      <c r="C1671" s="84" t="s">
        <v>66</v>
      </c>
      <c r="D1671" s="83" t="s">
        <v>49</v>
      </c>
      <c r="E1671" s="71" t="n">
        <v>35324</v>
      </c>
      <c r="F1671" s="85" t="n">
        <v>9.500726</v>
      </c>
      <c r="G1671" s="73" t="n">
        <f aca="false">F1671*0.7</f>
        <v>6.6505082</v>
      </c>
      <c r="H1671" s="134" t="n">
        <v>7.8</v>
      </c>
      <c r="I1671" s="176" t="n">
        <v>8.8</v>
      </c>
      <c r="J1671" s="75" t="n">
        <v>1</v>
      </c>
      <c r="K1671" s="176"/>
      <c r="L1671" s="75" t="n">
        <f aca="false">SUM(H1671:I1671)/2</f>
        <v>8.3</v>
      </c>
      <c r="M1671" s="74" t="n">
        <v>8.3</v>
      </c>
      <c r="N1671" s="73" t="n">
        <f aca="false">M1671*0.2</f>
        <v>1.66</v>
      </c>
      <c r="O1671" s="76" t="n">
        <v>0.5</v>
      </c>
      <c r="P1671" s="77" t="n">
        <v>0.2</v>
      </c>
      <c r="Q1671" s="73" t="n">
        <f aca="false">SUM(G1671,N1671,O1671,P1671)</f>
        <v>9.0105082</v>
      </c>
      <c r="R1671" s="78" t="n">
        <v>8.643961708125</v>
      </c>
      <c r="S1671" s="73" t="n">
        <f aca="false">R1671*0.5</f>
        <v>4.3219808540625</v>
      </c>
      <c r="T1671" s="73" t="n">
        <f aca="false">Q1671*0.5</f>
        <v>4.5052541</v>
      </c>
      <c r="U1671" s="79" t="n">
        <f aca="false">SUM(S1671:T1671)</f>
        <v>8.8272349540625</v>
      </c>
      <c r="V1671" s="80" t="str">
        <f aca="false">IF(AND(U1671=0)," ",IF(AND(U1671&gt;0,U1671&lt;=5.999),"Inaceptable",IF(AND(U1671&gt;=6,U1671&lt;=6.999),"Regular",IF(AND(U1671&gt;=7,U1671&lt;=8.499),"Bueno",IF(AND(U1671&gt;=8.5,U1671&lt;=9.499),"Muy Bueno",IF(AND(U1671&gt;=9.5,U1671&lt;=10),"Sobresaliente","ERROR"))))))</f>
        <v>Muy Bueno</v>
      </c>
      <c r="W1671" s="0" t="n">
        <v>1</v>
      </c>
      <c r="X1671" s="0" t="n">
        <v>10</v>
      </c>
      <c r="Z1671" s="0" t="n">
        <v>10</v>
      </c>
      <c r="AA1671" s="1" t="s">
        <v>41</v>
      </c>
      <c r="AB1671" s="81" t="n">
        <f aca="false">L1671-M1671</f>
        <v>0</v>
      </c>
    </row>
    <row r="1672" customFormat="false" ht="12.75" hidden="false" customHeight="false" outlineLevel="0" collapsed="false">
      <c r="A1672" s="82" t="s">
        <v>1759</v>
      </c>
      <c r="B1672" s="83" t="s">
        <v>1741</v>
      </c>
      <c r="C1672" s="84" t="s">
        <v>66</v>
      </c>
      <c r="D1672" s="83" t="s">
        <v>51</v>
      </c>
      <c r="E1672" s="71" t="n">
        <v>34213</v>
      </c>
      <c r="F1672" s="85" t="n">
        <v>9.338281</v>
      </c>
      <c r="G1672" s="73" t="n">
        <f aca="false">F1672*0.7</f>
        <v>6.5367967</v>
      </c>
      <c r="H1672" s="134" t="n">
        <v>9</v>
      </c>
      <c r="I1672" s="176" t="n">
        <v>7.6</v>
      </c>
      <c r="J1672" s="176" t="n">
        <v>1</v>
      </c>
      <c r="K1672" s="176"/>
      <c r="L1672" s="75" t="n">
        <f aca="false">SUM(H1672:I1672)/2</f>
        <v>8.3</v>
      </c>
      <c r="M1672" s="74" t="n">
        <v>8.3</v>
      </c>
      <c r="N1672" s="73" t="n">
        <f aca="false">M1672*0.2</f>
        <v>1.66</v>
      </c>
      <c r="O1672" s="76" t="n">
        <v>0.5</v>
      </c>
      <c r="P1672" s="77" t="n">
        <v>0.2</v>
      </c>
      <c r="Q1672" s="73" t="n">
        <f aca="false">SUM(G1672,N1672,O1672,P1672)</f>
        <v>8.8967967</v>
      </c>
      <c r="R1672" s="78" t="n">
        <v>8.812</v>
      </c>
      <c r="S1672" s="73" t="n">
        <f aca="false">R1672*0.5</f>
        <v>4.406</v>
      </c>
      <c r="T1672" s="73" t="n">
        <f aca="false">Q1672*0.5</f>
        <v>4.44839835</v>
      </c>
      <c r="U1672" s="79" t="n">
        <f aca="false">SUM(S1672:T1672)</f>
        <v>8.85439835</v>
      </c>
      <c r="V1672" s="80" t="str">
        <f aca="false">IF(AND(U1672=0)," ",IF(AND(U1672&gt;0,U1672&lt;=5.999),"Inaceptable",IF(AND(U1672&gt;=6,U1672&lt;=6.999),"Regular",IF(AND(U1672&gt;=7,U1672&lt;=8.499),"Bueno",IF(AND(U1672&gt;=8.5,U1672&lt;=9.499),"Muy Bueno",IF(AND(U1672&gt;=9.5,U1672&lt;=10),"Sobresaliente","ERROR"))))))</f>
        <v>Muy Bueno</v>
      </c>
      <c r="W1672" s="0" t="n">
        <v>1</v>
      </c>
      <c r="X1672" s="0" t="n">
        <v>11</v>
      </c>
      <c r="Z1672" s="0" t="n">
        <v>11</v>
      </c>
      <c r="AA1672" s="1" t="s">
        <v>41</v>
      </c>
      <c r="AB1672" s="81" t="n">
        <f aca="false">L1672-M1672</f>
        <v>0</v>
      </c>
    </row>
    <row r="1673" customFormat="false" ht="12.75" hidden="false" customHeight="false" outlineLevel="0" collapsed="false">
      <c r="A1673" s="82" t="s">
        <v>1760</v>
      </c>
      <c r="B1673" s="83" t="s">
        <v>1741</v>
      </c>
      <c r="C1673" s="84" t="s">
        <v>96</v>
      </c>
      <c r="D1673" s="83" t="s">
        <v>40</v>
      </c>
      <c r="E1673" s="71" t="n">
        <v>35453</v>
      </c>
      <c r="F1673" s="85" t="n">
        <v>9.301932</v>
      </c>
      <c r="G1673" s="73" t="n">
        <f aca="false">F1673*0.7</f>
        <v>6.5113524</v>
      </c>
      <c r="H1673" s="134" t="n">
        <v>9</v>
      </c>
      <c r="I1673" s="176" t="n">
        <v>9.6</v>
      </c>
      <c r="J1673" s="176" t="n">
        <v>1</v>
      </c>
      <c r="K1673" s="176"/>
      <c r="L1673" s="75" t="n">
        <f aca="false">SUM(H1673:I1673)/2</f>
        <v>9.3</v>
      </c>
      <c r="M1673" s="74" t="n">
        <v>9.3</v>
      </c>
      <c r="N1673" s="73" t="n">
        <f aca="false">M1673*0.2</f>
        <v>1.86</v>
      </c>
      <c r="O1673" s="76" t="n">
        <v>0.5</v>
      </c>
      <c r="P1673" s="77" t="n">
        <v>0.2</v>
      </c>
      <c r="Q1673" s="73" t="n">
        <f aca="false">SUM(G1673,N1673,O1673,P1673)</f>
        <v>9.0713524</v>
      </c>
      <c r="R1673" s="78" t="n">
        <v>8.8850009375</v>
      </c>
      <c r="S1673" s="73" t="n">
        <f aca="false">R1673*0.5</f>
        <v>4.44250046875</v>
      </c>
      <c r="T1673" s="73" t="n">
        <f aca="false">Q1673*0.5</f>
        <v>4.5356762</v>
      </c>
      <c r="U1673" s="79" t="n">
        <f aca="false">SUM(S1673:T1673)</f>
        <v>8.97817666875</v>
      </c>
      <c r="V1673" s="80" t="str">
        <f aca="false">IF(AND(U1673=0)," ",IF(AND(U1673&gt;0,U1673&lt;=5.999),"Inaceptable",IF(AND(U1673&gt;=6,U1673&lt;=6.999),"Regular",IF(AND(U1673&gt;=7,U1673&lt;=8.499),"Bueno",IF(AND(U1673&gt;=8.5,U1673&lt;=9.499),"Muy Bueno",IF(AND(U1673&gt;=9.5,U1673&lt;=10),"Sobresaliente","ERROR"))))))</f>
        <v>Muy Bueno</v>
      </c>
      <c r="W1673" s="0" t="n">
        <v>1</v>
      </c>
      <c r="X1673" s="0" t="n">
        <v>7</v>
      </c>
      <c r="Z1673" s="0" t="n">
        <v>7</v>
      </c>
      <c r="AA1673" s="1" t="s">
        <v>41</v>
      </c>
      <c r="AB1673" s="81" t="n">
        <f aca="false">L1673-M1673</f>
        <v>0</v>
      </c>
    </row>
    <row r="1674" customFormat="false" ht="12.75" hidden="false" customHeight="false" outlineLevel="0" collapsed="false">
      <c r="A1674" s="82" t="s">
        <v>1761</v>
      </c>
      <c r="B1674" s="83" t="s">
        <v>1741</v>
      </c>
      <c r="C1674" s="84" t="s">
        <v>96</v>
      </c>
      <c r="D1674" s="83" t="s">
        <v>45</v>
      </c>
      <c r="E1674" s="104" t="n">
        <v>34121</v>
      </c>
      <c r="F1674" s="85" t="n">
        <v>9.518537</v>
      </c>
      <c r="G1674" s="73" t="n">
        <f aca="false">F1674*0.7</f>
        <v>6.6629759</v>
      </c>
      <c r="H1674" s="134" t="n">
        <v>8</v>
      </c>
      <c r="I1674" s="176" t="n">
        <v>6.8</v>
      </c>
      <c r="J1674" s="176" t="n">
        <v>3</v>
      </c>
      <c r="K1674" s="176"/>
      <c r="L1674" s="75" t="n">
        <f aca="false">SUM(H1674:I1674)/2</f>
        <v>7.4</v>
      </c>
      <c r="M1674" s="74" t="n">
        <v>7.4</v>
      </c>
      <c r="N1674" s="73" t="n">
        <f aca="false">M1674*0.2</f>
        <v>1.48</v>
      </c>
      <c r="O1674" s="76" t="n">
        <v>0.5</v>
      </c>
      <c r="P1674" s="77" t="n">
        <v>0.2</v>
      </c>
      <c r="Q1674" s="73" t="n">
        <f aca="false">SUM(G1674,N1674,O1674,P1674)</f>
        <v>8.8429759</v>
      </c>
      <c r="R1674" s="78" t="n">
        <v>9.013212295625</v>
      </c>
      <c r="S1674" s="73" t="n">
        <f aca="false">R1674*0.5</f>
        <v>4.5066061478125</v>
      </c>
      <c r="T1674" s="73" t="n">
        <f aca="false">Q1674*0.5</f>
        <v>4.42148795</v>
      </c>
      <c r="U1674" s="79" t="n">
        <f aca="false">SUM(S1674:T1674)</f>
        <v>8.9280940978125</v>
      </c>
      <c r="V1674" s="80" t="str">
        <f aca="false">IF(AND(U1674=0)," ",IF(AND(U1674&gt;0,U1674&lt;=5.999),"Inaceptable",IF(AND(U1674&gt;=6,U1674&lt;=6.999),"Regular",IF(AND(U1674&gt;=7,U1674&lt;=8.499),"Bueno",IF(AND(U1674&gt;=8.5,U1674&lt;=9.499),"Muy Bueno",IF(AND(U1674&gt;=9.5,U1674&lt;=10),"Sobresaliente","ERROR"))))))</f>
        <v>Muy Bueno</v>
      </c>
      <c r="W1674" s="0" t="n">
        <v>1</v>
      </c>
      <c r="X1674" s="0" t="n">
        <v>9</v>
      </c>
      <c r="Z1674" s="0" t="n">
        <v>9</v>
      </c>
      <c r="AA1674" s="1" t="s">
        <v>41</v>
      </c>
      <c r="AB1674" s="81" t="n">
        <f aca="false">L1674-M1674</f>
        <v>0</v>
      </c>
    </row>
    <row r="1675" customFormat="false" ht="12.75" hidden="false" customHeight="false" outlineLevel="0" collapsed="false">
      <c r="A1675" s="82" t="s">
        <v>1762</v>
      </c>
      <c r="B1675" s="83" t="s">
        <v>1741</v>
      </c>
      <c r="C1675" s="84" t="s">
        <v>96</v>
      </c>
      <c r="D1675" s="83" t="s">
        <v>49</v>
      </c>
      <c r="E1675" s="71" t="n">
        <v>34213</v>
      </c>
      <c r="F1675" s="85" t="n">
        <v>8.881057</v>
      </c>
      <c r="G1675" s="73" t="n">
        <f aca="false">F1675*0.7</f>
        <v>6.2167399</v>
      </c>
      <c r="H1675" s="134" t="n">
        <v>8.4</v>
      </c>
      <c r="I1675" s="176" t="n">
        <v>8.8</v>
      </c>
      <c r="J1675" s="75" t="n">
        <v>1</v>
      </c>
      <c r="K1675" s="176"/>
      <c r="L1675" s="75" t="n">
        <f aca="false">SUM(H1675:I1675)/2</f>
        <v>8.6</v>
      </c>
      <c r="M1675" s="74" t="n">
        <v>8.6</v>
      </c>
      <c r="N1675" s="73" t="n">
        <f aca="false">M1675*0.2</f>
        <v>1.72</v>
      </c>
      <c r="O1675" s="76" t="n">
        <v>0.5</v>
      </c>
      <c r="P1675" s="77" t="n">
        <v>0.2</v>
      </c>
      <c r="Q1675" s="73" t="n">
        <f aca="false">SUM(G1675,N1675,O1675,P1675)</f>
        <v>8.6367399</v>
      </c>
      <c r="R1675" s="78" t="n">
        <v>8.532041215</v>
      </c>
      <c r="S1675" s="73" t="n">
        <f aca="false">R1675*0.5</f>
        <v>4.2660206075</v>
      </c>
      <c r="T1675" s="73" t="n">
        <f aca="false">Q1675*0.5</f>
        <v>4.31836995</v>
      </c>
      <c r="U1675" s="79" t="n">
        <f aca="false">SUM(S1675:T1675)</f>
        <v>8.5843905575</v>
      </c>
      <c r="V1675" s="80" t="str">
        <f aca="false">IF(AND(U1675=0)," ",IF(AND(U1675&gt;0,U1675&lt;=5.999),"Inaceptable",IF(AND(U1675&gt;=6,U1675&lt;=6.999),"Regular",IF(AND(U1675&gt;=7,U1675&lt;=8.499),"Bueno",IF(AND(U1675&gt;=8.5,U1675&lt;=9.499),"Muy Bueno",IF(AND(U1675&gt;=9.5,U1675&lt;=10),"Sobresaliente","ERROR"))))))</f>
        <v>Muy Bueno</v>
      </c>
      <c r="W1675" s="0" t="n">
        <v>1</v>
      </c>
      <c r="X1675" s="0" t="n">
        <v>10</v>
      </c>
      <c r="Z1675" s="0" t="n">
        <v>10</v>
      </c>
      <c r="AA1675" s="1" t="s">
        <v>41</v>
      </c>
      <c r="AB1675" s="81" t="n">
        <f aca="false">L1675-M1675</f>
        <v>0</v>
      </c>
    </row>
    <row r="1676" customFormat="false" ht="13.5" hidden="false" customHeight="false" outlineLevel="0" collapsed="false">
      <c r="A1676" s="82" t="s">
        <v>1763</v>
      </c>
      <c r="B1676" s="83" t="s">
        <v>1741</v>
      </c>
      <c r="C1676" s="84" t="s">
        <v>96</v>
      </c>
      <c r="D1676" s="83" t="s">
        <v>51</v>
      </c>
      <c r="E1676" s="71" t="n">
        <v>33284</v>
      </c>
      <c r="F1676" s="85" t="n">
        <v>9.267912</v>
      </c>
      <c r="G1676" s="73" t="n">
        <f aca="false">F1676*0.7</f>
        <v>6.4875384</v>
      </c>
      <c r="H1676" s="182" t="n">
        <v>7.6</v>
      </c>
      <c r="I1676" s="176" t="n">
        <v>8.4</v>
      </c>
      <c r="J1676" s="75" t="n">
        <v>1</v>
      </c>
      <c r="K1676" s="176"/>
      <c r="L1676" s="75" t="n">
        <f aca="false">SUM(H1676:I1676)/2</f>
        <v>8</v>
      </c>
      <c r="M1676" s="74" t="n">
        <v>8</v>
      </c>
      <c r="N1676" s="73" t="n">
        <f aca="false">M1676*0.2</f>
        <v>1.6</v>
      </c>
      <c r="O1676" s="76" t="n">
        <v>0.5</v>
      </c>
      <c r="P1676" s="77" t="n">
        <v>0.2</v>
      </c>
      <c r="Q1676" s="73" t="n">
        <f aca="false">SUM(G1676,N1676,O1676,P1676)</f>
        <v>8.7875384</v>
      </c>
      <c r="R1676" s="78" t="n">
        <v>8.906053718125</v>
      </c>
      <c r="S1676" s="73" t="n">
        <f aca="false">R1676*0.5</f>
        <v>4.4530268590625</v>
      </c>
      <c r="T1676" s="73" t="n">
        <f aca="false">Q1676*0.5</f>
        <v>4.3937692</v>
      </c>
      <c r="U1676" s="79" t="n">
        <f aca="false">SUM(S1676:T1676)</f>
        <v>8.8467960590625</v>
      </c>
      <c r="V1676" s="80" t="str">
        <f aca="false">IF(AND(U1676=0)," ",IF(AND(U1676&gt;0,U1676&lt;=5.999),"Inaceptable",IF(AND(U1676&gt;=6,U1676&lt;=6.999),"Regular",IF(AND(U1676&gt;=7,U1676&lt;=8.499),"Bueno",IF(AND(U1676&gt;=8.5,U1676&lt;=9.499),"Muy Bueno",IF(AND(U1676&gt;=9.5,U1676&lt;=10),"Sobresaliente","ERROR"))))))</f>
        <v>Muy Bueno</v>
      </c>
      <c r="W1676" s="0" t="n">
        <v>1</v>
      </c>
      <c r="X1676" s="0" t="n">
        <v>11</v>
      </c>
      <c r="Z1676" s="0" t="n">
        <v>11</v>
      </c>
      <c r="AA1676" s="1" t="s">
        <v>47</v>
      </c>
      <c r="AB1676" s="81" t="n">
        <f aca="false">L1676-M1676</f>
        <v>0</v>
      </c>
    </row>
    <row r="1677" customFormat="false" ht="12.75" hidden="false" customHeight="false" outlineLevel="0" collapsed="false">
      <c r="A1677" s="183"/>
      <c r="H1677" s="184"/>
      <c r="J1677" s="185"/>
      <c r="O1677" s="186"/>
      <c r="R1677" s="187"/>
      <c r="T1677" s="186"/>
      <c r="U1677" s="186"/>
    </row>
    <row r="1678" customFormat="false" ht="16.5" hidden="false" customHeight="false" outlineLevel="0" collapsed="false">
      <c r="A1678" s="188" t="s">
        <v>1764</v>
      </c>
      <c r="F1678" s="189"/>
      <c r="G1678" s="190"/>
      <c r="H1678" s="191"/>
      <c r="I1678" s="190"/>
      <c r="J1678" s="190"/>
      <c r="K1678" s="190"/>
      <c r="L1678" s="190"/>
      <c r="M1678" s="190"/>
      <c r="N1678" s="190"/>
      <c r="O1678" s="192"/>
      <c r="P1678" s="190"/>
      <c r="Q1678" s="190"/>
      <c r="R1678" s="190"/>
      <c r="S1678" s="190"/>
      <c r="T1678" s="193"/>
      <c r="U1678" s="193"/>
    </row>
    <row r="1679" customFormat="false" ht="12.75" hidden="false" customHeight="false" outlineLevel="0" collapsed="false">
      <c r="A1679" s="194"/>
      <c r="F1679" s="195"/>
      <c r="G1679" s="190"/>
      <c r="H1679" s="190"/>
      <c r="I1679" s="190"/>
      <c r="J1679" s="190"/>
      <c r="K1679" s="190"/>
      <c r="L1679" s="190"/>
      <c r="M1679" s="190"/>
      <c r="N1679" s="190"/>
      <c r="O1679" s="190"/>
      <c r="P1679" s="190"/>
      <c r="Q1679" s="190"/>
      <c r="R1679" s="190"/>
      <c r="S1679" s="190"/>
      <c r="T1679" s="193"/>
      <c r="U1679" s="196"/>
      <c r="W1679" s="193"/>
      <c r="X1679" s="193" t="n">
        <f aca="false">COUNTBLANK(T13:T1676)</f>
        <v>72</v>
      </c>
    </row>
  </sheetData>
  <autoFilter ref="A12:AM1676"/>
  <mergeCells count="6">
    <mergeCell ref="A3:U3"/>
    <mergeCell ref="A4:U4"/>
    <mergeCell ref="A5:U5"/>
    <mergeCell ref="F7:G7"/>
    <mergeCell ref="H7:N7"/>
    <mergeCell ref="S7:T7"/>
  </mergeCells>
  <printOptions headings="false" gridLines="false" gridLinesSet="true" horizontalCentered="true" verticalCentered="false"/>
  <pageMargins left="0.747916666666667" right="0.747916666666667" top="0.984027777777778" bottom="0.39375" header="0.511811023622047" footer="0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+5</oddFooter>
  </headerFooter>
  <rowBreaks count="2" manualBreakCount="2">
    <brk id="1615" man="true" max="16383" min="0"/>
    <brk id="1672" man="true" max="16383" min="0"/>
  </rowBreaks>
  <colBreaks count="1" manualBreakCount="1">
    <brk id="21" man="true" max="65535" min="0"/>
  </col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1T19:06:45Z</dcterms:created>
  <dc:creator>RUBENPEREZ</dc:creator>
  <dc:description/>
  <dc:language>en-US</dc:language>
  <cp:lastModifiedBy>Ruben Perez Garcia</cp:lastModifiedBy>
  <cp:lastPrinted>2005-10-07T16:21:31Z</cp:lastPrinted>
  <dcterms:modified xsi:type="dcterms:W3CDTF">2005-10-07T16:22:05Z</dcterms:modified>
  <cp:revision>0</cp:revision>
  <dc:subject/>
  <dc:title/>
</cp:coreProperties>
</file>