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ORIGINAL" sheetId="1" state="visible" r:id="rId2"/>
    <sheet name="Hoja1" sheetId="2" state="visible" r:id="rId3"/>
  </sheets>
  <definedNames>
    <definedName function="false" hidden="false" localSheetId="0" name="_xlnm.Print_Area" vbProcedure="false">BASEORIGINAL!$A$1:$T$301</definedName>
    <definedName function="false" hidden="false" localSheetId="0" name="_xlnm.Print_Titles" vbProcedure="false">BASEORIGINAL!$1:$12</definedName>
    <definedName function="false" hidden="true" localSheetId="0" name="_xlnm._FilterDatabase" vbProcedure="false">BASEORIGINAL!$A$12:$AK$301</definedName>
    <definedName function="false" hidden="false" localSheetId="1" name="_xlnm.Print_Area" vbProcedure="false">Hoja1!$A$1:$M$30</definedName>
    <definedName function="false" hidden="false" name="Alumn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2" authorId="0">
      <text>
        <r>
          <rPr>
            <b val="true"/>
            <sz val="8"/>
            <color rgb="FF000000"/>
            <rFont val="Tahoma"/>
            <family val="0"/>
          </rPr>
          <t xml:space="preserve">DESPE:
</t>
        </r>
        <r>
          <rPr>
            <sz val="8"/>
            <color rgb="FF000000"/>
            <rFont val="Tahoma"/>
            <family val="0"/>
          </rPr>
          <t xml:space="preserve">QUITAR EL NUMERO EN DONDE HAY CELDAS VACIAS EN COLUMNA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11</xdr:row>
                <xdr:rowOff>16</xdr:rowOff>
              </xdr:from>
              <xdr:to>
                <xdr:col>32</xdr:col>
                <xdr:colOff>37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566">
  <si>
    <t xml:space="preserve"> </t>
  </si>
  <si>
    <t xml:space="preserve">Dirección de Formación, Evaluación y Promoción</t>
  </si>
  <si>
    <t xml:space="preserve">Subdirección de Evaluación</t>
  </si>
  <si>
    <t xml:space="preserve">Evaluación global de los miembros del Servicio Profesional Electoral adscritos a oficinas centrales ejercicio 2004</t>
  </si>
  <si>
    <t xml:space="preserve">Eval. Anual Desemp.</t>
  </si>
  <si>
    <t xml:space="preserve">Aprovechamiento Programa de Formación</t>
  </si>
  <si>
    <t xml:space="preserve">Eval. Global</t>
  </si>
  <si>
    <t xml:space="preserve">Dirección</t>
  </si>
  <si>
    <t xml:space="preserve">Fecha de</t>
  </si>
  <si>
    <t xml:space="preserve">Calificación</t>
  </si>
  <si>
    <t xml:space="preserve">Ponderación</t>
  </si>
  <si>
    <t xml:space="preserve">Primer</t>
  </si>
  <si>
    <t xml:space="preserve">Segundo</t>
  </si>
  <si>
    <t xml:space="preserve">regularizacion</t>
  </si>
  <si>
    <t xml:space="preserve">Aprov.</t>
  </si>
  <si>
    <t xml:space="preserve">Promedio</t>
  </si>
  <si>
    <t xml:space="preserve">Ponderacion</t>
  </si>
  <si>
    <t xml:space="preserve">Sanciones</t>
  </si>
  <si>
    <t xml:space="preserve">Incentivos</t>
  </si>
  <si>
    <t xml:space="preserve">Evaluación</t>
  </si>
  <si>
    <t xml:space="preserve">Evaluación </t>
  </si>
  <si>
    <t xml:space="preserve">Grado de</t>
  </si>
  <si>
    <t xml:space="preserve">Nombre</t>
  </si>
  <si>
    <t xml:space="preserve">Cargo/Puesto</t>
  </si>
  <si>
    <t xml:space="preserve">Ingreso</t>
  </si>
  <si>
    <t xml:space="preserve">Final</t>
  </si>
  <si>
    <t xml:space="preserve">Semestre</t>
  </si>
  <si>
    <t xml:space="preserve">revalidacion</t>
  </si>
  <si>
    <t xml:space="preserve">Programa</t>
  </si>
  <si>
    <t xml:space="preserve">Global</t>
  </si>
  <si>
    <t xml:space="preserve">Global 2004</t>
  </si>
  <si>
    <t xml:space="preserve">Formación</t>
  </si>
  <si>
    <t xml:space="preserve">(Promedio)</t>
  </si>
  <si>
    <t xml:space="preserve">Parcial</t>
  </si>
  <si>
    <t xml:space="preserve">PUESTO</t>
  </si>
  <si>
    <t xml:space="preserve">PUESTO 1</t>
  </si>
  <si>
    <t xml:space="preserve">CLAUDIA URBINA ESPARZA</t>
  </si>
  <si>
    <t xml:space="preserve">DIRECTORA DE PARTIDOS Y FINANCIAMIENTO</t>
  </si>
  <si>
    <t xml:space="preserve">DEPPP</t>
  </si>
  <si>
    <t xml:space="preserve">J/F/2005</t>
  </si>
  <si>
    <t xml:space="preserve">OK</t>
  </si>
  <si>
    <t xml:space="preserve">FIDEL FERNANDO ASTORGA ORTIZ</t>
  </si>
  <si>
    <t xml:space="preserve">SUBDIRECTOR DE PARTIDOS POLITICOS</t>
  </si>
  <si>
    <t xml:space="preserve">SERGIO ENRIQUE ALEJANDRO CASTILLO SALCEDO</t>
  </si>
  <si>
    <t xml:space="preserve">SUBDIRECTOR DE PRERROGATIVAS Y FINANCIAMIENTO</t>
  </si>
  <si>
    <t xml:space="preserve">*</t>
  </si>
  <si>
    <t xml:space="preserve">VICTOR ISITA TORNELL</t>
  </si>
  <si>
    <t xml:space="preserve">SUBDIRECTOR DE TRANSMISIONES</t>
  </si>
  <si>
    <t xml:space="preserve">No Evaluable</t>
  </si>
  <si>
    <t xml:space="preserve">SUSANA GONZALEZ LARRAGA</t>
  </si>
  <si>
    <t xml:space="preserve">SUBDIRECTOR DE UNIDAD DE PRODUCCION</t>
  </si>
  <si>
    <t xml:space="preserve">MARTHA CATALINA TIERRABLANCA MARTINEZ</t>
  </si>
  <si>
    <t xml:space="preserve">J. DEPTO. DE DIVULGACION</t>
  </si>
  <si>
    <t xml:space="preserve">MARIA DEL ROCIO CAMARGO GARCIA</t>
  </si>
  <si>
    <t xml:space="preserve">J. DEPTO. DE GESTION Y CONTROL</t>
  </si>
  <si>
    <t xml:space="preserve">EDITH TERESITA MEDINA HERNANDEZ</t>
  </si>
  <si>
    <t xml:space="preserve">J. DEPTO. DE REGISTRO</t>
  </si>
  <si>
    <t xml:space="preserve">EDUARDO GUZMAN ORTIZ</t>
  </si>
  <si>
    <t xml:space="preserve">J. DEPTO. DE DERECHOS Y OBLIGACIONES</t>
  </si>
  <si>
    <t xml:space="preserve">JUAN LOPEZ</t>
  </si>
  <si>
    <t xml:space="preserve">J. DEPTO. DE FINANCIAMIENTO PUBLICO</t>
  </si>
  <si>
    <t xml:space="preserve">MARIA CRISTINA MARTINEZ ARELLANO</t>
  </si>
  <si>
    <t xml:space="preserve">J. DEPTO. DE PRERROGATIVAS</t>
  </si>
  <si>
    <t xml:space="preserve">ALEJANDRO AVALOS DIAZ</t>
  </si>
  <si>
    <t xml:space="preserve">COORD. DE UNIDAD DE SERV. ESPECIALIZADOS (TEC. OPER. DEL DEPTO. DE PRERROGATIVAS)</t>
  </si>
  <si>
    <t xml:space="preserve">VACANTE</t>
  </si>
  <si>
    <t xml:space="preserve">TEC. EN PROCESOS ELECT. (TECNICO OPERATIVO DEL DEPTO. DE FINANCIAMIENTO)</t>
  </si>
  <si>
    <t xml:space="preserve">ULISES LOPEZ CLEMENTE</t>
  </si>
  <si>
    <t xml:space="preserve">TEC. EN PROCESOS ELECT. (TEC. OPER. DEL DEPTO. DERECHOS Y OBLIGACIONES)</t>
  </si>
  <si>
    <t xml:space="preserve">ZAYDI SELENE TORRES MARTINEZ </t>
  </si>
  <si>
    <t xml:space="preserve">TEC. EN PROCESOS ELECT. (TECNICO OPERATIVO DEL DEPTO. DE REGISTRO)</t>
  </si>
  <si>
    <t xml:space="preserve">N/P=0</t>
  </si>
  <si>
    <t xml:space="preserve">JUAN CARLOS VERDIN AMEZCUA</t>
  </si>
  <si>
    <t xml:space="preserve">TEC. EN PROCESOS ELECT. (TECNICO OPERATIVO DEL DEPTO. DE PRERROGATIVAS)</t>
  </si>
  <si>
    <t xml:space="preserve">TEC. EN PROCESOS ELECT. (ANALISTA DE DIF. DE PROG. POLIT. ELECT. DEL DEPTO. DE DIVULGACION)</t>
  </si>
  <si>
    <t xml:space="preserve">TEC. EN PROCESOS ELECT. (TECNICO OPERATICO EN COMPUTACION)</t>
  </si>
  <si>
    <t xml:space="preserve">MAYRA ADRIANA MARQUEZ TORRES</t>
  </si>
  <si>
    <t xml:space="preserve">TEC. EN PROCESOS ELECT. (TEC. OPER. DEL DEPTO. DE GESTION Y CONTROL)</t>
  </si>
  <si>
    <t xml:space="preserve">ALMA HERNANDEZ GONZALEZ</t>
  </si>
  <si>
    <t xml:space="preserve">TEC. EN PROCESOS ELECT. (TEC. OPER. DEL DEPTO. DE REGISTRO)</t>
  </si>
  <si>
    <t xml:space="preserve">REMEDIOS DULCE MARIA AGUILAR VELAZQUEZ</t>
  </si>
  <si>
    <t xml:space="preserve">NP/F2005</t>
  </si>
  <si>
    <t xml:space="preserve">HAYDEE MOLINA BERNABE</t>
  </si>
  <si>
    <t xml:space="preserve">GERARDO MARTINEZ</t>
  </si>
  <si>
    <t xml:space="preserve">DIRECTOR DE ESTADISTICA Y DOCUMENTACION ELECTORAL</t>
  </si>
  <si>
    <t xml:space="preserve">DEOE</t>
  </si>
  <si>
    <t xml:space="preserve">GILBERTO ENRIQUE MORENO PECINA</t>
  </si>
  <si>
    <t xml:space="preserve">DIRECTOR DE OPERACION REGIONAL</t>
  </si>
  <si>
    <t xml:space="preserve">JORGE TELMO CASTRO MARTIGNONI</t>
  </si>
  <si>
    <t xml:space="preserve">DIRECTOR DE PLANEACION Y SEGUIMIENTO</t>
  </si>
  <si>
    <t xml:space="preserve">JOSE LUIS RAMOS ALDERETE</t>
  </si>
  <si>
    <t xml:space="preserve">SUBDIRECTOR DE ESTADISTICA ELECTORAL</t>
  </si>
  <si>
    <t xml:space="preserve">MAIRA MELISA GUERRA PULIDO</t>
  </si>
  <si>
    <t xml:space="preserve">SUBDIRECTOR DE LA I CIRCUNSCRIPCION PLURINOMINAL</t>
  </si>
  <si>
    <t xml:space="preserve">SERGIO SOBERANIS NUÑEZ</t>
  </si>
  <si>
    <t xml:space="preserve">SUBDIRECTOR DE LA II CIRCUNSCRIPCION PLURINOMINAL</t>
  </si>
  <si>
    <t xml:space="preserve">ANGEL CARLOS RAVELO DURALDE</t>
  </si>
  <si>
    <t xml:space="preserve">SUBDIRECTOR DE LA III CIRCUNSCRIPCION PLURINOMINAL</t>
  </si>
  <si>
    <t xml:space="preserve">PATRICIA GONZALEZ SUAREZ</t>
  </si>
  <si>
    <t xml:space="preserve">SUBDIRECTOR DE LA IV CIRCUNSCRIPCION PLURINOMINAL</t>
  </si>
  <si>
    <t xml:space="preserve">XUNAAXI BARCELO MONROY</t>
  </si>
  <si>
    <t xml:space="preserve">SUBDIRECTOR DE LA V CIRCUNSCRIPCION PLURINOMINAL</t>
  </si>
  <si>
    <t xml:space="preserve">JOSE MANUEL MARENCO PEREZ</t>
  </si>
  <si>
    <t xml:space="preserve">SUBDIRECTOR DE DOCUMENTACION Y MATERIALES ELECTORALES</t>
  </si>
  <si>
    <t xml:space="preserve">JORGE BENJAMIN CHAVARRIA BRAVO</t>
  </si>
  <si>
    <t xml:space="preserve">SUBDIRECTOR DE EVALUACION</t>
  </si>
  <si>
    <t xml:space="preserve">MARIA DEL CARMEN COLIN MARTINEZ </t>
  </si>
  <si>
    <t xml:space="preserve">SUBDIRECTOR DE PLANEACION</t>
  </si>
  <si>
    <t xml:space="preserve">ANA ELENA FIGUEROA GILES</t>
  </si>
  <si>
    <t xml:space="preserve">SUBDIRECTOR DE SEGUIMIENTO</t>
  </si>
  <si>
    <t xml:space="preserve">J. DEPTO. DE CONTROL DE PROGRAMAS Y PROCEDIMIENTOS</t>
  </si>
  <si>
    <t xml:space="preserve">LUCINO HERNANDEZ GAYOSSO</t>
  </si>
  <si>
    <t xml:space="preserve">J. DEPTO. DE COORDINACION REGIONAL DEL CENTRO</t>
  </si>
  <si>
    <t xml:space="preserve">JOSE ISABEL RUIZ ESPARZA</t>
  </si>
  <si>
    <t xml:space="preserve">J. DEPTO. DE COORDINACION REGIONAL DEL D. F.</t>
  </si>
  <si>
    <t xml:space="preserve">EDUARDO VELASCO CRUZ</t>
  </si>
  <si>
    <t xml:space="preserve">J. DEPTO. DE COORDINACION REGIONAL DEL EDO. DE MEXICO</t>
  </si>
  <si>
    <t xml:space="preserve">J. DEPTO. DE COORDINACION REGIONAL DEL GOLFO</t>
  </si>
  <si>
    <t xml:space="preserve">RODRIGO MOCTEZUMA PEREZ MOLINA</t>
  </si>
  <si>
    <t xml:space="preserve">J. DEPTO. DE COORDINACION REGIONAL DEL NORESTE </t>
  </si>
  <si>
    <t xml:space="preserve">RAUL MAGALLON CALDERON</t>
  </si>
  <si>
    <t xml:space="preserve">J. DEPTO. DE COORDINACION REGIONAL DEL NOROESTE </t>
  </si>
  <si>
    <t xml:space="preserve">CLAUDIA GRISELDA MARTINEZ TORRES</t>
  </si>
  <si>
    <t xml:space="preserve">J. DEPTO. DE COORDINACION REGIONAL DEL NORTE</t>
  </si>
  <si>
    <t xml:space="preserve">HILARIO PADILLA MIRANDA</t>
  </si>
  <si>
    <t xml:space="preserve">J. DEPTO. DE COORDINACION REGIONAL DEL PACIFICO</t>
  </si>
  <si>
    <t xml:space="preserve">RAUL DIOSDADO CONEJO</t>
  </si>
  <si>
    <t xml:space="preserve">J. DEPTO. DE COORDINACION REGIONAL DEL SURESTE</t>
  </si>
  <si>
    <t xml:space="preserve">MARLENA DUARTE MARTINEZ</t>
  </si>
  <si>
    <t xml:space="preserve">J. DEPTO. DE COORDINACION REGIONAL DEL OCCIDENTE</t>
  </si>
  <si>
    <t xml:space="preserve">J. DEPTO. DE DOCUMENTACION ELECTORAL</t>
  </si>
  <si>
    <t xml:space="preserve">ARTURO BERNAL BECERRA</t>
  </si>
  <si>
    <t xml:space="preserve">J. DEPTO. DE PLANEACION ESTRATEGICA</t>
  </si>
  <si>
    <t xml:space="preserve">FELIPE RAMIREZ SANDOVAL</t>
  </si>
  <si>
    <t xml:space="preserve">J. DEPTO. DE PROCESAMIENTO DE ESTADISTICAS ELECTORALES</t>
  </si>
  <si>
    <t xml:space="preserve">MIRNA ROCIO MARTINEZ AYALA</t>
  </si>
  <si>
    <t xml:space="preserve">J. DEPTO. DE PROGRAMACION Y PRESUPUESTACION</t>
  </si>
  <si>
    <t xml:space="preserve">J. DEPTO. DE ALMACENAMIENTO Y DISTRIBUCION</t>
  </si>
  <si>
    <t xml:space="preserve">DAVID OSCAR BARRERA AMBRIZ</t>
  </si>
  <si>
    <t xml:space="preserve">J. DEPTO. DE ANALISIS ESTADISTICO</t>
  </si>
  <si>
    <t xml:space="preserve">MARIA EUSEBIA ROSARIO FLORES RIVAS</t>
  </si>
  <si>
    <t xml:space="preserve">J. DEPTO. DE CONTROL Y APOYO LOGISTICO</t>
  </si>
  <si>
    <t xml:space="preserve">ERNESTO RENDON AGUILAR</t>
  </si>
  <si>
    <t xml:space="preserve">J. DEPTO. DE INFORMACION Y SEGUIMIENTO</t>
  </si>
  <si>
    <t xml:space="preserve">EDUARDO HERNANDEZ AVILES</t>
  </si>
  <si>
    <t xml:space="preserve">J. DEPTO. DE PROCEDIMIENTOS ELECTORALES</t>
  </si>
  <si>
    <t xml:space="preserve">VISITADOR ELECTORAL</t>
  </si>
  <si>
    <t xml:space="preserve">MANUEL ENRIQUE GUZMAN CHAVEZ</t>
  </si>
  <si>
    <t xml:space="preserve">LUIS CARLOS GALVEZ ESTRADA</t>
  </si>
  <si>
    <t xml:space="preserve">HUMBERTO RAFAEL ROJO JUAREZ</t>
  </si>
  <si>
    <t xml:space="preserve">ROBERTO LARA SANCHEZ</t>
  </si>
  <si>
    <t xml:space="preserve">ROSA ISELA LAZCANO OSTRIA</t>
  </si>
  <si>
    <t xml:space="preserve">J. DEPTO. DE ANALISIS DE INFORMACION</t>
  </si>
  <si>
    <t xml:space="preserve">YOLANDA RAMIREZ VAZQUEZ</t>
  </si>
  <si>
    <t xml:space="preserve">YOLANDA VAZQUEZ CARMONA</t>
  </si>
  <si>
    <t xml:space="preserve">MALAQUIAS JOSE FLORES CRUZ</t>
  </si>
  <si>
    <t xml:space="preserve">RUBEN GUTIERREZ DIAZ</t>
  </si>
  <si>
    <t xml:space="preserve">JUAN JOSE EFRAIN PAUNERO PATIÑO</t>
  </si>
  <si>
    <t xml:space="preserve">JOSE LUIS RUIZ VILLEGAS</t>
  </si>
  <si>
    <t xml:space="preserve">J.DEPTO. DE MATERIALES ELECTORALES</t>
  </si>
  <si>
    <t xml:space="preserve">FEDERICO MARTINEZ VALTIERRA</t>
  </si>
  <si>
    <t xml:space="preserve">ITZEL PERALTA PERKINS</t>
  </si>
  <si>
    <t xml:space="preserve">GUILLERMO VAZQUEZ RAMIREZ</t>
  </si>
  <si>
    <t xml:space="preserve">GABRIELA NOLASCO PINEDA</t>
  </si>
  <si>
    <t xml:space="preserve">SONIA ELIZABETH RAMIREZ OLVERA</t>
  </si>
  <si>
    <t xml:space="preserve">LUIS ROBERTO LAGUNES GOMEZ</t>
  </si>
  <si>
    <t xml:space="preserve">CLAUDIA MARIA ZEPEDA VILLASEÑOR</t>
  </si>
  <si>
    <t xml:space="preserve">COORDINADOR DE UNIDAD DE SERVICIOS ESPECIALIZADOS</t>
  </si>
  <si>
    <t xml:space="preserve">PEDRO OLGUIN MARTINEZ</t>
  </si>
  <si>
    <t xml:space="preserve">CARLOS MANUEL VITE TELLEZ</t>
  </si>
  <si>
    <t xml:space="preserve">CARMEN ENRIQUE CORREA PACHECO</t>
  </si>
  <si>
    <t xml:space="preserve">JOSE SIMITRIO ORTIGOZA CRUZ</t>
  </si>
  <si>
    <t xml:space="preserve">MARGARITO SEGURA HERNANDEZ</t>
  </si>
  <si>
    <t xml:space="preserve">CARLOS ROBERTO LOEZA ORTEGA</t>
  </si>
  <si>
    <t xml:space="preserve">ANA DE LOURDES CARMONA QUINTANA</t>
  </si>
  <si>
    <t xml:space="preserve">TECNICO EN PROCESOS ELECTORALES</t>
  </si>
  <si>
    <t xml:space="preserve">JUANA GARCIA SANDOVAL</t>
  </si>
  <si>
    <t xml:space="preserve">RICARDO ALATORRE RODRIGUEZ</t>
  </si>
  <si>
    <t xml:space="preserve">SERGIO MAYEN VERA</t>
  </si>
  <si>
    <t xml:space="preserve">SERGIO ESTEBAN MARTINEZ</t>
  </si>
  <si>
    <t xml:space="preserve">BARBARA IVONNE GONZALEZ HIRSCHMANN</t>
  </si>
  <si>
    <t xml:space="preserve">CLAUDIA ROMERO RIVAS</t>
  </si>
  <si>
    <t xml:space="preserve">ADRIANA PAOLA HERNANDEZ TORRES</t>
  </si>
  <si>
    <t xml:space="preserve">MAGNOLIA GALVEZ NARRO</t>
  </si>
  <si>
    <t xml:space="preserve">MARIA ELENA CORNEJO ESPARZA</t>
  </si>
  <si>
    <t xml:space="preserve">DIRECTORA  DE CAPACITACIÒN  ELECTORAL</t>
  </si>
  <si>
    <t xml:space="preserve">DECEEC</t>
  </si>
  <si>
    <t xml:space="preserve">CECILIA TAPIA MAYANS</t>
  </si>
  <si>
    <t xml:space="preserve">DIRECTOR DE SEGUIMIENTO DE PROGRAMAS, EVAL. Y APOYO TECNICO</t>
  </si>
  <si>
    <t xml:space="preserve">J/J/2004</t>
  </si>
  <si>
    <t xml:space="preserve">WILLIAM EDGAR DE LA TORRE GAMBOA</t>
  </si>
  <si>
    <t xml:space="preserve">SUBDIRECTOR DE CAPACITACION ELECTORAL</t>
  </si>
  <si>
    <t xml:space="preserve">ARMANDO NICOLAS ALONSO SALAZAR</t>
  </si>
  <si>
    <t xml:space="preserve">SUBDIRECTOR DE EDUCACION CIVICA Y PARTICIPACION CIUDADANA</t>
  </si>
  <si>
    <t xml:space="preserve">FRANCISCO JAVIER RODRIGUEZ BATANI</t>
  </si>
  <si>
    <t xml:space="preserve">JULIANA MURGUIA QUIÑONES</t>
  </si>
  <si>
    <t xml:space="preserve">SUBDIRECTOR DE SEGUIMIENTO DE PROGRAMAS Y EVALUACION</t>
  </si>
  <si>
    <t xml:space="preserve">LILA PATRICIA GONZALEZ MONTES DE OCA</t>
  </si>
  <si>
    <t xml:space="preserve">J. DEPTO. DE MODALIDADES DE CAPACITACION</t>
  </si>
  <si>
    <t xml:space="preserve">DARWIN JUAREZ CRUZ</t>
  </si>
  <si>
    <t xml:space="preserve">J. DEPTO. DE SEGUIMIENTO DE PROG. I CIRCUNSCRIPCION</t>
  </si>
  <si>
    <t xml:space="preserve">JOSE GALINDO VELAZQUEZ</t>
  </si>
  <si>
    <t xml:space="preserve">J. DEPTO. DE SEGUIMIENTO DE PROG. II CIRCUNSCRIPCION</t>
  </si>
  <si>
    <t xml:space="preserve">ANDRES ARROYO DELGADO</t>
  </si>
  <si>
    <t xml:space="preserve">J. DEPTO. DE SEGUIMIENTO DE PROG. V CIRCUNSCRIPCION</t>
  </si>
  <si>
    <t xml:space="preserve">MIGUEL ANGEL OLIVERA SIERRA</t>
  </si>
  <si>
    <t xml:space="preserve">J. DEPTO. DE SERVICIOS COMPUTACIONALES</t>
  </si>
  <si>
    <t xml:space="preserve">ROSA MARIA MORA GUTIERREZ</t>
  </si>
  <si>
    <t xml:space="preserve">J. DEPTO. DE PLANEACION ESTRATEGICA DE PROGRAMAS</t>
  </si>
  <si>
    <t xml:space="preserve">MARICELA MENDOZA RUIZ</t>
  </si>
  <si>
    <t xml:space="preserve">J. DEPTO. DE COORDINACION Y EVALUACION DE PROGRAMAS</t>
  </si>
  <si>
    <t xml:space="preserve">MARIA CONCEPCION ARROYO ORTIZ</t>
  </si>
  <si>
    <t xml:space="preserve">J. DEPTO. DE CAP. A FUNC. DE MESAS DIRECTIVAS DE CASILLA</t>
  </si>
  <si>
    <t xml:space="preserve">ROSA MARIA MEJIA ROSALES</t>
  </si>
  <si>
    <t xml:space="preserve">J. DEPTO. DE CAPACITACION A OTROS PUBLICOS ADULTOS</t>
  </si>
  <si>
    <t xml:space="preserve">JOSE GABRIEL DE LA PAZ SOSA</t>
  </si>
  <si>
    <t xml:space="preserve">J. DEPTO. DE CULTURA POLITICA</t>
  </si>
  <si>
    <t xml:space="preserve">J. DEPTO. DE DES. CURRICULAR, PROGRAMAS INFANTILES Y JUVENILES</t>
  </si>
  <si>
    <t xml:space="preserve">JUAN DOMINGO REYNA BERNAL</t>
  </si>
  <si>
    <t xml:space="preserve">J. DEPTO. DE DESARROLLO DE SISTEMAS</t>
  </si>
  <si>
    <t xml:space="preserve">J. DEPTO. DE INVESTIGACION, ANALISIS Y DOCUMENTACION</t>
  </si>
  <si>
    <t xml:space="preserve">ELVIA ANGELICA ARZATE ESTRADA</t>
  </si>
  <si>
    <t xml:space="preserve">J. DEPTO. DE LA RED NACIONAL DE BIBLIOTECAS</t>
  </si>
  <si>
    <t xml:space="preserve">CLAUDIA RODRIGUEZ LAZARINI</t>
  </si>
  <si>
    <t xml:space="preserve">J. DEPTO. DE PARTICIPACION CIUDADANA</t>
  </si>
  <si>
    <t xml:space="preserve">MARIA DE JESUS SUAREZ TEJADA</t>
  </si>
  <si>
    <t xml:space="preserve">J. DEPTO. DE PLANEACION ESTRATEGICA DE CONTENIDO DE MAT.</t>
  </si>
  <si>
    <t xml:space="preserve">LUIS CARLOS TOVAR MARTINEZ</t>
  </si>
  <si>
    <t xml:space="preserve">J. DEPTO. DE PROMOCION Y ENLACE INSTITUCIONAL</t>
  </si>
  <si>
    <t xml:space="preserve">ANTONIO SANTIAGO JUAREZ</t>
  </si>
  <si>
    <t xml:space="preserve">J. DEPTO. DE PROMOCION Y SEGUIMIENTO DE CONVENIOS</t>
  </si>
  <si>
    <t xml:space="preserve">EDIALBERTO GUTIERREZ VEGA</t>
  </si>
  <si>
    <t xml:space="preserve">J. DEPTO. DE SEGUIMIENTO DE PROGRAMAS III CIRCUNSCRIPCION</t>
  </si>
  <si>
    <t xml:space="preserve">ADRIANA ARACELI MARTINEZ PEREZ</t>
  </si>
  <si>
    <t xml:space="preserve">J. DEPTO. DE SEGUIMIENTO DE PROGRAMAS IV CIRCUNSCRIPCION</t>
  </si>
  <si>
    <t xml:space="preserve">DIANA LUZ TREVIÑO RANGEL</t>
  </si>
  <si>
    <t xml:space="preserve">J. DEPTO. DE DIDACTICA</t>
  </si>
  <si>
    <t xml:space="preserve">JULIO RAFAEL ILLESCAS MONTERROSO</t>
  </si>
  <si>
    <t xml:space="preserve">J. DEPTO. DE IMAGEN INSTITUCIONAL</t>
  </si>
  <si>
    <t xml:space="preserve">FERNANDO SAUL LIMON RODRIGUEZ</t>
  </si>
  <si>
    <t xml:space="preserve">J. DEPTO. DE SUPERVISION Y DISTRIBUCION DE MATERIALES</t>
  </si>
  <si>
    <t xml:space="preserve">HECTOR RODRIGUEZ OSCURA</t>
  </si>
  <si>
    <t xml:space="preserve">PROF. DE SERVICIOS ESPECIALIZADOS (PROY. DE CONVENIOS INSTITUC.)</t>
  </si>
  <si>
    <t xml:space="preserve">HUMBERTO PADILLA MARTINEZ</t>
  </si>
  <si>
    <t xml:space="preserve">PROF. DE SERVICIOS ESPECIALIZADOS (COORD. DE SERV. BIBLIOTECARIOS)</t>
  </si>
  <si>
    <t xml:space="preserve">LISA FERNANDA MONCADA MERCADO</t>
  </si>
  <si>
    <t xml:space="preserve">PROF. DE SERV. ESPECIALIZADOS (DISEÑO ESP. EN PROG. PARA NIÑOS Y ADULTOS EN EDUC. CIV.)</t>
  </si>
  <si>
    <t xml:space="preserve">RICARDO RODRIGUEZ SANTOYO</t>
  </si>
  <si>
    <t xml:space="preserve">PROFESIONAL DE SERVICIOS ESPECIALIZADOS (INVEST.CAMPO ELECTORAL)</t>
  </si>
  <si>
    <t xml:space="preserve">DAVID ORTEGA PACHECO</t>
  </si>
  <si>
    <t xml:space="preserve">PROFESIONAL DE SERVICIOS ESPECIALIZADOS (ENLACE TECNICO)</t>
  </si>
  <si>
    <t xml:space="preserve">LUIS ERNESTO OROPEZA NEQUIZ</t>
  </si>
  <si>
    <t xml:space="preserve">PROFESIONAL DE SERVICIOS ESPECIALIZADOS (INVEST.DISEÑO Y ESTRAT.CAPAC.ELECT.)</t>
  </si>
  <si>
    <t xml:space="preserve">VERONICA JUAREZ OJEDA</t>
  </si>
  <si>
    <t xml:space="preserve">PROFESIONAL DE SERVICIOS ESPECIALIZADOS (COORD.DE PLAN.Y DIS.DE MAT.ELECT.)</t>
  </si>
  <si>
    <t xml:space="preserve">JOSE LUIS ARIAS ROMERO</t>
  </si>
  <si>
    <t xml:space="preserve">COORD. DE UNIDAD DE SERV. ESPECIALIZADOS (TEC. EN DISEÑO DE LINEA EDIT.)</t>
  </si>
  <si>
    <t xml:space="preserve">VICTOR MANUEL JUAREZ GONZALEZ</t>
  </si>
  <si>
    <t xml:space="preserve">COORD. DE UNIDAD DE SERV. ESPECIALIZADOS (CATALOG. Y CLASIF. DE MAT. BIBLIOHEMEROGRAFICO)</t>
  </si>
  <si>
    <t xml:space="preserve">ANTONIO URBANO CABRERA CORREA</t>
  </si>
  <si>
    <t xml:space="preserve">TECNICO EN PROCESOS ELECTORALES (TEC. EN INVESTIG. ELECTORAL)</t>
  </si>
  <si>
    <t xml:space="preserve">ROBERTO BARRIOS SAUCEDO</t>
  </si>
  <si>
    <t xml:space="preserve">TECNICO EN PROCESOS ELECTORALES (ANALISTA TECNICO)</t>
  </si>
  <si>
    <t xml:space="preserve">MANUEL ISMAEL RAMIREZ DURAN</t>
  </si>
  <si>
    <t xml:space="preserve">TECNICO EN PROCESOS ELECTORALES (ANALISTA DE SEGUIMIENTO DE PROGRAMAS)</t>
  </si>
  <si>
    <t xml:space="preserve">VICTOR ESPARRAGOZA RUIZ</t>
  </si>
  <si>
    <t xml:space="preserve">TECNICO EN PROCESOS ELECTORALES (FUNCIONES SECRETARIALES)</t>
  </si>
  <si>
    <t xml:space="preserve">ROSA ADRIANA PEREZ FLORES</t>
  </si>
  <si>
    <t xml:space="preserve">TECNICO EN PROCESOS ELECTORALES (TEC. EN IVESTIG. DE CAMPO ELECTORAL)</t>
  </si>
  <si>
    <t xml:space="preserve">GUSTAVO REYES FUENTES</t>
  </si>
  <si>
    <t xml:space="preserve">TECNICO EN PROCESOS ELECTORALES (TEC. EN CAMPAÑAS DE DIFUSION)</t>
  </si>
  <si>
    <t xml:space="preserve">SAMUEL PANECATL LASCARI</t>
  </si>
  <si>
    <t xml:space="preserve">TECNICO EN PROCESOS ELECTORALES (TECNICO EN PROCESO ELECTORAL)</t>
  </si>
  <si>
    <t xml:space="preserve">GONZALO ROJAS GUADARRAMA</t>
  </si>
  <si>
    <t xml:space="preserve">MELANIA NUÑEZ MEDINA</t>
  </si>
  <si>
    <t xml:space="preserve">ENCARGADA DE LA COORDINACION  DE ACTUALIZACION EN CAMPO DEL PADRON ELECTORAL</t>
  </si>
  <si>
    <t xml:space="preserve">DERFE</t>
  </si>
  <si>
    <t xml:space="preserve">J/AG/2004</t>
  </si>
  <si>
    <t xml:space="preserve">FLAVIO CIENFUEGOS VALENCIA</t>
  </si>
  <si>
    <t xml:space="preserve">COORDINADOR DE CONTROL DEL PADRON ELECTORAL</t>
  </si>
  <si>
    <t xml:space="preserve">SANTIAGO ERNESTO AGUIRRE CAMARA</t>
  </si>
  <si>
    <t xml:space="preserve">COORDINADOR DE PLANEACION Y EVALUACION</t>
  </si>
  <si>
    <t xml:space="preserve">ALEJANDRO SANCHEZ BAEZ</t>
  </si>
  <si>
    <t xml:space="preserve">DIRECTOR DE LA UNIDAD DE APOYO CONSULTIVO EN MATERIA REGISTRAL</t>
  </si>
  <si>
    <t xml:space="preserve">LEOBARDO JAVIER MENDOZA CASTILLO</t>
  </si>
  <si>
    <t xml:space="preserve">SECRETARIO DE LAS COMISIONES DE VIGILANCIA</t>
  </si>
  <si>
    <t xml:space="preserve">MIGUEL ANGEL ROJANO LOPEZ</t>
  </si>
  <si>
    <t xml:space="preserve">DIRECTOR DE CARTOGRAFIA ELECTORAL</t>
  </si>
  <si>
    <t xml:space="preserve">ADALBERTO FRANCO BERNAL</t>
  </si>
  <si>
    <t xml:space="preserve">DIRECTOR DE EMPADRONAMIENTO Y CREDENCIALIZACION</t>
  </si>
  <si>
    <t xml:space="preserve">DIRECTOR DE VERIFICACION Y DEPURACION</t>
  </si>
  <si>
    <t xml:space="preserve">ARTURO GONZALEZ MORALES</t>
  </si>
  <si>
    <t xml:space="preserve">DIRECTOR DE ESTADISTICA Y DEMOGRAFIA</t>
  </si>
  <si>
    <t xml:space="preserve">SERGIO MARTINEZ GONZALEZ</t>
  </si>
  <si>
    <t xml:space="preserve">DIRECTOR DE DESARROLLO DE SISTEMAS</t>
  </si>
  <si>
    <t xml:space="preserve">VICTOR HUGO ORDOÑEZ GONZALEZ</t>
  </si>
  <si>
    <t xml:space="preserve">DIRECTOR DE PRODUCCION</t>
  </si>
  <si>
    <t xml:space="preserve">ALEJANDRO SOSA DURAN</t>
  </si>
  <si>
    <t xml:space="preserve">DIRECTOR DE SOPORTE TECNICO</t>
  </si>
  <si>
    <t xml:space="preserve">JOSE VICTOR CHAVEZ COLUNGA</t>
  </si>
  <si>
    <t xml:space="preserve">DIRECTOR DE PLANEACION</t>
  </si>
  <si>
    <t xml:space="preserve">JUAN MANUEL VAZQUEZ BARAJAS</t>
  </si>
  <si>
    <t xml:space="preserve">SUBDIRECTOR DE SEGUIMIENTO NORMATIVO EN MATERIA REGISTRAL</t>
  </si>
  <si>
    <t xml:space="preserve">MIGUEL GONZALEZ GALVAN</t>
  </si>
  <si>
    <t xml:space="preserve">SUBDIRECTOR DE APOYO Y SUPERVISION EN MATERIA REGISTRAL</t>
  </si>
  <si>
    <t xml:space="preserve">JOSE JULIO RIVERO ANTUNA</t>
  </si>
  <si>
    <t xml:space="preserve">SUBDIRECTOR DE SUPERVISION, CONCERT. Y SEG. DEL SECRETARIADO</t>
  </si>
  <si>
    <t xml:space="preserve">SUBDIRECTOR DEL SISTEMA GEOGRAFICO ELECTORAL</t>
  </si>
  <si>
    <t xml:space="preserve">SUBDIRECTOR DE ACTUALIZACION CARTOGRAFICA Y CONTROL OPERATIVO</t>
  </si>
  <si>
    <t xml:space="preserve">ISABEL BETANCOURT MONTALVO</t>
  </si>
  <si>
    <t xml:space="preserve">SUBDIRECTOR DE DIGITALIZACION CARTOGRAFICA</t>
  </si>
  <si>
    <t xml:space="preserve">LUIS RUVALCABA PEREZ</t>
  </si>
  <si>
    <t xml:space="preserve">SUBDIRECTOR DE INVESTIGACION, DESARROLLO Y GEOPROCESAMIENTO</t>
  </si>
  <si>
    <t xml:space="preserve">ELSA ETELVINA SANCHEZ DIAZ</t>
  </si>
  <si>
    <t xml:space="preserve">SUBDIRECTOR DE NORMATIVIDAD OPERATIVA</t>
  </si>
  <si>
    <t xml:space="preserve">OLGA GONZALEZ MARTINEZ</t>
  </si>
  <si>
    <t xml:space="preserve">SUBDIRECTOR DE SEGUIMIENTO Y CONTROL DE PROGRAMAS DE CAMPO</t>
  </si>
  <si>
    <t xml:space="preserve">PABLO DAVID TREJO PIÑON</t>
  </si>
  <si>
    <t xml:space="preserve">SUBDIRECTOR DE CONCERTACION CON REGISTRO CIVIL</t>
  </si>
  <si>
    <t xml:space="preserve">ELENA VAZQUEZ ALTAMIRANO</t>
  </si>
  <si>
    <t xml:space="preserve">SUBDIRECTOR DE CONCERT. CON PODER JUDICIAL Y REL. EXTERIORES</t>
  </si>
  <si>
    <t xml:space="preserve">ELIZABETH GUTIERREZ QUINTERO</t>
  </si>
  <si>
    <t xml:space="preserve">SUBDIRECTOR DE VERIFICACION</t>
  </si>
  <si>
    <t xml:space="preserve">GENOVEVA ARRELLIN ROSAS</t>
  </si>
  <si>
    <t xml:space="preserve">SUBDIRECTOR DE MUESTREO</t>
  </si>
  <si>
    <t xml:space="preserve">ARTURO GALLEGOS GONZALEZ</t>
  </si>
  <si>
    <t xml:space="preserve">SUBDIRECTOR DE ESTADISTICA</t>
  </si>
  <si>
    <t xml:space="preserve">RAQUEL DELGADO MARTINEZ</t>
  </si>
  <si>
    <t xml:space="preserve">SUBDIRECTOR DE DEMOGRAFIA</t>
  </si>
  <si>
    <t xml:space="preserve">JORGE SALGADO MIRANDA</t>
  </si>
  <si>
    <t xml:space="preserve">SUBDIRECTOR DE SISTEMAS DE MANTENIMIENTO AL PADRON</t>
  </si>
  <si>
    <t xml:space="preserve">LUIS MANUEL GORDILLO MORENO</t>
  </si>
  <si>
    <t xml:space="preserve">SUBDIRECTOR DE SISTEMAS DE CONSULTA AL PADRON</t>
  </si>
  <si>
    <t xml:space="preserve">GRACIELA GUERRA GARCIA</t>
  </si>
  <si>
    <t xml:space="preserve">SUBDIRECTOR DE SISTEMAS INTERNOS</t>
  </si>
  <si>
    <t xml:space="preserve">RAFAEL NUÑO CABRERA</t>
  </si>
  <si>
    <t xml:space="preserve">SUBDIRECTOR DE SERVICIOS DE INFORMACION</t>
  </si>
  <si>
    <t xml:space="preserve">ALEJANDRO ARAIZA MARTINEZ</t>
  </si>
  <si>
    <t xml:space="preserve">SUBDIRECTOR DE APOYO A CENTROS REGIONALES DE COMPUTO</t>
  </si>
  <si>
    <t xml:space="preserve">MARIBEL ANGELES MORENO</t>
  </si>
  <si>
    <t xml:space="preserve">SUBDIRECTOR DEL CENTRO NACIONAL DE COMPUTO</t>
  </si>
  <si>
    <t xml:space="preserve">VICTOR HUGO MENDOZA LUJAMBIO</t>
  </si>
  <si>
    <t xml:space="preserve">SUBDIRECTOR DE SEGUIMIENTO DE PRODUCTIVIDAD</t>
  </si>
  <si>
    <t xml:space="preserve">VICTOR MANUEL DOMINGUEZ ESCALONA</t>
  </si>
  <si>
    <t xml:space="preserve">SUBDIRECTOR DE ADMON. DE SISTEMAS OPERATIVOS Y BASE DE DATOS</t>
  </si>
  <si>
    <t xml:space="preserve">JOSE ANTONIO MEJIA VILLEDA</t>
  </si>
  <si>
    <t xml:space="preserve">SUBDIRECTOR DE SOPORTE A EQUIPO DE COMPUTO Y AUXILIARES</t>
  </si>
  <si>
    <t xml:space="preserve">MARCO ANTONIO ENRIQUEZ LARA</t>
  </si>
  <si>
    <t xml:space="preserve">SUBDIRECTOR DE ADMON. DE EQUIPO OPTICO Y BASE DE IMAGENES</t>
  </si>
  <si>
    <t xml:space="preserve">ARTURO AMADOR NUÑEZ</t>
  </si>
  <si>
    <t xml:space="preserve">SUBDIRECTOR DE COMUNICACIONES</t>
  </si>
  <si>
    <t xml:space="preserve">JORGE JAVIER CHAVEZ PEREZ</t>
  </si>
  <si>
    <t xml:space="preserve">SUBDIRECTOR DE DIFUSION AL PADRON</t>
  </si>
  <si>
    <t xml:space="preserve">RICARDO GARCIA ORTEGA</t>
  </si>
  <si>
    <t xml:space="preserve">SUBDIRECTOR DE DOCUMENTACION INSTITUCIONAL Y ANALISIS AL PADRON</t>
  </si>
  <si>
    <t xml:space="preserve">ROSA MARIA DEL CARMEN PADILLA LARA</t>
  </si>
  <si>
    <t xml:space="preserve">SUBDIRECTOR DE ESTRATEGIAS Y CONTROL DE LA PLANEACION</t>
  </si>
  <si>
    <t xml:space="preserve">LUIS IGNACIO LOPEZ AGUILAR</t>
  </si>
  <si>
    <t xml:space="preserve">J. DEPTO. DE SEGURIDAD Y MONITOREO</t>
  </si>
  <si>
    <t xml:space="preserve">J. DEPTO. DE SEGUIMIENTO DE INSTANCIAS EN MATERIA REGISTRAL</t>
  </si>
  <si>
    <t xml:space="preserve">RODRIGO ESCOBAR GARDUÑO</t>
  </si>
  <si>
    <t xml:space="preserve">J. DEPTO. DE APOYO NORMATIVO EN MATERIA REGISTRAL</t>
  </si>
  <si>
    <t xml:space="preserve">CARLOS ALBERTO MONTERO CATALAN</t>
  </si>
  <si>
    <t xml:space="preserve">J. DEPTO. DE SUPERV. DE EMBARQUES E INCIDENCIAS EN MATATERIA REGISTRAL.</t>
  </si>
  <si>
    <t xml:space="preserve">LILIANA DEL CARMEN HUERTA CASAS</t>
  </si>
  <si>
    <t xml:space="preserve">J. DEPTO. DE SEGUIMIENTO PROCEDIMENTAL EN MATERIA REGISTRAL</t>
  </si>
  <si>
    <t xml:space="preserve">FRANCISCO TOLA BARAJAS</t>
  </si>
  <si>
    <t xml:space="preserve">J. DEPTO. DE SEG. DE LAS ACTIVIDADES DE COMISIONES DE VIGILANCIA</t>
  </si>
  <si>
    <t xml:space="preserve">RAFAEL MEDINA SALGADO</t>
  </si>
  <si>
    <t xml:space="preserve">J. DEPTO. DE SUP. DE FUNCIONAMIENTO DE LAS COMIS. DE VIGILANCIA</t>
  </si>
  <si>
    <t xml:space="preserve">DANIEL UGALDE ESTRADA</t>
  </si>
  <si>
    <t xml:space="preserve">J. DEPTO. DE CONCERTACION LOGISTICA OPERATIVA</t>
  </si>
  <si>
    <t xml:space="preserve">GUSTAVO GARCIA SEGU</t>
  </si>
  <si>
    <t xml:space="preserve">J. DEPTO. DE INFORMACION Y DOCUMENTACION</t>
  </si>
  <si>
    <t xml:space="preserve">MARIA DEL CARMEN ACOSTA PORTILLO</t>
  </si>
  <si>
    <t xml:space="preserve">J. DEPTO. DE DESARROLLO DE APLICACIONES CARTOGRAFICAS</t>
  </si>
  <si>
    <t xml:space="preserve">HECTOR FERNANDO URIBE ITURBE</t>
  </si>
  <si>
    <t xml:space="preserve">J. DEPTO. DE INTEGRACION GEOMATICA</t>
  </si>
  <si>
    <t xml:space="preserve">JULIAN ERNESTO ROBLES HERNANDEZ</t>
  </si>
  <si>
    <t xml:space="preserve">J. DEPTO. DE NORMATIVIDAD Y SEG. A LA ACTUALIZACION CARTOGRAFICA</t>
  </si>
  <si>
    <t xml:space="preserve">SAMUEL VARGAS GUERRA</t>
  </si>
  <si>
    <t xml:space="preserve">J. DEPTO. DE CONTROL DE CALIDAD DE CARTOGRAFIA AUTOMATIZADA</t>
  </si>
  <si>
    <t xml:space="preserve">ALFREDO MORENO SORIANO</t>
  </si>
  <si>
    <t xml:space="preserve">J. DEPTO. DE ESTADISTICA GEOELECTORAL</t>
  </si>
  <si>
    <t xml:space="preserve">GERZAIN ALONZO MARTINEZ</t>
  </si>
  <si>
    <t xml:space="preserve">J. DEPTO. DE CONVERSION CARTOGRAFICA</t>
  </si>
  <si>
    <t xml:space="preserve">VICTOR ROCHA CORONA</t>
  </si>
  <si>
    <t xml:space="preserve">J. DEPTO. DE INTEGRACION DE LA CARTOGRAFIA DIGITALIZADA</t>
  </si>
  <si>
    <t xml:space="preserve">MARCO ANTONIO SANDOVAL SANCHEZ</t>
  </si>
  <si>
    <t xml:space="preserve">J. DEPTO. DE PRODUCCION CARTOGRAFICA AUTOMATIZADA</t>
  </si>
  <si>
    <t xml:space="preserve">JOSE LUIS MACHADO MENDOZA</t>
  </si>
  <si>
    <t xml:space="preserve">J. DEPTO. DE GEOPROCESAMIENTO</t>
  </si>
  <si>
    <t xml:space="preserve">MARIA CONCEPCION MALDONADO SOTO</t>
  </si>
  <si>
    <t xml:space="preserve">J. DEPTO. DE CARTOMETRIA</t>
  </si>
  <si>
    <t xml:space="preserve">LUIS ROJAS CARDENAS</t>
  </si>
  <si>
    <t xml:space="preserve">J. DEPTO. DE INTEGRACION Y COORD. INTERINSTITUCIONAL</t>
  </si>
  <si>
    <t xml:space="preserve">ALBERTO ROJAS CARBAJAL </t>
  </si>
  <si>
    <t xml:space="preserve">J. DEPTO. DE ESTRATEGIA OPERATIVA</t>
  </si>
  <si>
    <t xml:space="preserve">J. DEPTO. DE NORMAS Y TECNICAS DE CAMPO</t>
  </si>
  <si>
    <t xml:space="preserve">LORENA MARIELA SILVA JIMENEZ</t>
  </si>
  <si>
    <t xml:space="preserve">J. DEPTO. DE CAPACITACION OPERATIVA</t>
  </si>
  <si>
    <t xml:space="preserve">RODOLFO JUAREZ SANCHEZ</t>
  </si>
  <si>
    <t xml:space="preserve">J. DEPTO. DE ENLACE DE CAMPO Y ASISTENCIA DEL SISTEMA ESTATAL</t>
  </si>
  <si>
    <t xml:space="preserve">JULIA AGUILAR MENDOZA</t>
  </si>
  <si>
    <t xml:space="preserve">J. DEPTO. DE SUPERVISION Y OBTENCION DE INCIDENCIAS</t>
  </si>
  <si>
    <t xml:space="preserve">JOSE ASCENSION MAYA SALAZAR</t>
  </si>
  <si>
    <t xml:space="preserve">J. DEPTO. DE RECEPCION, VALIDACION Y CONTROL</t>
  </si>
  <si>
    <t xml:space="preserve">JORGE JAVIER MONTAÑO LUCERO</t>
  </si>
  <si>
    <t xml:space="preserve">J. DEPTO. DE BAJAS POR DEFUNCION</t>
  </si>
  <si>
    <t xml:space="preserve">MARIO ZUÑIGA PEREZ</t>
  </si>
  <si>
    <t xml:space="preserve">J. DEPTO. DE BAJAS POR DUPLICADOS</t>
  </si>
  <si>
    <t xml:space="preserve">EMILIO ORIHUELA IBARRA</t>
  </si>
  <si>
    <t xml:space="preserve">J. DEPTO. DE SEGUIMIENTO Y ENLACE INSTITUCIONAL</t>
  </si>
  <si>
    <t xml:space="preserve">RICARDO JESUS SERRALDE PEREZNIETO</t>
  </si>
  <si>
    <t xml:space="preserve">J. DEPTO. DE BAJAS POR PERDIDA DE DERECHOS Y PERDIDA DE NACIONALIDAD</t>
  </si>
  <si>
    <t xml:space="preserve">KYRI REBECA VENCES SOLIS</t>
  </si>
  <si>
    <t xml:space="preserve">J. DEPTO. DE MECANISMOS DE DEPURACION</t>
  </si>
  <si>
    <t xml:space="preserve">JOSE INES BORJA ROMERO</t>
  </si>
  <si>
    <t xml:space="preserve">J. DEPTO. DE ANALISIS Y EVALUACION</t>
  </si>
  <si>
    <t xml:space="preserve">MARIA CATALINA HERRERA MENESES</t>
  </si>
  <si>
    <t xml:space="preserve">J. DEPTO. DE MECANISMOS DE VERIFICACION</t>
  </si>
  <si>
    <t xml:space="preserve">ARMANDO IBARRA ORTIZ</t>
  </si>
  <si>
    <t xml:space="preserve">J. DEPTO. DE CONTROL OPERATIVO</t>
  </si>
  <si>
    <t xml:space="preserve">HUGO HERNANDEZ SALAS</t>
  </si>
  <si>
    <t xml:space="preserve">J. DEPTO. DE INTEGRACION Y EVALUACION DE RESULTADOS</t>
  </si>
  <si>
    <t xml:space="preserve">GLORIA RODRIGUEZ BUSTOS</t>
  </si>
  <si>
    <t xml:space="preserve">J. DEPTO. DE MODELOS GEOGRAFICOS Y ALGORITMOS</t>
  </si>
  <si>
    <t xml:space="preserve">GABRIEL AVALOS CADENA</t>
  </si>
  <si>
    <t xml:space="preserve">J. DEPTO. DE DISEÑO MUESTRAL</t>
  </si>
  <si>
    <t xml:space="preserve">J. DEPTO. DE INFORMACION Y EVALUACION DE LA VERIFICACION</t>
  </si>
  <si>
    <t xml:space="preserve">ANA ACEVES OSNAYA</t>
  </si>
  <si>
    <t xml:space="preserve">J. DEPTO. DE MODELOS ESTADISTICOS Y PRONOSTICO</t>
  </si>
  <si>
    <t xml:space="preserve">MANUEL FRANCISCO MORENO GONZALEZ</t>
  </si>
  <si>
    <t xml:space="preserve">J. DEPTO. DE ANALISIS DE PRODUCTIVIDAD</t>
  </si>
  <si>
    <t xml:space="preserve">JULIO RANGEL OBREGON </t>
  </si>
  <si>
    <t xml:space="preserve">J. DEPTO. DE ANALISIS REGIONAL Y EVALUACION</t>
  </si>
  <si>
    <t xml:space="preserve">IGNACIO NAVARRO JUAREZ</t>
  </si>
  <si>
    <t xml:space="preserve">J. DEPTO. DE ANALISIS MIGRATORIO</t>
  </si>
  <si>
    <t xml:space="preserve">J. DEPTO. DE COBERTURA Y CONSISTENCIA DEL PADRON</t>
  </si>
  <si>
    <t xml:space="preserve">J. DEPTO. DE MANTENIMIENTO DE APLICACIONES</t>
  </si>
  <si>
    <t xml:space="preserve">J. DEPTO. DE ANALISIS Y DESARROLLO DE APLICACIONES</t>
  </si>
  <si>
    <t xml:space="preserve">MARTIN SALVADOR RAMOS GUZMAN</t>
  </si>
  <si>
    <t xml:space="preserve">J. DEPTO. DE APLICACIONES Y SOPORTE PARA IMPRESIÓN</t>
  </si>
  <si>
    <t xml:space="preserve">MARCELA VEGA HERNANDEZ</t>
  </si>
  <si>
    <t xml:space="preserve">J. DEPTO. DE SISTEMAS DE ATENCION CIUDADANA</t>
  </si>
  <si>
    <t xml:space="preserve">EDGAR TELLO HERNANDEZ</t>
  </si>
  <si>
    <t xml:space="preserve">J. DEPTO. DE SISTEMAS DE CONSULTA NOMINATIVA Y ESTADISTICA</t>
  </si>
  <si>
    <t xml:space="preserve">J. DEPTO. DE SISTEMAS DE AUTOMATIZACION DE ACTIVIDADES</t>
  </si>
  <si>
    <t xml:space="preserve">MARCO ANTONIO GUERRERO GARCIA</t>
  </si>
  <si>
    <t xml:space="preserve">J. DEPTO. DE SISTEMAS EJECUTIVOS DE INFORMACION</t>
  </si>
  <si>
    <t xml:space="preserve">VICTOR MANUEL IBARRA GALVAN</t>
  </si>
  <si>
    <t xml:space="preserve">J. DEPTO. DE INTEROPERATIVIDAD</t>
  </si>
  <si>
    <t xml:space="preserve">RAFAEL RAMIREZ LEON</t>
  </si>
  <si>
    <t xml:space="preserve">J. DEPTO. DE ANALISIS Y DISEÑO DE PROCEDIMIENTOS</t>
  </si>
  <si>
    <t xml:space="preserve">SERGIO YEVERINO GARCIA</t>
  </si>
  <si>
    <t xml:space="preserve">J. DEPTO. DE SUP. DE OPERACIÓN EN CENTROS REG. DE COMPUTO</t>
  </si>
  <si>
    <t xml:space="preserve">JESUS GUADARRAMA GARCIA</t>
  </si>
  <si>
    <t xml:space="preserve">J. DEPTO. DE SERVICIOS TECNICOS ESPECIALES</t>
  </si>
  <si>
    <t xml:space="preserve">MARIA TERESA MARCILLI SALAS</t>
  </si>
  <si>
    <t xml:space="preserve">J. DEPTO. DE ACTUALIZACION AL PADRON</t>
  </si>
  <si>
    <t xml:space="preserve">CARLOS HERNANDEZ CORDERO</t>
  </si>
  <si>
    <t xml:space="preserve">J. DEPTO. DE ACTUALIZACION DE C.E.C.E.</t>
  </si>
  <si>
    <t xml:space="preserve">BLANCA BEATRIZ TORRES ANZURES</t>
  </si>
  <si>
    <t xml:space="preserve">J. DEPTO. DE INFORMACION ELECTORAL</t>
  </si>
  <si>
    <t xml:space="preserve">GRISELDA ROJAS PEÑA</t>
  </si>
  <si>
    <t xml:space="preserve">J. DEPTO. DE CONTROL DE LA PRODUCTIVIDAD</t>
  </si>
  <si>
    <t xml:space="preserve">ALBERTO COLLINS CRUZ</t>
  </si>
  <si>
    <t xml:space="preserve">J. DEPTO. DE INFRAESTRUCTURA Y TECNICA OPERATIVA</t>
  </si>
  <si>
    <t xml:space="preserve">HUGO RUBEN LOPEZ VAZQUEZ</t>
  </si>
  <si>
    <t xml:space="preserve">J. DEPTO. DE SISTEMAS OPERATIVOS</t>
  </si>
  <si>
    <t xml:space="preserve">MAURICIO ADRIAN CISNEROS AGUILAR</t>
  </si>
  <si>
    <t xml:space="preserve">J. DEPTO. DE BASE DE DATOS DEL PADRON</t>
  </si>
  <si>
    <t xml:space="preserve">LUIS MARTIN GARCIA CRUZ</t>
  </si>
  <si>
    <t xml:space="preserve">J. DEPTO. DE SOFTWARE DE EXPLOTACION</t>
  </si>
  <si>
    <t xml:space="preserve">J. GUADALUPE TORRES BARCENAS</t>
  </si>
  <si>
    <t xml:space="preserve">J. DEPTO. DE SOPORTE A SERVIDORES</t>
  </si>
  <si>
    <t xml:space="preserve">JESUS CASTILLO VILLELA</t>
  </si>
  <si>
    <t xml:space="preserve">J. DEPTO. DE SOPORTE A PERIFERICOS Y EQUIPO AUXILIAR</t>
  </si>
  <si>
    <t xml:space="preserve">JOSE ANTONIO LUNA AGUILAR</t>
  </si>
  <si>
    <t xml:space="preserve">J. DEPTO. DE SOPORTE A EQUIPO OPTICO</t>
  </si>
  <si>
    <t xml:space="preserve">ENRIQUE OLGUIN GUTIERREZ</t>
  </si>
  <si>
    <t xml:space="preserve">J. DEPTO. DE ADMINISTRACION DE BASE DE IMÁGENES</t>
  </si>
  <si>
    <t xml:space="preserve">GILDARDO MENDOZA MATIAS</t>
  </si>
  <si>
    <t xml:space="preserve">J. DEPTO. DE COMUNICACIONES WAN</t>
  </si>
  <si>
    <t xml:space="preserve">JOSE RAMON PEREZ ZAVALA</t>
  </si>
  <si>
    <t xml:space="preserve">J. DEPTO. DE ENLACES DE VOZ Y DATOS</t>
  </si>
  <si>
    <t xml:space="preserve">ALBERTO RODOLFO GARCIA AYALA</t>
  </si>
  <si>
    <t xml:space="preserve">J. DEPTO. DE DESARROLLO CONCEPTUAL</t>
  </si>
  <si>
    <t xml:space="preserve">JOSE MIGUEL QUEZADA ORTEGA</t>
  </si>
  <si>
    <t xml:space="preserve">J. DEPTO. DE SEGUIMIENTO ESTATAL</t>
  </si>
  <si>
    <t xml:space="preserve">FELIPE TENORIO OTAÑEZ</t>
  </si>
  <si>
    <t xml:space="preserve">J. DEPTO. DE EVALUACION Y ANALISIS DE LA DIFUSION</t>
  </si>
  <si>
    <t xml:space="preserve">LUZ MARIA HERNANDEZ VITE</t>
  </si>
  <si>
    <t xml:space="preserve">J. DEPTO. DE ANALISIS E INTEGRACION</t>
  </si>
  <si>
    <t xml:space="preserve">ANDREA TREJO BENAVIDES</t>
  </si>
  <si>
    <t xml:space="preserve">J. DEPTO. DE SISTEMATIZACION DE LA INFORMACION</t>
  </si>
  <si>
    <t xml:space="preserve">FERNANDO JUAN MONDRAGON CABRERO</t>
  </si>
  <si>
    <t xml:space="preserve">J. DEPTO. DE EVALUACION DE PROYECTOS</t>
  </si>
  <si>
    <t xml:space="preserve">ROCIO ARNETT SANCHEZ ANDALON</t>
  </si>
  <si>
    <t xml:space="preserve">J. DEPTO. DE DESARROLLO Y CONTROL DE PROYECTOS</t>
  </si>
  <si>
    <t xml:space="preserve">MARCO ANTONIO MILLAN GALLARDO</t>
  </si>
  <si>
    <t xml:space="preserve">TEC.EN SISTEMAS (DIREC. DE PRODUCCION)</t>
  </si>
  <si>
    <t xml:space="preserve">VALENTIN SANCHEZ MARTINEZ</t>
  </si>
  <si>
    <t xml:space="preserve">TEC.EN SISTEMAS (DIREC. DE EMPADRONAMIENTO Y CREDEN.)</t>
  </si>
  <si>
    <t xml:space="preserve">TEC. OPERATIVO (DIREC. DE PRODUCCION)</t>
  </si>
  <si>
    <t xml:space="preserve">GILBERTO GARCIA AQUINO</t>
  </si>
  <si>
    <t xml:space="preserve">ASELA CHAVEZ GOMEZ</t>
  </si>
  <si>
    <t xml:space="preserve">TEC.OPERATIVO (DIREC. DE EMPADRONAMIENTO Y CREDEN.)</t>
  </si>
  <si>
    <t xml:space="preserve">PEDRO HERNANDEZ TREJO</t>
  </si>
  <si>
    <t xml:space="preserve">TEC. OPERATIVO (DIREC. DE CARTOGRAFIA ELECTORAL)</t>
  </si>
  <si>
    <t xml:space="preserve">MARIA CRISTINA ROBLES BALVANEDA</t>
  </si>
  <si>
    <t xml:space="preserve">TEC. OPERATIVO (DIREC. DE VERIFICACION Y DEPURACION)</t>
  </si>
  <si>
    <t xml:space="preserve">JUAN JOSUE ROSAS PIÑON</t>
  </si>
  <si>
    <t xml:space="preserve">TEC. OPERATIVO (DIREC. DE PLANEACION)</t>
  </si>
  <si>
    <t xml:space="preserve">RICARDO ARAGON FERNANDEZ</t>
  </si>
  <si>
    <t xml:space="preserve">DANIEL DELGADO CORONA</t>
  </si>
  <si>
    <t xml:space="preserve">JUAN GERARDO GARCIA MERIDA</t>
  </si>
  <si>
    <t xml:space="preserve">VICTOR MANUEL COLOTLA FRAGOSO</t>
  </si>
  <si>
    <t xml:space="preserve">GUILLERMO GONZALEZ GUTIERREZ</t>
  </si>
  <si>
    <t xml:space="preserve">TOMAS CAYETANO LAZCANO</t>
  </si>
  <si>
    <t xml:space="preserve">TEC. OPERATIVO (DIREC. DE ESTADISTICA Y DEMOGRAFIA)</t>
  </si>
  <si>
    <t xml:space="preserve">HUGO GERARDO GARCIA ROJAS</t>
  </si>
  <si>
    <t xml:space="preserve">VIRGINIA ENRIQUETA LOPEZ RAMIREZ </t>
  </si>
  <si>
    <t xml:space="preserve">TEC. OPERATIVO (SECRET. DE LAS COMISIONES DE VIGILANCIA)</t>
  </si>
  <si>
    <t xml:space="preserve">JORGE PABLO GONZALEZ</t>
  </si>
  <si>
    <t xml:space="preserve">TEC. OPERATIVO (DIREC. DE EMPADRONAMIENTO Y CREDENCIALIZACION)</t>
  </si>
  <si>
    <t xml:space="preserve">DIONICIO PAZ PINEDA</t>
  </si>
  <si>
    <t xml:space="preserve">ALFONSO MONROY CORREA</t>
  </si>
  <si>
    <r>
      <rPr>
        <sz val="11"/>
        <rFont val="Arial Narrow"/>
        <family val="2"/>
      </rPr>
      <t xml:space="preserve">Nota: A los miembros del Servicio Profesional Electoral que aparecen con la leyenda </t>
    </r>
    <r>
      <rPr>
        <b val="true"/>
        <sz val="11"/>
        <rFont val="Arial Narrow"/>
        <family val="2"/>
      </rPr>
      <t xml:space="preserve">No Evaluable</t>
    </r>
    <r>
      <rPr>
        <sz val="11"/>
        <rFont val="Arial Narrow"/>
        <family val="2"/>
      </rPr>
      <t xml:space="preserve">, no se les calculó la evaluación global dado que no cumplen con algún requisito o son de reciente ingreso</t>
    </r>
  </si>
  <si>
    <t xml:space="preserve">PROMEDIO</t>
  </si>
  <si>
    <t xml:space="preserve">PROMEDIO </t>
  </si>
  <si>
    <t xml:space="preserve">DIRECCION</t>
  </si>
  <si>
    <t xml:space="preserve">COORDINADOR</t>
  </si>
  <si>
    <t xml:space="preserve">DIR. DE AREA</t>
  </si>
  <si>
    <t xml:space="preserve">SUBDIRECTOR</t>
  </si>
  <si>
    <t xml:space="preserve">J. DEPTO</t>
  </si>
  <si>
    <t xml:space="preserve">Visitador Electoral</t>
  </si>
  <si>
    <t xml:space="preserve">Profesional Serv.Espec.</t>
  </si>
  <si>
    <t xml:space="preserve">Coord.Uni.Serv.Espec.</t>
  </si>
  <si>
    <t xml:space="preserve">Tec.Proc.Elect</t>
  </si>
  <si>
    <t xml:space="preserve">Tec. en Sistemas</t>
  </si>
  <si>
    <t xml:space="preserve">Tec. Operativo</t>
  </si>
  <si>
    <t xml:space="preserve">SERGIO BERNAL ROJAS</t>
  </si>
  <si>
    <t xml:space="preserve">EMILIO LUIS CASTILLO CASTRO</t>
  </si>
  <si>
    <t xml:space="preserve">JOSE EFRAIN MORALES JURADO</t>
  </si>
  <si>
    <t xml:space="preserve">TITO RODRIGUEZ HERNANDEZ</t>
  </si>
  <si>
    <t xml:space="preserve">JOSE MANUEL GONZALEZ ZARCO</t>
  </si>
  <si>
    <t xml:space="preserve">MARIA GUADALUPE GUTIERREZ OLIVOS</t>
  </si>
  <si>
    <t xml:space="preserve">0.000 A 5.999</t>
  </si>
  <si>
    <t xml:space="preserve">6.000 A 6.999</t>
  </si>
  <si>
    <t xml:space="preserve">7.000 A 8.499</t>
  </si>
  <si>
    <t xml:space="preserve">8.500 A 9.499</t>
  </si>
  <si>
    <t xml:space="preserve">9.500 A 10.000</t>
  </si>
  <si>
    <t xml:space="preserve">TOTAL</t>
  </si>
  <si>
    <t xml:space="preserve">ROSALINDA MORENO MAZA</t>
  </si>
  <si>
    <t xml:space="preserve">JUAN CARBAJAL DIAZ</t>
  </si>
  <si>
    <t xml:space="preserve">ALBERTO GARCIA SABINO</t>
  </si>
  <si>
    <t xml:space="preserve">PROMEDIO OFICINAS CENTRALES</t>
  </si>
  <si>
    <t xml:space="preserve"> No. EVALUADOS</t>
  </si>
  <si>
    <t xml:space="preserve">X DIRECCION</t>
  </si>
  <si>
    <t xml:space="preserve">VACANTES</t>
  </si>
  <si>
    <t xml:space="preserve">NO EVALUABLES</t>
  </si>
  <si>
    <t xml:space="preserve">COORDINADOR DE AREA</t>
  </si>
  <si>
    <t xml:space="preserve">DIRECTOR DE AREA</t>
  </si>
  <si>
    <t xml:space="preserve">Coordinador de Unidad de Servicios Especializados.</t>
  </si>
  <si>
    <t xml:space="preserve">Tot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.00"/>
    <numFmt numFmtId="167" formatCode="0%"/>
    <numFmt numFmtId="168" formatCode="[$-409]d\-mmm\-yy"/>
    <numFmt numFmtId="169" formatCode="[$-409]m/d/yyyy"/>
    <numFmt numFmtId="170" formatCode="dd\-mm\-yy"/>
    <numFmt numFmtId="171" formatCode="0.000"/>
    <numFmt numFmtId="172" formatCode="0.0"/>
    <numFmt numFmtId="173" formatCode="General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MS Sans Serif"/>
      <family val="0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sz val="10"/>
      <color rgb="FFFFFFFF"/>
      <name val="Arial"/>
      <family val="0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name val="Arial Narrow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7.25"/>
      <color rgb="FFFFFFFF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AF7CA"/>
      </patternFill>
    </fill>
    <fill>
      <patternFill patternType="solid">
        <fgColor rgb="FFCAF7CA"/>
        <bgColor rgb="FFCCFFCC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ORG DESC 2000 (LA GENERALA)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F7C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63360384731"/>
          <c:y val="0.105597067531369"/>
          <c:w val="0.898707544334235"/>
          <c:h val="0.89440293246863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8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F$10</c:f>
              <c:strCache>
                <c:ptCount val="5"/>
                <c:pt idx="0">
                  <c:v>0.000 A 5.999</c:v>
                </c:pt>
                <c:pt idx="1">
                  <c:v>6.000 A 6.999</c:v>
                </c:pt>
                <c:pt idx="2">
                  <c:v>7.000 A 8.499</c:v>
                </c:pt>
                <c:pt idx="3">
                  <c:v>8.500 A 9.499</c:v>
                </c:pt>
                <c:pt idx="4">
                  <c:v>9.500 A 10.000</c:v>
                </c:pt>
              </c:strCache>
            </c:strRef>
          </c:cat>
          <c:val>
            <c:numRef>
              <c:f>Hoja1!$B$11:$F$11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6</c:v>
                </c:pt>
                <c:pt idx="3">
                  <c:v>158</c:v>
                </c:pt>
                <c:pt idx="4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0941"/>
        <c:axId val="30685491"/>
      </c:lineChart>
      <c:catAx>
        <c:axId val="2049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685491"/>
        <c:crossesAt val="0"/>
        <c:auto val="1"/>
        <c:lblAlgn val="ctr"/>
        <c:lblOffset val="100"/>
        <c:noMultiLvlLbl val="0"/>
      </c:catAx>
      <c:valAx>
        <c:axId val="30685491"/>
        <c:scaling>
          <c:orientation val="minMax"/>
        </c:scaling>
        <c:delete val="1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941"/>
        <c:crossBetween val="midCat"/>
        <c:majorUnit val="3.454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240</xdr:colOff>
      <xdr:row>7</xdr:row>
      <xdr:rowOff>142920</xdr:rowOff>
    </xdr:from>
    <xdr:to>
      <xdr:col>11</xdr:col>
      <xdr:colOff>1011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6897600" y="1562040"/>
        <a:ext cx="47905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62"/>
  <sheetViews>
    <sheetView showFormulas="false" showGridLines="true" showRowColHeaders="true" showZeros="true" rightToLeft="false" tabSelected="true" showOutlineSymbols="true" defaultGridColor="true" view="pageBreakPreview" topLeftCell="C1" colorId="64" zoomScale="95" zoomScaleNormal="100" zoomScalePageLayoutView="95" workbookViewId="0">
      <pane xSplit="0" ySplit="11" topLeftCell="BM12" activePane="bottomLeft" state="frozen"/>
      <selection pane="topLeft" activeCell="C1" activeCellId="0" sqref="C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69.56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6" min="5" style="0" width="9.28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true" outlineLevel="0" max="11" min="9" style="0" width="11.13"/>
    <col collapsed="false" customWidth="true" hidden="false" outlineLevel="0" max="12" min="12" style="0" width="12.99"/>
    <col collapsed="false" customWidth="true" hidden="false" outlineLevel="0" max="13" min="13" style="0" width="10.41"/>
    <col collapsed="false" customWidth="true" hidden="false" outlineLevel="0" max="14" min="14" style="0" width="7.28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19" min="19" style="0" width="6.85"/>
    <col collapsed="false" customWidth="true" hidden="false" outlineLevel="0" max="20" min="20" style="0" width="8.7"/>
    <col collapsed="false" customWidth="true" hidden="false" outlineLevel="0" max="21" min="21" style="0" width="9.85"/>
    <col collapsed="false" customWidth="true" hidden="false" outlineLevel="0" max="23" min="23" style="0" width="16.28"/>
    <col collapsed="false" customWidth="true" hidden="false" outlineLevel="0" max="25" min="25" style="0" width="16.28"/>
  </cols>
  <sheetData>
    <row r="1" customFormat="false" ht="12.75" hidden="false" customHeight="true" outlineLevel="0" collapsed="false">
      <c r="A1" s="1"/>
      <c r="B1" s="1"/>
      <c r="C1" s="2"/>
      <c r="D1" s="1"/>
      <c r="E1" s="3"/>
      <c r="Q1" s="4"/>
      <c r="R1" s="0" t="s">
        <v>0</v>
      </c>
    </row>
    <row r="2" customFormat="false" ht="12.75" hidden="false" customHeight="true" outlineLevel="0" collapsed="false">
      <c r="A2" s="5"/>
      <c r="B2" s="5"/>
      <c r="C2" s="6"/>
      <c r="D2" s="5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2.75" hidden="false" customHeight="true" outlineLevel="0" collapsed="false">
      <c r="A6" s="10"/>
      <c r="B6" s="8"/>
      <c r="C6" s="11"/>
      <c r="D6" s="8"/>
      <c r="E6" s="12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true" outlineLevel="0" collapsed="false">
      <c r="A7" s="13"/>
      <c r="B7" s="14"/>
      <c r="C7" s="15"/>
      <c r="D7" s="16"/>
      <c r="E7" s="17" t="s">
        <v>4</v>
      </c>
      <c r="F7" s="17"/>
      <c r="G7" s="18" t="s">
        <v>5</v>
      </c>
      <c r="H7" s="18"/>
      <c r="I7" s="18"/>
      <c r="J7" s="18"/>
      <c r="K7" s="18"/>
      <c r="L7" s="18"/>
      <c r="M7" s="18"/>
      <c r="N7" s="19"/>
      <c r="O7" s="20"/>
      <c r="P7" s="20"/>
      <c r="Q7" s="21"/>
      <c r="R7" s="17" t="s">
        <v>6</v>
      </c>
      <c r="S7" s="17"/>
      <c r="T7" s="22"/>
      <c r="U7" s="23"/>
    </row>
    <row r="8" customFormat="false" ht="13.5" hidden="false" customHeight="false" outlineLevel="0" collapsed="false">
      <c r="A8" s="24"/>
      <c r="B8" s="25"/>
      <c r="C8" s="25" t="s">
        <v>7</v>
      </c>
      <c r="D8" s="25" t="s">
        <v>8</v>
      </c>
      <c r="E8" s="26" t="s">
        <v>9</v>
      </c>
      <c r="F8" s="27" t="s">
        <v>10</v>
      </c>
      <c r="G8" s="28" t="s">
        <v>11</v>
      </c>
      <c r="H8" s="28" t="s">
        <v>12</v>
      </c>
      <c r="I8" s="28"/>
      <c r="J8" s="26" t="s">
        <v>13</v>
      </c>
      <c r="K8" s="26" t="s">
        <v>14</v>
      </c>
      <c r="L8" s="26" t="s">
        <v>15</v>
      </c>
      <c r="M8" s="29" t="s">
        <v>16</v>
      </c>
      <c r="N8" s="30" t="s">
        <v>17</v>
      </c>
      <c r="O8" s="30" t="s">
        <v>18</v>
      </c>
      <c r="P8" s="31" t="s">
        <v>19</v>
      </c>
      <c r="Q8" s="29" t="s">
        <v>20</v>
      </c>
      <c r="R8" s="32" t="n">
        <v>2003</v>
      </c>
      <c r="S8" s="32" t="n">
        <v>2004</v>
      </c>
      <c r="T8" s="32" t="s">
        <v>19</v>
      </c>
      <c r="U8" s="29" t="s">
        <v>21</v>
      </c>
      <c r="V8" s="33"/>
      <c r="W8" s="34"/>
      <c r="X8" s="33"/>
      <c r="Y8" s="34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</row>
    <row r="9" customFormat="false" ht="13.5" hidden="false" customHeight="false" outlineLevel="0" collapsed="false">
      <c r="A9" s="35" t="s">
        <v>22</v>
      </c>
      <c r="B9" s="36" t="s">
        <v>23</v>
      </c>
      <c r="C9" s="37"/>
      <c r="D9" s="36" t="s">
        <v>24</v>
      </c>
      <c r="E9" s="36" t="s">
        <v>25</v>
      </c>
      <c r="F9" s="38" t="n">
        <v>0.7</v>
      </c>
      <c r="G9" s="39" t="s">
        <v>26</v>
      </c>
      <c r="H9" s="39" t="s">
        <v>26</v>
      </c>
      <c r="I9" s="39"/>
      <c r="J9" s="36" t="s">
        <v>27</v>
      </c>
      <c r="K9" s="36" t="s">
        <v>28</v>
      </c>
      <c r="L9" s="36"/>
      <c r="M9" s="38" t="n">
        <v>0.2</v>
      </c>
      <c r="N9" s="38" t="n">
        <v>0.05</v>
      </c>
      <c r="O9" s="40" t="n">
        <v>0.05</v>
      </c>
      <c r="P9" s="41" t="s">
        <v>29</v>
      </c>
      <c r="Q9" s="36" t="s">
        <v>29</v>
      </c>
      <c r="R9" s="42" t="n">
        <v>0.5</v>
      </c>
      <c r="S9" s="42" t="n">
        <v>0.5</v>
      </c>
      <c r="T9" s="42" t="s">
        <v>30</v>
      </c>
      <c r="U9" s="43" t="s">
        <v>19</v>
      </c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</row>
    <row r="10" customFormat="false" ht="13.5" hidden="false" customHeight="false" outlineLevel="0" collapsed="false">
      <c r="A10" s="45"/>
      <c r="B10" s="36"/>
      <c r="C10" s="37"/>
      <c r="D10" s="36"/>
      <c r="E10" s="36" t="n">
        <v>2004</v>
      </c>
      <c r="F10" s="38"/>
      <c r="G10" s="39" t="n">
        <v>2004</v>
      </c>
      <c r="H10" s="39" t="n">
        <v>2004</v>
      </c>
      <c r="I10" s="39"/>
      <c r="J10" s="36"/>
      <c r="K10" s="36" t="s">
        <v>31</v>
      </c>
      <c r="L10" s="36"/>
      <c r="M10" s="38"/>
      <c r="N10" s="38"/>
      <c r="O10" s="38"/>
      <c r="P10" s="46" t="n">
        <v>2004</v>
      </c>
      <c r="Q10" s="36" t="n">
        <v>2003</v>
      </c>
      <c r="R10" s="42"/>
      <c r="S10" s="42"/>
      <c r="T10" s="42" t="s">
        <v>25</v>
      </c>
      <c r="U10" s="43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</row>
    <row r="11" customFormat="false" ht="14.25" hidden="false" customHeight="false" outlineLevel="0" collapsed="false">
      <c r="A11" s="47"/>
      <c r="B11" s="37"/>
      <c r="C11" s="37"/>
      <c r="D11" s="36"/>
      <c r="E11" s="48"/>
      <c r="F11" s="49"/>
      <c r="G11" s="50"/>
      <c r="H11" s="51"/>
      <c r="I11" s="52"/>
      <c r="J11" s="53"/>
      <c r="K11" s="48" t="s">
        <v>32</v>
      </c>
      <c r="L11" s="48"/>
      <c r="M11" s="38"/>
      <c r="N11" s="49"/>
      <c r="O11" s="49"/>
      <c r="P11" s="49" t="s">
        <v>33</v>
      </c>
      <c r="Q11" s="48"/>
      <c r="R11" s="54"/>
      <c r="S11" s="54"/>
      <c r="T11" s="54"/>
      <c r="U11" s="55" t="s">
        <v>29</v>
      </c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</row>
    <row r="12" s="63" customFormat="true" ht="12.75" hidden="false" customHeight="false" outlineLevel="0" collapsed="false">
      <c r="A12" s="56"/>
      <c r="B12" s="57"/>
      <c r="C12" s="56"/>
      <c r="D12" s="58"/>
      <c r="E12" s="56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60"/>
      <c r="R12" s="61"/>
      <c r="S12" s="61"/>
      <c r="T12" s="61"/>
      <c r="U12" s="62"/>
      <c r="W12" s="64" t="s">
        <v>34</v>
      </c>
      <c r="Y12" s="64" t="s">
        <v>35</v>
      </c>
    </row>
    <row r="13" customFormat="false" ht="12.75" hidden="false" customHeight="false" outlineLevel="0" collapsed="false">
      <c r="A13" s="65" t="s">
        <v>36</v>
      </c>
      <c r="B13" s="66" t="s">
        <v>37</v>
      </c>
      <c r="C13" s="67" t="s">
        <v>38</v>
      </c>
      <c r="D13" s="68" t="n">
        <v>36488</v>
      </c>
      <c r="E13" s="69" t="n">
        <v>8.00594</v>
      </c>
      <c r="F13" s="70" t="n">
        <f aca="false">E13*0.7</f>
        <v>5.604158</v>
      </c>
      <c r="G13" s="71" t="n">
        <v>9.06</v>
      </c>
      <c r="H13" s="70" t="s">
        <v>39</v>
      </c>
      <c r="I13" s="70" t="n">
        <v>4</v>
      </c>
      <c r="J13" s="70" t="s">
        <v>40</v>
      </c>
      <c r="K13" s="71" t="n">
        <f aca="false">SUM(G13:H13)/2</f>
        <v>4.53</v>
      </c>
      <c r="L13" s="72" t="n">
        <v>9.06</v>
      </c>
      <c r="M13" s="70" t="n">
        <f aca="false">L13*0.2</f>
        <v>1.812</v>
      </c>
      <c r="N13" s="73" t="n">
        <v>0.5</v>
      </c>
      <c r="O13" s="74" t="n">
        <v>0.2</v>
      </c>
      <c r="P13" s="70" t="n">
        <f aca="false">SUM(F13,M13,N13,O13)</f>
        <v>8.116158</v>
      </c>
      <c r="Q13" s="75" t="n">
        <v>8.617725</v>
      </c>
      <c r="R13" s="70" t="n">
        <f aca="false">Q13*0.5</f>
        <v>4.3088625</v>
      </c>
      <c r="S13" s="70" t="n">
        <f aca="false">P13*0.5</f>
        <v>4.058079</v>
      </c>
      <c r="T13" s="76" t="n">
        <f aca="false">SUM(R13:S13)</f>
        <v>8.3669415</v>
      </c>
      <c r="U13" s="77" t="str">
        <f aca="false">IF(AND(T13=0)," ",IF(AND(T13&gt;0,T13&lt;=5.999),"Inaceptable",IF(AND(T13&gt;=6,T13&lt;=6.999),"Regular",IF(AND(T13&gt;=7,T13&lt;=8.499),"Bueno",IF(AND(T13&gt;=8.5,T13&lt;=9.499),"Muy Bueno",IF(AND(T13&gt;=9.5,T13&lt;=10),"Sobresaliente","ERROR"))))))</f>
        <v>Bueno</v>
      </c>
      <c r="V13" s="0" t="n">
        <v>1</v>
      </c>
      <c r="W13" s="78" t="n">
        <v>2</v>
      </c>
      <c r="Y13" s="78" t="n">
        <v>2</v>
      </c>
    </row>
    <row r="14" s="80" customFormat="true" ht="12.75" hidden="false" customHeight="false" outlineLevel="0" collapsed="false">
      <c r="A14" s="65" t="s">
        <v>41</v>
      </c>
      <c r="B14" s="79" t="s">
        <v>42</v>
      </c>
      <c r="C14" s="67" t="s">
        <v>38</v>
      </c>
      <c r="D14" s="68" t="n">
        <v>37803</v>
      </c>
      <c r="E14" s="69" t="n">
        <v>9.2417275</v>
      </c>
      <c r="F14" s="70" t="n">
        <f aca="false">E14*0.7</f>
        <v>6.46920925</v>
      </c>
      <c r="G14" s="71" t="n">
        <v>9.68</v>
      </c>
      <c r="H14" s="70" t="s">
        <v>39</v>
      </c>
      <c r="I14" s="70" t="n">
        <v>4</v>
      </c>
      <c r="J14" s="70" t="s">
        <v>40</v>
      </c>
      <c r="K14" s="71" t="n">
        <f aca="false">SUM(G14:H14)/2</f>
        <v>4.84</v>
      </c>
      <c r="L14" s="72" t="n">
        <v>9.68</v>
      </c>
      <c r="M14" s="70" t="n">
        <f aca="false">L14*0.2</f>
        <v>1.936</v>
      </c>
      <c r="N14" s="73" t="n">
        <v>0.5</v>
      </c>
      <c r="O14" s="74" t="n">
        <v>0.2</v>
      </c>
      <c r="P14" s="70" t="n">
        <f aca="false">SUM(F14,M14,N14,O14)</f>
        <v>9.10520925</v>
      </c>
      <c r="Q14" s="75" t="n">
        <v>8.6164</v>
      </c>
      <c r="R14" s="70" t="n">
        <f aca="false">Q14*0.5</f>
        <v>4.3082</v>
      </c>
      <c r="S14" s="70" t="n">
        <f aca="false">P14*0.5</f>
        <v>4.552604625</v>
      </c>
      <c r="T14" s="76" t="n">
        <f aca="false">SUM(R14:S14)</f>
        <v>8.860804625</v>
      </c>
      <c r="U14" s="77" t="str">
        <f aca="false">IF(AND(T14=0)," ",IF(AND(T14&gt;0,T14&lt;=5.999),"Inaceptable",IF(AND(T14&gt;=6,T14&lt;=6.999),"Regular",IF(AND(T14&gt;=7,T14&lt;=8.499),"Bueno",IF(AND(T14&gt;=8.5,T14&lt;=9.499),"Muy Bueno",IF(AND(T14&gt;=9.5,T14&lt;=10),"Sobresaliente","ERROR"))))))</f>
        <v>Muy Bueno</v>
      </c>
      <c r="V14" s="80" t="n">
        <v>1</v>
      </c>
      <c r="W14" s="81" t="n">
        <v>3</v>
      </c>
      <c r="Y14" s="81" t="n">
        <v>3</v>
      </c>
    </row>
    <row r="15" customFormat="false" ht="13.5" hidden="false" customHeight="false" outlineLevel="0" collapsed="false">
      <c r="A15" s="82" t="s">
        <v>43</v>
      </c>
      <c r="B15" s="66" t="s">
        <v>44</v>
      </c>
      <c r="C15" s="83" t="s">
        <v>38</v>
      </c>
      <c r="D15" s="68" t="n">
        <v>33374</v>
      </c>
      <c r="E15" s="69" t="n">
        <v>7.544</v>
      </c>
      <c r="F15" s="70" t="n">
        <f aca="false">E15*0.7</f>
        <v>5.2808</v>
      </c>
      <c r="G15" s="71" t="n">
        <v>5.67</v>
      </c>
      <c r="H15" s="70" t="n">
        <v>5.2</v>
      </c>
      <c r="I15" s="70" t="n">
        <v>2</v>
      </c>
      <c r="J15" s="70" t="s">
        <v>45</v>
      </c>
      <c r="K15" s="71" t="n">
        <f aca="false">SUM(G15:H15)/2</f>
        <v>5.435</v>
      </c>
      <c r="L15" s="72"/>
      <c r="M15" s="70"/>
      <c r="N15" s="73" t="n">
        <v>0.5</v>
      </c>
      <c r="O15" s="74" t="n">
        <v>0.2</v>
      </c>
      <c r="P15" s="70" t="n">
        <f aca="false">SUM(F15,M15,N15,O15)</f>
        <v>5.9808</v>
      </c>
      <c r="Q15" s="75" t="n">
        <v>7.5217</v>
      </c>
      <c r="R15" s="70" t="n">
        <f aca="false">Q15*0.5</f>
        <v>3.76085</v>
      </c>
      <c r="S15" s="70" t="n">
        <f aca="false">P15*0.5</f>
        <v>2.9904</v>
      </c>
      <c r="T15" s="76" t="n">
        <f aca="false">SUM(R15:S15)</f>
        <v>6.75125</v>
      </c>
      <c r="U15" s="77" t="str">
        <f aca="false">IF(AND(T15=0)," ",IF(AND(T15&gt;0,T15&lt;=5.999),"Inaceptable",IF(AND(T15&gt;=6,T15&lt;=6.999),"Regular",IF(AND(T15&gt;=7,T15&lt;=8.499),"Bueno",IF(AND(T15&gt;=8.5,T15&lt;=9.499),"Muy Bueno",IF(AND(T15&gt;=9.5,T15&lt;=10),"Sobresaliente","ERROR"))))))</f>
        <v>Regular</v>
      </c>
      <c r="V15" s="0" t="n">
        <v>1</v>
      </c>
      <c r="W15" s="78" t="n">
        <v>3</v>
      </c>
      <c r="Y15" s="78" t="n">
        <v>3</v>
      </c>
    </row>
    <row r="16" s="80" customFormat="true" ht="13.5" hidden="false" customHeight="false" outlineLevel="0" collapsed="false">
      <c r="A16" s="79" t="s">
        <v>46</v>
      </c>
      <c r="B16" s="79" t="s">
        <v>47</v>
      </c>
      <c r="C16" s="67" t="s">
        <v>38</v>
      </c>
      <c r="D16" s="84" t="n">
        <v>38534</v>
      </c>
      <c r="E16" s="69"/>
      <c r="F16" s="74"/>
      <c r="G16" s="71"/>
      <c r="H16" s="74"/>
      <c r="I16" s="74"/>
      <c r="J16" s="74"/>
      <c r="K16" s="71"/>
      <c r="L16" s="74"/>
      <c r="M16" s="85"/>
      <c r="N16" s="73"/>
      <c r="O16" s="86"/>
      <c r="P16" s="85"/>
      <c r="Q16" s="87"/>
      <c r="R16" s="85"/>
      <c r="S16" s="86"/>
      <c r="T16" s="88" t="s">
        <v>48</v>
      </c>
      <c r="U16" s="77"/>
      <c r="V16" s="80" t="n">
        <v>1</v>
      </c>
      <c r="W16" s="81" t="n">
        <v>3</v>
      </c>
      <c r="Y16" s="81"/>
    </row>
    <row r="17" customFormat="false" ht="12.75" hidden="false" customHeight="false" outlineLevel="0" collapsed="false">
      <c r="A17" s="65" t="s">
        <v>49</v>
      </c>
      <c r="B17" s="66" t="s">
        <v>50</v>
      </c>
      <c r="C17" s="83" t="s">
        <v>38</v>
      </c>
      <c r="D17" s="68" t="n">
        <v>33187</v>
      </c>
      <c r="E17" s="69" t="n">
        <v>9.58596</v>
      </c>
      <c r="F17" s="70" t="n">
        <f aca="false">E17*0.7</f>
        <v>6.710172</v>
      </c>
      <c r="G17" s="71" t="n">
        <v>7.4</v>
      </c>
      <c r="H17" s="70" t="n">
        <v>10</v>
      </c>
      <c r="I17" s="70" t="n">
        <v>1</v>
      </c>
      <c r="J17" s="70"/>
      <c r="K17" s="71" t="n">
        <f aca="false">SUM(G17:I17)/2</f>
        <v>9.2</v>
      </c>
      <c r="L17" s="72" t="n">
        <v>8.7</v>
      </c>
      <c r="M17" s="70" t="n">
        <f aca="false">L17*0.2</f>
        <v>1.74</v>
      </c>
      <c r="N17" s="73" t="n">
        <v>0.5</v>
      </c>
      <c r="O17" s="74" t="n">
        <v>0.2</v>
      </c>
      <c r="P17" s="70" t="n">
        <f aca="false">SUM(F17,M17,N17,O17)</f>
        <v>9.150172</v>
      </c>
      <c r="Q17" s="75" t="n">
        <v>8.429</v>
      </c>
      <c r="R17" s="70" t="n">
        <f aca="false">Q17*0.5</f>
        <v>4.2145</v>
      </c>
      <c r="S17" s="70" t="n">
        <f aca="false">P17*0.5</f>
        <v>4.575086</v>
      </c>
      <c r="T17" s="76" t="n">
        <f aca="false">SUM(R17:S17)</f>
        <v>8.789586</v>
      </c>
      <c r="U17" s="77" t="str">
        <f aca="false">IF(AND(T17=0)," ",IF(AND(T17&gt;0,T17&lt;=5.999),"Inaceptable",IF(AND(T17&gt;=6,T17&lt;=6.999),"Regular",IF(AND(T17&gt;=7,T17&lt;=8.499),"Bueno",IF(AND(T17&gt;=8.5,T17&lt;=9.499),"Muy Bueno",IF(AND(T17&gt;=9.5,T17&lt;=10),"Sobresaliente","ERROR"))))))</f>
        <v>Muy Bueno</v>
      </c>
      <c r="V17" s="0" t="n">
        <v>1</v>
      </c>
      <c r="W17" s="78" t="n">
        <v>3</v>
      </c>
      <c r="Y17" s="78" t="n">
        <v>3</v>
      </c>
    </row>
    <row r="18" customFormat="false" ht="12.75" hidden="false" customHeight="false" outlineLevel="0" collapsed="false">
      <c r="A18" s="65" t="s">
        <v>51</v>
      </c>
      <c r="B18" s="66" t="s">
        <v>52</v>
      </c>
      <c r="C18" s="83" t="s">
        <v>38</v>
      </c>
      <c r="D18" s="68" t="n">
        <v>35339</v>
      </c>
      <c r="E18" s="69" t="n">
        <v>8.769855</v>
      </c>
      <c r="F18" s="70" t="n">
        <f aca="false">E18*0.7</f>
        <v>6.1388985</v>
      </c>
      <c r="G18" s="71" t="n">
        <v>8.38</v>
      </c>
      <c r="H18" s="70" t="n">
        <v>10</v>
      </c>
      <c r="I18" s="70" t="n">
        <v>1</v>
      </c>
      <c r="J18" s="70"/>
      <c r="K18" s="71" t="n">
        <f aca="false">SUM(G18:H18)/2</f>
        <v>9.19</v>
      </c>
      <c r="L18" s="72" t="n">
        <v>9.19</v>
      </c>
      <c r="M18" s="70" t="n">
        <f aca="false">L18*0.2</f>
        <v>1.838</v>
      </c>
      <c r="N18" s="73" t="n">
        <v>0.5</v>
      </c>
      <c r="O18" s="74" t="n">
        <v>0.2</v>
      </c>
      <c r="P18" s="70" t="n">
        <f aca="false">SUM(F18,M18,N18,O18)</f>
        <v>8.6768985</v>
      </c>
      <c r="Q18" s="75" t="n">
        <v>8.580825</v>
      </c>
      <c r="R18" s="70" t="n">
        <f aca="false">Q18*0.5</f>
        <v>4.2904125</v>
      </c>
      <c r="S18" s="70" t="n">
        <f aca="false">P18*0.5</f>
        <v>4.33844925</v>
      </c>
      <c r="T18" s="76" t="n">
        <f aca="false">SUM(R18:S18)</f>
        <v>8.62886175</v>
      </c>
      <c r="U18" s="77" t="str">
        <f aca="false">IF(AND(T18=0)," ",IF(AND(T18&gt;0,T18&lt;=5.999),"Inaceptable",IF(AND(T18&gt;=6,T18&lt;=6.999),"Regular",IF(AND(T18&gt;=7,T18&lt;=8.499),"Bueno",IF(AND(T18&gt;=8.5,T18&lt;=9.499),"Muy Bueno",IF(AND(T18&gt;=9.5,T18&lt;=10),"Sobresaliente","ERROR"))))))</f>
        <v>Muy Bueno</v>
      </c>
      <c r="V18" s="0" t="n">
        <v>1</v>
      </c>
      <c r="W18" s="78" t="n">
        <v>4</v>
      </c>
      <c r="Y18" s="78" t="n">
        <v>4</v>
      </c>
    </row>
    <row r="19" customFormat="false" ht="12.75" hidden="false" customHeight="false" outlineLevel="0" collapsed="false">
      <c r="A19" s="65" t="s">
        <v>53</v>
      </c>
      <c r="B19" s="66" t="s">
        <v>54</v>
      </c>
      <c r="C19" s="67" t="s">
        <v>38</v>
      </c>
      <c r="D19" s="68" t="n">
        <v>35864</v>
      </c>
      <c r="E19" s="69" t="n">
        <v>9.218365</v>
      </c>
      <c r="F19" s="70" t="n">
        <f aca="false">E19*0.7</f>
        <v>6.4528555</v>
      </c>
      <c r="G19" s="71" t="n">
        <v>9.03</v>
      </c>
      <c r="H19" s="70" t="n">
        <v>10</v>
      </c>
      <c r="I19" s="70" t="n">
        <v>1</v>
      </c>
      <c r="J19" s="70"/>
      <c r="K19" s="71" t="n">
        <f aca="false">SUM(G19:H19)/2</f>
        <v>9.515</v>
      </c>
      <c r="L19" s="72" t="n">
        <v>9.52</v>
      </c>
      <c r="M19" s="70" t="n">
        <f aca="false">L19*0.2</f>
        <v>1.904</v>
      </c>
      <c r="N19" s="73" t="n">
        <v>0.5</v>
      </c>
      <c r="O19" s="89" t="n">
        <v>0.5</v>
      </c>
      <c r="P19" s="70" t="n">
        <f aca="false">SUM(F19,M19,N19,O19)</f>
        <v>9.3568555</v>
      </c>
      <c r="Q19" s="75" t="n">
        <v>9.3188</v>
      </c>
      <c r="R19" s="70" t="n">
        <f aca="false">Q19*0.5</f>
        <v>4.6594</v>
      </c>
      <c r="S19" s="70" t="n">
        <f aca="false">P19*0.5</f>
        <v>4.67842775</v>
      </c>
      <c r="T19" s="76" t="n">
        <f aca="false">SUM(R19:S19)</f>
        <v>9.33782775</v>
      </c>
      <c r="U19" s="77" t="str">
        <f aca="false">IF(AND(T19=0)," ",IF(AND(T19&gt;0,T19&lt;=5.999),"Inaceptable",IF(AND(T19&gt;=6,T19&lt;=6.999),"Regular",IF(AND(T19&gt;=7,T19&lt;=8.499),"Bueno",IF(AND(T19&gt;=8.5,T19&lt;=9.499),"Muy Bueno",IF(AND(T19&gt;=9.5,T19&lt;=10),"Sobresaliente","ERROR"))))))</f>
        <v>Muy Bueno</v>
      </c>
      <c r="V19" s="0" t="n">
        <v>1</v>
      </c>
      <c r="W19" s="78" t="n">
        <v>4</v>
      </c>
      <c r="Y19" s="78" t="n">
        <v>4</v>
      </c>
    </row>
    <row r="20" customFormat="false" ht="12.75" hidden="false" customHeight="false" outlineLevel="0" collapsed="false">
      <c r="A20" s="65" t="s">
        <v>55</v>
      </c>
      <c r="B20" s="66" t="s">
        <v>56</v>
      </c>
      <c r="C20" s="67" t="s">
        <v>38</v>
      </c>
      <c r="D20" s="68" t="n">
        <v>37377</v>
      </c>
      <c r="E20" s="69" t="n">
        <v>9.5190275</v>
      </c>
      <c r="F20" s="70" t="n">
        <f aca="false">E20*0.7</f>
        <v>6.66331925</v>
      </c>
      <c r="G20" s="71" t="n">
        <v>7.81</v>
      </c>
      <c r="H20" s="70" t="s">
        <v>39</v>
      </c>
      <c r="I20" s="70" t="n">
        <v>4</v>
      </c>
      <c r="J20" s="70" t="s">
        <v>40</v>
      </c>
      <c r="K20" s="71" t="n">
        <f aca="false">SUM(G20:H20)/2</f>
        <v>3.905</v>
      </c>
      <c r="L20" s="72" t="n">
        <v>7.81</v>
      </c>
      <c r="M20" s="70" t="n">
        <f aca="false">L20*0.2</f>
        <v>1.562</v>
      </c>
      <c r="N20" s="73" t="n">
        <v>0.5</v>
      </c>
      <c r="O20" s="74" t="n">
        <v>0.2</v>
      </c>
      <c r="P20" s="70" t="n">
        <f aca="false">SUM(F20,M20,N20,O20)</f>
        <v>8.92531925</v>
      </c>
      <c r="Q20" s="75" t="n">
        <v>8.29915</v>
      </c>
      <c r="R20" s="70" t="n">
        <f aca="false">Q20*0.5</f>
        <v>4.149575</v>
      </c>
      <c r="S20" s="70" t="n">
        <f aca="false">P20*0.5</f>
        <v>4.462659625</v>
      </c>
      <c r="T20" s="76" t="n">
        <f aca="false">SUM(R20:S20)</f>
        <v>8.612234625</v>
      </c>
      <c r="U20" s="77" t="str">
        <f aca="false">IF(AND(T20=0)," ",IF(AND(T20&gt;0,T20&lt;=5.999),"Inaceptable",IF(AND(T20&gt;=6,T20&lt;=6.999),"Regular",IF(AND(T20&gt;=7,T20&lt;=8.499),"Bueno",IF(AND(T20&gt;=8.5,T20&lt;=9.499),"Muy Bueno",IF(AND(T20&gt;=9.5,T20&lt;=10),"Sobresaliente","ERROR"))))))</f>
        <v>Muy Bueno</v>
      </c>
      <c r="V20" s="0" t="n">
        <v>1</v>
      </c>
      <c r="W20" s="78" t="n">
        <v>4</v>
      </c>
      <c r="X20" s="90"/>
      <c r="Y20" s="78" t="n">
        <v>4</v>
      </c>
      <c r="Z20" s="90"/>
      <c r="AA20" s="90"/>
      <c r="AB20" s="90"/>
      <c r="AC20" s="90"/>
    </row>
    <row r="21" customFormat="false" ht="12.75" hidden="false" customHeight="false" outlineLevel="0" collapsed="false">
      <c r="A21" s="65" t="s">
        <v>57</v>
      </c>
      <c r="B21" s="66" t="s">
        <v>58</v>
      </c>
      <c r="C21" s="67" t="s">
        <v>38</v>
      </c>
      <c r="D21" s="68" t="n">
        <v>37469</v>
      </c>
      <c r="E21" s="69" t="n">
        <v>9.7862275</v>
      </c>
      <c r="F21" s="70" t="n">
        <f aca="false">E21*0.7</f>
        <v>6.85035925</v>
      </c>
      <c r="G21" s="71" t="n">
        <v>9.06</v>
      </c>
      <c r="H21" s="70" t="s">
        <v>39</v>
      </c>
      <c r="I21" s="70" t="n">
        <v>4</v>
      </c>
      <c r="J21" s="70" t="s">
        <v>40</v>
      </c>
      <c r="K21" s="71" t="n">
        <f aca="false">SUM(G21:H21)/2</f>
        <v>4.53</v>
      </c>
      <c r="L21" s="72" t="n">
        <v>9.06</v>
      </c>
      <c r="M21" s="70" t="n">
        <f aca="false">L21*0.2</f>
        <v>1.812</v>
      </c>
      <c r="N21" s="73" t="n">
        <v>0.5</v>
      </c>
      <c r="O21" s="74" t="n">
        <v>0.2</v>
      </c>
      <c r="P21" s="70" t="n">
        <f aca="false">SUM(F21,M21,N21,O21)</f>
        <v>9.36235925</v>
      </c>
      <c r="Q21" s="75" t="n">
        <v>8.02105</v>
      </c>
      <c r="R21" s="70" t="n">
        <f aca="false">Q21*0.5</f>
        <v>4.010525</v>
      </c>
      <c r="S21" s="70" t="n">
        <f aca="false">P21*0.5</f>
        <v>4.681179625</v>
      </c>
      <c r="T21" s="76" t="n">
        <f aca="false">SUM(R21:S21)</f>
        <v>8.691704625</v>
      </c>
      <c r="U21" s="77" t="str">
        <f aca="false">IF(AND(T21=0)," ",IF(AND(T21&gt;0,T21&lt;=5.999),"Inaceptable",IF(AND(T21&gt;=6,T21&lt;=6.999),"Regular",IF(AND(T21&gt;=7,T21&lt;=8.499),"Bueno",IF(AND(T21&gt;=8.5,T21&lt;=9.499),"Muy Bueno",IF(AND(T21&gt;=9.5,T21&lt;=10),"Sobresaliente","ERROR"))))))</f>
        <v>Muy Bueno</v>
      </c>
      <c r="V21" s="0" t="n">
        <v>1</v>
      </c>
      <c r="W21" s="78" t="n">
        <v>4</v>
      </c>
      <c r="X21" s="90"/>
      <c r="Y21" s="78" t="n">
        <v>4</v>
      </c>
      <c r="Z21" s="90"/>
      <c r="AA21" s="90"/>
      <c r="AB21" s="90"/>
      <c r="AC21" s="90"/>
    </row>
    <row r="22" customFormat="false" ht="12.75" hidden="false" customHeight="false" outlineLevel="0" collapsed="false">
      <c r="A22" s="65" t="s">
        <v>59</v>
      </c>
      <c r="B22" s="66" t="s">
        <v>60</v>
      </c>
      <c r="C22" s="83" t="s">
        <v>38</v>
      </c>
      <c r="D22" s="68" t="n">
        <v>35942</v>
      </c>
      <c r="E22" s="69" t="n">
        <v>8.238285</v>
      </c>
      <c r="F22" s="70" t="n">
        <f aca="false">E22*0.7</f>
        <v>5.7667995</v>
      </c>
      <c r="G22" s="71" t="n">
        <v>9.67</v>
      </c>
      <c r="H22" s="70" t="n">
        <v>8.8</v>
      </c>
      <c r="I22" s="70" t="n">
        <v>1</v>
      </c>
      <c r="J22" s="70"/>
      <c r="K22" s="71" t="n">
        <f aca="false">SUM(G22:H22)/2</f>
        <v>9.235</v>
      </c>
      <c r="L22" s="72" t="n">
        <v>9.24</v>
      </c>
      <c r="M22" s="70" t="n">
        <f aca="false">L22*0.2</f>
        <v>1.848</v>
      </c>
      <c r="N22" s="73" t="n">
        <v>0.5</v>
      </c>
      <c r="O22" s="74" t="n">
        <v>0.2</v>
      </c>
      <c r="P22" s="70" t="n">
        <f aca="false">SUM(F22,M22,N22,O22)</f>
        <v>8.3147995</v>
      </c>
      <c r="Q22" s="75" t="n">
        <v>7.9634</v>
      </c>
      <c r="R22" s="70" t="n">
        <f aca="false">Q22*0.5</f>
        <v>3.9817</v>
      </c>
      <c r="S22" s="70" t="n">
        <f aca="false">P22*0.5</f>
        <v>4.15739975</v>
      </c>
      <c r="T22" s="76" t="n">
        <f aca="false">SUM(R22:S22)</f>
        <v>8.13909975</v>
      </c>
      <c r="U22" s="77" t="str">
        <f aca="false">IF(AND(T22=0)," ",IF(AND(T22&gt;0,T22&lt;=5.999),"Inaceptable",IF(AND(T22&gt;=6,T22&lt;=6.999),"Regular",IF(AND(T22&gt;=7,T22&lt;=8.499),"Bueno",IF(AND(T22&gt;=8.5,T22&lt;=9.499),"Muy Bueno",IF(AND(T22&gt;=9.5,T22&lt;=10),"Sobresaliente","ERROR"))))))</f>
        <v>Bueno</v>
      </c>
      <c r="V22" s="0" t="n">
        <v>1</v>
      </c>
      <c r="W22" s="78" t="n">
        <v>4</v>
      </c>
      <c r="X22" s="90"/>
      <c r="Y22" s="78" t="n">
        <v>4</v>
      </c>
      <c r="Z22" s="90"/>
      <c r="AA22" s="90"/>
      <c r="AB22" s="90"/>
      <c r="AC22" s="90"/>
    </row>
    <row r="23" customFormat="false" ht="12.75" hidden="false" customHeight="false" outlineLevel="0" collapsed="false">
      <c r="A23" s="65" t="s">
        <v>61</v>
      </c>
      <c r="B23" s="66" t="s">
        <v>62</v>
      </c>
      <c r="C23" s="83" t="s">
        <v>38</v>
      </c>
      <c r="D23" s="68" t="n">
        <v>33405</v>
      </c>
      <c r="E23" s="69" t="n">
        <v>8.159855</v>
      </c>
      <c r="F23" s="70" t="n">
        <f aca="false">E23*0.7</f>
        <v>5.7118985</v>
      </c>
      <c r="G23" s="71" t="n">
        <v>9</v>
      </c>
      <c r="H23" s="70" t="n">
        <v>8.4</v>
      </c>
      <c r="I23" s="70" t="n">
        <v>1</v>
      </c>
      <c r="J23" s="70"/>
      <c r="K23" s="71" t="n">
        <f aca="false">SUM(G23:H23)/2</f>
        <v>8.7</v>
      </c>
      <c r="L23" s="72" t="n">
        <v>8.7</v>
      </c>
      <c r="M23" s="70" t="n">
        <f aca="false">L23*0.2</f>
        <v>1.74</v>
      </c>
      <c r="N23" s="73" t="n">
        <v>0.5</v>
      </c>
      <c r="O23" s="74" t="n">
        <v>0.2</v>
      </c>
      <c r="P23" s="70" t="n">
        <f aca="false">SUM(F23,M23,N23,O23)</f>
        <v>8.1518985</v>
      </c>
      <c r="Q23" s="75" t="n">
        <v>7.966875</v>
      </c>
      <c r="R23" s="70" t="n">
        <f aca="false">Q23*0.5</f>
        <v>3.9834375</v>
      </c>
      <c r="S23" s="70" t="n">
        <f aca="false">P23*0.5</f>
        <v>4.07594925</v>
      </c>
      <c r="T23" s="76" t="n">
        <f aca="false">SUM(R23:S23)</f>
        <v>8.05938675</v>
      </c>
      <c r="U23" s="77" t="str">
        <f aca="false">IF(AND(T23=0)," ",IF(AND(T23&gt;0,T23&lt;=5.999),"Inaceptable",IF(AND(T23&gt;=6,T23&lt;=6.999),"Regular",IF(AND(T23&gt;=7,T23&lt;=8.499),"Bueno",IF(AND(T23&gt;=8.5,T23&lt;=9.499),"Muy Bueno",IF(AND(T23&gt;=9.5,T23&lt;=10),"Sobresaliente","ERROR"))))))</f>
        <v>Bueno</v>
      </c>
      <c r="V23" s="0" t="n">
        <v>1</v>
      </c>
      <c r="W23" s="78" t="n">
        <v>4</v>
      </c>
      <c r="X23" s="90"/>
      <c r="Y23" s="78" t="n">
        <v>4</v>
      </c>
      <c r="Z23" s="90"/>
      <c r="AA23" s="90"/>
      <c r="AB23" s="90"/>
      <c r="AC23" s="90"/>
    </row>
    <row r="24" s="80" customFormat="true" ht="12.75" hidden="false" customHeight="false" outlineLevel="0" collapsed="false">
      <c r="A24" s="65" t="s">
        <v>63</v>
      </c>
      <c r="B24" s="79" t="s">
        <v>64</v>
      </c>
      <c r="C24" s="67" t="s">
        <v>38</v>
      </c>
      <c r="D24" s="68" t="n">
        <v>37788</v>
      </c>
      <c r="E24" s="69" t="n">
        <v>8.166015</v>
      </c>
      <c r="F24" s="70" t="n">
        <f aca="false">E24*0.7</f>
        <v>5.7162105</v>
      </c>
      <c r="G24" s="71" t="n">
        <v>8.12</v>
      </c>
      <c r="H24" s="70" t="n">
        <v>8.8</v>
      </c>
      <c r="I24" s="70" t="n">
        <v>1</v>
      </c>
      <c r="J24" s="70"/>
      <c r="K24" s="71" t="n">
        <f aca="false">SUM(G24:H24)/2</f>
        <v>8.46</v>
      </c>
      <c r="L24" s="72" t="n">
        <v>8.46</v>
      </c>
      <c r="M24" s="70" t="n">
        <f aca="false">L24*0.2</f>
        <v>1.692</v>
      </c>
      <c r="N24" s="73" t="n">
        <v>0.5</v>
      </c>
      <c r="O24" s="74" t="n">
        <v>0.2</v>
      </c>
      <c r="P24" s="70" t="n">
        <f aca="false">SUM(F24,M24,N24,O24)</f>
        <v>8.1082105</v>
      </c>
      <c r="Q24" s="75" t="n">
        <v>7.7101</v>
      </c>
      <c r="R24" s="70" t="n">
        <f aca="false">Q24*0.5</f>
        <v>3.85505</v>
      </c>
      <c r="S24" s="70" t="n">
        <f aca="false">P24*0.5</f>
        <v>4.05410525</v>
      </c>
      <c r="T24" s="76" t="n">
        <f aca="false">SUM(R24:S24)</f>
        <v>7.90915525</v>
      </c>
      <c r="U24" s="77" t="str">
        <f aca="false">IF(AND(T24=0)," ",IF(AND(T24&gt;0,T24&lt;=5.999),"Inaceptable",IF(AND(T24&gt;=6,T24&lt;=6.999),"Regular",IF(AND(T24&gt;=7,T24&lt;=8.499),"Bueno",IF(AND(T24&gt;=8.5,T24&lt;=9.499),"Muy Bueno",IF(AND(T24&gt;=9.5,T24&lt;=10),"Sobresaliente","ERROR"))))))</f>
        <v>Bueno</v>
      </c>
      <c r="V24" s="80" t="n">
        <v>1</v>
      </c>
      <c r="W24" s="91" t="n">
        <v>6</v>
      </c>
      <c r="X24" s="81"/>
      <c r="Y24" s="91" t="n">
        <v>7</v>
      </c>
      <c r="Z24" s="81"/>
      <c r="AA24" s="81"/>
      <c r="AB24" s="81"/>
      <c r="AC24" s="81"/>
    </row>
    <row r="25" customFormat="false" ht="12.75" hidden="false" customHeight="false" outlineLevel="0" collapsed="false">
      <c r="A25" s="92" t="s">
        <v>65</v>
      </c>
      <c r="B25" s="93" t="s">
        <v>66</v>
      </c>
      <c r="C25" s="94" t="s">
        <v>38</v>
      </c>
      <c r="D25" s="95"/>
      <c r="E25" s="96"/>
      <c r="F25" s="97"/>
      <c r="G25" s="98"/>
      <c r="H25" s="97"/>
      <c r="I25" s="97"/>
      <c r="J25" s="97"/>
      <c r="K25" s="97"/>
      <c r="L25" s="98"/>
      <c r="M25" s="97"/>
      <c r="N25" s="99"/>
      <c r="O25" s="100"/>
      <c r="P25" s="97"/>
      <c r="Q25" s="101"/>
      <c r="R25" s="97"/>
      <c r="S25" s="97"/>
      <c r="T25" s="102"/>
      <c r="U25" s="103"/>
      <c r="V25" s="0" t="n">
        <v>1</v>
      </c>
      <c r="W25" s="90" t="n">
        <v>6</v>
      </c>
      <c r="X25" s="90"/>
      <c r="Y25" s="90"/>
      <c r="Z25" s="90"/>
      <c r="AA25" s="90"/>
      <c r="AB25" s="90"/>
      <c r="AC25" s="90"/>
    </row>
    <row r="26" customFormat="false" ht="12.75" hidden="false" customHeight="false" outlineLevel="0" collapsed="false">
      <c r="A26" s="65" t="s">
        <v>67</v>
      </c>
      <c r="B26" s="66" t="s">
        <v>68</v>
      </c>
      <c r="C26" s="83" t="s">
        <v>38</v>
      </c>
      <c r="D26" s="68" t="n">
        <v>37150</v>
      </c>
      <c r="E26" s="69" t="n">
        <v>8.6573075</v>
      </c>
      <c r="F26" s="70" t="n">
        <f aca="false">E26*0.7</f>
        <v>6.06011525</v>
      </c>
      <c r="G26" s="71" t="n">
        <v>9.06</v>
      </c>
      <c r="H26" s="70" t="n">
        <v>7.2</v>
      </c>
      <c r="I26" s="70" t="n">
        <v>1</v>
      </c>
      <c r="J26" s="70"/>
      <c r="K26" s="71" t="n">
        <f aca="false">SUM(G26:H26)/2</f>
        <v>8.13</v>
      </c>
      <c r="L26" s="72" t="n">
        <v>8.13</v>
      </c>
      <c r="M26" s="70" t="n">
        <f aca="false">L26*0.2</f>
        <v>1.626</v>
      </c>
      <c r="N26" s="73" t="n">
        <v>0.5</v>
      </c>
      <c r="O26" s="74" t="n">
        <v>0.2</v>
      </c>
      <c r="P26" s="70" t="n">
        <f aca="false">SUM(F26,M26,N26,O26)</f>
        <v>8.38611525</v>
      </c>
      <c r="Q26" s="75" t="n">
        <v>8.06565</v>
      </c>
      <c r="R26" s="70" t="n">
        <f aca="false">Q26*0.5</f>
        <v>4.032825</v>
      </c>
      <c r="S26" s="70" t="n">
        <f aca="false">P26*0.5</f>
        <v>4.193057625</v>
      </c>
      <c r="T26" s="76" t="n">
        <f aca="false">SUM(R26:S26)</f>
        <v>8.225882625</v>
      </c>
      <c r="U26" s="77" t="str">
        <f aca="false">IF(AND(T26=0)," ",IF(AND(T26&gt;0,T26&lt;=5.999),"Inaceptable",IF(AND(T26&gt;=6,T26&lt;=6.999),"Regular",IF(AND(T26&gt;=7,T26&lt;=8.499),"Bueno",IF(AND(T26&gt;=8.5,T26&lt;=9.499),"Muy Bueno",IF(AND(T26&gt;=9.5,T26&lt;=10),"Sobresaliente","ERROR"))))))</f>
        <v>Bueno</v>
      </c>
      <c r="V26" s="0" t="n">
        <v>1</v>
      </c>
      <c r="W26" s="90" t="n">
        <v>6</v>
      </c>
      <c r="X26" s="90"/>
      <c r="Y26" s="90" t="n">
        <v>8</v>
      </c>
      <c r="Z26" s="90"/>
      <c r="AA26" s="90"/>
      <c r="AB26" s="90"/>
      <c r="AC26" s="90"/>
    </row>
    <row r="27" s="80" customFormat="true" ht="12.75" hidden="false" customHeight="false" outlineLevel="0" collapsed="false">
      <c r="A27" s="65" t="s">
        <v>69</v>
      </c>
      <c r="B27" s="79" t="s">
        <v>70</v>
      </c>
      <c r="C27" s="67" t="s">
        <v>38</v>
      </c>
      <c r="D27" s="68" t="n">
        <v>37788</v>
      </c>
      <c r="E27" s="69" t="n">
        <v>8.2655715</v>
      </c>
      <c r="F27" s="70" t="n">
        <f aca="false">E27*0.7</f>
        <v>5.78590005</v>
      </c>
      <c r="G27" s="71" t="s">
        <v>71</v>
      </c>
      <c r="H27" s="70" t="n">
        <v>8</v>
      </c>
      <c r="I27" s="70" t="n">
        <v>5</v>
      </c>
      <c r="J27" s="70" t="s">
        <v>45</v>
      </c>
      <c r="K27" s="71" t="n">
        <f aca="false">SUM(G27:H27)/2</f>
        <v>4</v>
      </c>
      <c r="L27" s="72" t="n">
        <v>8</v>
      </c>
      <c r="M27" s="70" t="n">
        <f aca="false">L27*0.2</f>
        <v>1.6</v>
      </c>
      <c r="N27" s="73" t="n">
        <v>0.5</v>
      </c>
      <c r="O27" s="74" t="n">
        <v>0.2</v>
      </c>
      <c r="P27" s="70" t="n">
        <f aca="false">SUM(F27,M27,N27,O27)</f>
        <v>8.08590005</v>
      </c>
      <c r="Q27" s="75" t="n">
        <v>7.7515</v>
      </c>
      <c r="R27" s="70" t="n">
        <f aca="false">Q27*0.5</f>
        <v>3.87575</v>
      </c>
      <c r="S27" s="70" t="n">
        <f aca="false">P27*0.5</f>
        <v>4.042950025</v>
      </c>
      <c r="T27" s="76" t="n">
        <f aca="false">SUM(R27:S27)</f>
        <v>7.918700025</v>
      </c>
      <c r="U27" s="77" t="str">
        <f aca="false">IF(AND(T27=0)," ",IF(AND(T27&gt;0,T27&lt;=5.999),"Inaceptable",IF(AND(T27&gt;=6,T27&lt;=6.999),"Regular",IF(AND(T27&gt;=7,T27&lt;=8.499),"Bueno",IF(AND(T27&gt;=8.5,T27&lt;=9.499),"Muy Bueno",IF(AND(T27&gt;=9.5,T27&lt;=10),"Sobresaliente","ERROR"))))))</f>
        <v>Bueno</v>
      </c>
      <c r="V27" s="80" t="n">
        <v>1</v>
      </c>
      <c r="W27" s="81" t="n">
        <v>6</v>
      </c>
      <c r="X27" s="81"/>
      <c r="Y27" s="81" t="n">
        <v>8</v>
      </c>
      <c r="Z27" s="81"/>
      <c r="AA27" s="81"/>
      <c r="AB27" s="81"/>
      <c r="AC27" s="81"/>
    </row>
    <row r="28" customFormat="false" ht="12.75" hidden="false" customHeight="false" outlineLevel="0" collapsed="false">
      <c r="A28" s="65" t="s">
        <v>72</v>
      </c>
      <c r="B28" s="79" t="s">
        <v>73</v>
      </c>
      <c r="C28" s="67" t="s">
        <v>38</v>
      </c>
      <c r="D28" s="68" t="n">
        <v>37377</v>
      </c>
      <c r="E28" s="69" t="n">
        <v>8.180005</v>
      </c>
      <c r="F28" s="70" t="n">
        <f aca="false">E28*0.7</f>
        <v>5.7260035</v>
      </c>
      <c r="G28" s="71" t="n">
        <v>9.06</v>
      </c>
      <c r="H28" s="70" t="n">
        <v>8.4</v>
      </c>
      <c r="I28" s="70" t="n">
        <v>1</v>
      </c>
      <c r="J28" s="70"/>
      <c r="K28" s="71" t="n">
        <f aca="false">SUM(G28:H28)/2</f>
        <v>8.73</v>
      </c>
      <c r="L28" s="72" t="n">
        <v>8.73</v>
      </c>
      <c r="M28" s="70" t="n">
        <f aca="false">L28*0.2</f>
        <v>1.746</v>
      </c>
      <c r="N28" s="73" t="n">
        <v>0.5</v>
      </c>
      <c r="O28" s="74" t="n">
        <v>0.2</v>
      </c>
      <c r="P28" s="70" t="n">
        <f aca="false">SUM(F28,M28,N28,O28)</f>
        <v>8.1720035</v>
      </c>
      <c r="Q28" s="75" t="n">
        <v>8.19385</v>
      </c>
      <c r="R28" s="70" t="n">
        <f aca="false">Q28*0.5</f>
        <v>4.096925</v>
      </c>
      <c r="S28" s="70" t="n">
        <f aca="false">P28*0.5</f>
        <v>4.08600175</v>
      </c>
      <c r="T28" s="76" t="n">
        <f aca="false">SUM(R28:S28)</f>
        <v>8.18292675</v>
      </c>
      <c r="U28" s="77" t="str">
        <f aca="false">IF(AND(T28=0)," ",IF(AND(T28&gt;0,T28&lt;=5.999),"Inaceptable",IF(AND(T28&gt;=6,T28&lt;=6.999),"Regular",IF(AND(T28&gt;=7,T28&lt;=8.499),"Bueno",IF(AND(T28&gt;=8.5,T28&lt;=9.499),"Muy Bueno",IF(AND(T28&gt;=9.5,T28&lt;=10),"Sobresaliente","ERROR"))))))</f>
        <v>Bueno</v>
      </c>
      <c r="V28" s="0" t="n">
        <v>1</v>
      </c>
      <c r="W28" s="90" t="n">
        <v>6</v>
      </c>
      <c r="X28" s="90"/>
      <c r="Y28" s="90" t="n">
        <v>8</v>
      </c>
      <c r="Z28" s="90"/>
      <c r="AA28" s="90"/>
      <c r="AB28" s="90"/>
      <c r="AC28" s="90"/>
    </row>
    <row r="29" customFormat="false" ht="24" hidden="false" customHeight="true" outlineLevel="0" collapsed="false">
      <c r="A29" s="92" t="s">
        <v>65</v>
      </c>
      <c r="B29" s="104" t="s">
        <v>74</v>
      </c>
      <c r="C29" s="94" t="s">
        <v>38</v>
      </c>
      <c r="D29" s="95"/>
      <c r="E29" s="96"/>
      <c r="F29" s="97"/>
      <c r="G29" s="98"/>
      <c r="H29" s="97"/>
      <c r="I29" s="97"/>
      <c r="J29" s="97"/>
      <c r="K29" s="97"/>
      <c r="L29" s="98"/>
      <c r="M29" s="98"/>
      <c r="N29" s="99"/>
      <c r="O29" s="100"/>
      <c r="P29" s="97"/>
      <c r="Q29" s="101"/>
      <c r="R29" s="97"/>
      <c r="S29" s="97"/>
      <c r="T29" s="102"/>
      <c r="U29" s="103"/>
      <c r="V29" s="0" t="n">
        <v>1</v>
      </c>
      <c r="W29" s="90" t="n">
        <v>6</v>
      </c>
      <c r="X29" s="90"/>
      <c r="Y29" s="90"/>
      <c r="Z29" s="78"/>
      <c r="AA29" s="78"/>
      <c r="AB29" s="78"/>
      <c r="AC29" s="78"/>
    </row>
    <row r="30" customFormat="false" ht="12.75" hidden="false" customHeight="false" outlineLevel="0" collapsed="false">
      <c r="A30" s="92" t="s">
        <v>65</v>
      </c>
      <c r="B30" s="93" t="s">
        <v>66</v>
      </c>
      <c r="C30" s="94" t="s">
        <v>38</v>
      </c>
      <c r="D30" s="95"/>
      <c r="E30" s="96"/>
      <c r="F30" s="97"/>
      <c r="G30" s="98"/>
      <c r="H30" s="97"/>
      <c r="I30" s="97"/>
      <c r="J30" s="97"/>
      <c r="K30" s="97"/>
      <c r="L30" s="98"/>
      <c r="M30" s="97"/>
      <c r="N30" s="99"/>
      <c r="O30" s="100"/>
      <c r="P30" s="97"/>
      <c r="Q30" s="101"/>
      <c r="R30" s="97"/>
      <c r="S30" s="97"/>
      <c r="T30" s="102"/>
      <c r="U30" s="103"/>
      <c r="V30" s="0" t="n">
        <v>1</v>
      </c>
      <c r="W30" s="90" t="n">
        <v>6</v>
      </c>
      <c r="X30" s="90"/>
      <c r="Y30" s="90"/>
      <c r="Z30" s="90"/>
      <c r="AA30" s="90"/>
      <c r="AB30" s="90"/>
      <c r="AC30" s="90"/>
    </row>
    <row r="31" customFormat="false" ht="12.75" hidden="false" customHeight="false" outlineLevel="0" collapsed="false">
      <c r="A31" s="92" t="s">
        <v>65</v>
      </c>
      <c r="B31" s="93" t="s">
        <v>75</v>
      </c>
      <c r="C31" s="94" t="s">
        <v>38</v>
      </c>
      <c r="D31" s="95"/>
      <c r="E31" s="96"/>
      <c r="F31" s="105"/>
      <c r="G31" s="106"/>
      <c r="H31" s="105"/>
      <c r="I31" s="105"/>
      <c r="J31" s="105"/>
      <c r="K31" s="105"/>
      <c r="L31" s="105"/>
      <c r="M31" s="105"/>
      <c r="N31" s="99"/>
      <c r="O31" s="105"/>
      <c r="P31" s="105"/>
      <c r="Q31" s="107"/>
      <c r="R31" s="105"/>
      <c r="S31" s="105"/>
      <c r="T31" s="105"/>
      <c r="U31" s="103"/>
      <c r="V31" s="0" t="n">
        <v>1</v>
      </c>
      <c r="W31" s="90" t="n">
        <v>6</v>
      </c>
      <c r="X31" s="90"/>
      <c r="Y31" s="90"/>
      <c r="Z31" s="90"/>
      <c r="AA31" s="90"/>
      <c r="AB31" s="90"/>
      <c r="AC31" s="90"/>
    </row>
    <row r="32" customFormat="false" ht="12.75" hidden="false" customHeight="false" outlineLevel="0" collapsed="false">
      <c r="A32" s="65" t="s">
        <v>76</v>
      </c>
      <c r="B32" s="79" t="s">
        <v>77</v>
      </c>
      <c r="C32" s="67" t="s">
        <v>38</v>
      </c>
      <c r="D32" s="68" t="n">
        <v>37150</v>
      </c>
      <c r="E32" s="69" t="n">
        <v>8.431965</v>
      </c>
      <c r="F32" s="70" t="n">
        <f aca="false">E32*0.7</f>
        <v>5.9023755</v>
      </c>
      <c r="G32" s="71" t="n">
        <v>9.37</v>
      </c>
      <c r="H32" s="70" t="n">
        <v>8</v>
      </c>
      <c r="I32" s="70" t="n">
        <v>1</v>
      </c>
      <c r="J32" s="70"/>
      <c r="K32" s="71" t="n">
        <f aca="false">SUM(G32:H32)/2</f>
        <v>8.685</v>
      </c>
      <c r="L32" s="72" t="n">
        <v>8.69</v>
      </c>
      <c r="M32" s="70" t="n">
        <f aca="false">L32*0.2</f>
        <v>1.738</v>
      </c>
      <c r="N32" s="73" t="n">
        <v>0.5</v>
      </c>
      <c r="O32" s="74" t="n">
        <v>0.2</v>
      </c>
      <c r="P32" s="70" t="n">
        <f aca="false">SUM(F32,M32,N32,O32)</f>
        <v>8.3403755</v>
      </c>
      <c r="Q32" s="75" t="n">
        <v>7.917875</v>
      </c>
      <c r="R32" s="70" t="n">
        <f aca="false">Q32*0.5</f>
        <v>3.9589375</v>
      </c>
      <c r="S32" s="70" t="n">
        <f aca="false">P32*0.5</f>
        <v>4.17018775</v>
      </c>
      <c r="T32" s="76" t="n">
        <f aca="false">SUM(R32:S32)</f>
        <v>8.12912525</v>
      </c>
      <c r="U32" s="77" t="str">
        <f aca="false">IF(AND(T32=0)," ",IF(AND(T32&gt;0,T32&lt;=5.999),"Inaceptable",IF(AND(T32&gt;=6,T32&lt;=6.999),"Regular",IF(AND(T32&gt;=7,T32&lt;=8.499),"Bueno",IF(AND(T32&gt;=8.5,T32&lt;=9.499),"Muy Bueno",IF(AND(T32&gt;=9.5,T32&lt;=10),"Sobresaliente","ERROR"))))))</f>
        <v>Bueno</v>
      </c>
      <c r="V32" s="0" t="n">
        <v>1</v>
      </c>
      <c r="W32" s="90" t="n">
        <v>6</v>
      </c>
      <c r="X32" s="90"/>
      <c r="Y32" s="90" t="n">
        <v>8</v>
      </c>
      <c r="Z32" s="90"/>
      <c r="AA32" s="90"/>
      <c r="AB32" s="90"/>
      <c r="AC32" s="90"/>
    </row>
    <row r="33" s="80" customFormat="true" ht="12.75" hidden="false" customHeight="false" outlineLevel="0" collapsed="false">
      <c r="A33" s="92" t="s">
        <v>65</v>
      </c>
      <c r="B33" s="93" t="s">
        <v>77</v>
      </c>
      <c r="C33" s="94" t="s">
        <v>38</v>
      </c>
      <c r="D33" s="95"/>
      <c r="E33" s="96"/>
      <c r="F33" s="97"/>
      <c r="G33" s="98"/>
      <c r="H33" s="97"/>
      <c r="I33" s="97"/>
      <c r="J33" s="97"/>
      <c r="K33" s="97"/>
      <c r="L33" s="98"/>
      <c r="M33" s="97"/>
      <c r="N33" s="99"/>
      <c r="O33" s="100"/>
      <c r="P33" s="97"/>
      <c r="Q33" s="101"/>
      <c r="R33" s="97"/>
      <c r="S33" s="97"/>
      <c r="T33" s="102"/>
      <c r="U33" s="103"/>
      <c r="V33" s="80" t="n">
        <v>1</v>
      </c>
      <c r="W33" s="81" t="n">
        <v>6</v>
      </c>
      <c r="X33" s="108"/>
      <c r="Y33" s="81"/>
      <c r="Z33" s="109"/>
      <c r="AA33" s="81"/>
      <c r="AB33" s="81"/>
      <c r="AC33" s="81"/>
    </row>
    <row r="34" customFormat="false" ht="12.75" hidden="false" customHeight="false" outlineLevel="0" collapsed="false">
      <c r="A34" s="65" t="s">
        <v>78</v>
      </c>
      <c r="B34" s="66" t="s">
        <v>79</v>
      </c>
      <c r="C34" s="83" t="s">
        <v>38</v>
      </c>
      <c r="D34" s="68" t="n">
        <v>36504</v>
      </c>
      <c r="E34" s="69" t="n">
        <v>8.4606775</v>
      </c>
      <c r="F34" s="70" t="n">
        <f aca="false">E34*0.7</f>
        <v>5.92247425</v>
      </c>
      <c r="G34" s="71" t="s">
        <v>71</v>
      </c>
      <c r="H34" s="70" t="n">
        <v>8.4</v>
      </c>
      <c r="I34" s="70" t="n">
        <v>5</v>
      </c>
      <c r="J34" s="70" t="s">
        <v>40</v>
      </c>
      <c r="K34" s="71" t="n">
        <f aca="false">SUM(G34:H34)/2</f>
        <v>4.2</v>
      </c>
      <c r="L34" s="72" t="n">
        <v>8.4</v>
      </c>
      <c r="M34" s="70" t="n">
        <f aca="false">L34*0.2</f>
        <v>1.68</v>
      </c>
      <c r="N34" s="73" t="n">
        <v>0.5</v>
      </c>
      <c r="O34" s="74" t="n">
        <v>0.2</v>
      </c>
      <c r="P34" s="70" t="n">
        <f aca="false">SUM(F34,M34,N34,O34)</f>
        <v>8.30247425</v>
      </c>
      <c r="Q34" s="75" t="n">
        <v>7.292825</v>
      </c>
      <c r="R34" s="70" t="n">
        <f aca="false">Q34*0.5</f>
        <v>3.6464125</v>
      </c>
      <c r="S34" s="70" t="n">
        <f aca="false">P34*0.5</f>
        <v>4.151237125</v>
      </c>
      <c r="T34" s="76" t="n">
        <f aca="false">SUM(R34:S34)</f>
        <v>7.797649625</v>
      </c>
      <c r="U34" s="77" t="str">
        <f aca="false">IF(AND(T34=0)," ",IF(AND(T34&gt;0,T34&lt;=5.999),"Inaceptable",IF(AND(T34&gt;=6,T34&lt;=6.999),"Regular",IF(AND(T34&gt;=7,T34&lt;=8.499),"Bueno",IF(AND(T34&gt;=8.5,T34&lt;=9.499),"Muy Bueno",IF(AND(T34&gt;=9.5,T34&lt;=10),"Sobresaliente","ERROR"))))))</f>
        <v>Bueno</v>
      </c>
      <c r="V34" s="0" t="n">
        <v>1</v>
      </c>
      <c r="W34" s="90" t="n">
        <v>6</v>
      </c>
      <c r="X34" s="90"/>
      <c r="Y34" s="90" t="n">
        <v>8</v>
      </c>
      <c r="Z34" s="90"/>
      <c r="AA34" s="90"/>
      <c r="AB34" s="90"/>
      <c r="AC34" s="90"/>
    </row>
    <row r="35" customFormat="false" ht="12.75" hidden="false" customHeight="false" outlineLevel="0" collapsed="false">
      <c r="A35" s="65" t="s">
        <v>80</v>
      </c>
      <c r="B35" s="66" t="s">
        <v>79</v>
      </c>
      <c r="C35" s="83" t="s">
        <v>38</v>
      </c>
      <c r="D35" s="68" t="n">
        <v>35339</v>
      </c>
      <c r="E35" s="69" t="n">
        <v>8.573325</v>
      </c>
      <c r="F35" s="70" t="n">
        <f aca="false">E35*0.7</f>
        <v>6.0013275</v>
      </c>
      <c r="G35" s="71" t="n">
        <v>8.06</v>
      </c>
      <c r="H35" s="70" t="s">
        <v>81</v>
      </c>
      <c r="I35" s="70" t="n">
        <v>5</v>
      </c>
      <c r="J35" s="70" t="s">
        <v>45</v>
      </c>
      <c r="K35" s="71" t="n">
        <f aca="false">SUM(G35:H35)/2</f>
        <v>4.03</v>
      </c>
      <c r="L35" s="72" t="n">
        <v>8.06</v>
      </c>
      <c r="M35" s="70" t="n">
        <f aca="false">L35*0.2</f>
        <v>1.612</v>
      </c>
      <c r="N35" s="73" t="n">
        <v>0.5</v>
      </c>
      <c r="O35" s="74" t="n">
        <v>0.2</v>
      </c>
      <c r="P35" s="70" t="n">
        <f aca="false">SUM(F35,M35,N35,O35)</f>
        <v>8.3133275</v>
      </c>
      <c r="Q35" s="75" t="n">
        <v>7.824025</v>
      </c>
      <c r="R35" s="70" t="n">
        <f aca="false">Q35*0.5</f>
        <v>3.9120125</v>
      </c>
      <c r="S35" s="70" t="n">
        <f aca="false">P35*0.5</f>
        <v>4.15666375</v>
      </c>
      <c r="T35" s="76" t="n">
        <f aca="false">SUM(R35:S35)</f>
        <v>8.06867625</v>
      </c>
      <c r="U35" s="77" t="str">
        <f aca="false">IF(AND(T35=0)," ",IF(AND(T35&gt;0,T35&lt;=5.999),"Inaceptable",IF(AND(T35&gt;=6,T35&lt;=6.999),"Regular",IF(AND(T35&gt;=7,T35&lt;=8.499),"Bueno",IF(AND(T35&gt;=8.5,T35&lt;=9.499),"Muy Bueno",IF(AND(T35&gt;=9.5,T35&lt;=10),"Sobresaliente","ERROR"))))))</f>
        <v>Bueno</v>
      </c>
      <c r="V35" s="0" t="n">
        <v>1</v>
      </c>
      <c r="W35" s="90" t="n">
        <v>6</v>
      </c>
      <c r="X35" s="90"/>
      <c r="Y35" s="90" t="n">
        <v>8</v>
      </c>
      <c r="Z35" s="90"/>
      <c r="AA35" s="90"/>
      <c r="AB35" s="90"/>
      <c r="AC35" s="90"/>
    </row>
    <row r="36" customFormat="false" ht="12.75" hidden="false" customHeight="false" outlineLevel="0" collapsed="false">
      <c r="A36" s="65" t="s">
        <v>82</v>
      </c>
      <c r="B36" s="66" t="s">
        <v>68</v>
      </c>
      <c r="C36" s="110" t="s">
        <v>38</v>
      </c>
      <c r="D36" s="68" t="n">
        <v>37377</v>
      </c>
      <c r="E36" s="69" t="n">
        <v>9.1621975</v>
      </c>
      <c r="F36" s="70" t="n">
        <f aca="false">E36*0.7</f>
        <v>6.41353825</v>
      </c>
      <c r="G36" s="71" t="n">
        <v>8.12</v>
      </c>
      <c r="H36" s="70" t="n">
        <v>7.2</v>
      </c>
      <c r="I36" s="70" t="n">
        <v>1</v>
      </c>
      <c r="J36" s="70"/>
      <c r="K36" s="71" t="n">
        <f aca="false">SUM(G36:H36)/2</f>
        <v>7.66</v>
      </c>
      <c r="L36" s="72" t="n">
        <v>7.66</v>
      </c>
      <c r="M36" s="70" t="n">
        <f aca="false">L36*0.2</f>
        <v>1.532</v>
      </c>
      <c r="N36" s="73" t="n">
        <v>0.5</v>
      </c>
      <c r="O36" s="74" t="n">
        <v>0.2</v>
      </c>
      <c r="P36" s="70" t="n">
        <f aca="false">SUM(F36,M36,N36,O36)</f>
        <v>8.64553825</v>
      </c>
      <c r="Q36" s="75" t="n">
        <v>8.3131</v>
      </c>
      <c r="R36" s="70" t="n">
        <f aca="false">Q36*0.5</f>
        <v>4.15655</v>
      </c>
      <c r="S36" s="70" t="n">
        <f aca="false">P36*0.5</f>
        <v>4.322769125</v>
      </c>
      <c r="T36" s="76" t="n">
        <f aca="false">SUM(R36:S36)</f>
        <v>8.479319125</v>
      </c>
      <c r="U36" s="77" t="str">
        <f aca="false">IF(AND(T36=0)," ",IF(AND(T36&gt;0,T36&lt;=5.999),"Inaceptable",IF(AND(T36&gt;=6,T36&lt;=6.999),"Regular",IF(AND(T36&gt;=7,T36&lt;=8.499),"Bueno",IF(AND(T36&gt;=8.5,T36&lt;=9.499),"Muy Bueno",IF(AND(T36&gt;=9.5,T36&lt;=10),"Sobresaliente","ERROR"))))))</f>
        <v>Bueno</v>
      </c>
      <c r="V36" s="0" t="n">
        <v>1</v>
      </c>
      <c r="W36" s="90" t="n">
        <v>6</v>
      </c>
      <c r="X36" s="90"/>
      <c r="Y36" s="90" t="n">
        <v>8</v>
      </c>
      <c r="Z36" s="90"/>
      <c r="AA36" s="90"/>
      <c r="AB36" s="90"/>
      <c r="AC36" s="90"/>
    </row>
    <row r="37" customFormat="false" ht="12.75" hidden="false" customHeight="false" outlineLevel="0" collapsed="false">
      <c r="A37" s="92" t="s">
        <v>65</v>
      </c>
      <c r="B37" s="93" t="s">
        <v>68</v>
      </c>
      <c r="C37" s="94" t="s">
        <v>38</v>
      </c>
      <c r="D37" s="95"/>
      <c r="E37" s="96"/>
      <c r="F37" s="97"/>
      <c r="G37" s="98"/>
      <c r="H37" s="97"/>
      <c r="I37" s="97"/>
      <c r="J37" s="97"/>
      <c r="K37" s="97"/>
      <c r="L37" s="98"/>
      <c r="M37" s="97"/>
      <c r="N37" s="99"/>
      <c r="O37" s="100"/>
      <c r="P37" s="97"/>
      <c r="Q37" s="101"/>
      <c r="R37" s="97"/>
      <c r="S37" s="97"/>
      <c r="T37" s="102"/>
      <c r="U37" s="103"/>
      <c r="V37" s="0" t="n">
        <v>1</v>
      </c>
      <c r="W37" s="90" t="n">
        <v>6</v>
      </c>
      <c r="X37" s="90"/>
      <c r="Y37" s="90"/>
      <c r="Z37" s="90"/>
      <c r="AA37" s="90"/>
      <c r="AB37" s="90"/>
      <c r="AC37" s="90"/>
    </row>
    <row r="38" customFormat="false" ht="12.75" hidden="false" customHeight="false" outlineLevel="0" collapsed="false">
      <c r="A38" s="65" t="s">
        <v>83</v>
      </c>
      <c r="B38" s="66" t="s">
        <v>84</v>
      </c>
      <c r="C38" s="67" t="s">
        <v>85</v>
      </c>
      <c r="D38" s="68" t="n">
        <v>33650</v>
      </c>
      <c r="E38" s="69" t="n">
        <v>9.785725</v>
      </c>
      <c r="F38" s="70" t="n">
        <f aca="false">E38*0.7</f>
        <v>6.8500075</v>
      </c>
      <c r="G38" s="71" t="n">
        <v>9.4</v>
      </c>
      <c r="H38" s="70" t="n">
        <v>9.6</v>
      </c>
      <c r="I38" s="70" t="n">
        <v>1</v>
      </c>
      <c r="J38" s="70"/>
      <c r="K38" s="71" t="n">
        <f aca="false">SUM(G38:I38)/2</f>
        <v>10</v>
      </c>
      <c r="L38" s="72" t="n">
        <v>9.5</v>
      </c>
      <c r="M38" s="70" t="n">
        <f aca="false">L38*0.2</f>
        <v>1.9</v>
      </c>
      <c r="N38" s="73" t="n">
        <v>0.5</v>
      </c>
      <c r="O38" s="89" t="n">
        <v>0.5</v>
      </c>
      <c r="P38" s="70" t="n">
        <f aca="false">SUM(F38,M38,N38,O38)</f>
        <v>9.7500075</v>
      </c>
      <c r="Q38" s="75" t="n">
        <v>9.511125</v>
      </c>
      <c r="R38" s="70" t="n">
        <f aca="false">Q38*0.5</f>
        <v>4.7555625</v>
      </c>
      <c r="S38" s="70" t="n">
        <f aca="false">P38*0.5</f>
        <v>4.87500375</v>
      </c>
      <c r="T38" s="76" t="n">
        <f aca="false">SUM(R38:S38)</f>
        <v>9.63056625</v>
      </c>
      <c r="U38" s="77" t="str">
        <f aca="false">IF(AND(T38=0)," ",IF(AND(T38&gt;0,T38&lt;=5.999),"Inaceptable",IF(AND(T38&gt;=6,T38&lt;=6.999),"Regular",IF(AND(T38&gt;=7,T38&lt;=8.499),"Bueno",IF(AND(T38&gt;=8.5,T38&lt;=9.499),"Muy Bueno",IF(AND(T38&gt;=9.5,T38&lt;=10),"Sobresaliente","ERROR"))))))</f>
        <v>Sobresaliente</v>
      </c>
      <c r="V38" s="0" t="n">
        <v>1</v>
      </c>
      <c r="W38" s="78" t="n">
        <v>2</v>
      </c>
      <c r="X38" s="90"/>
      <c r="Y38" s="78" t="n">
        <v>2</v>
      </c>
      <c r="Z38" s="90"/>
      <c r="AA38" s="90"/>
      <c r="AB38" s="90"/>
      <c r="AC38" s="90"/>
    </row>
    <row r="39" customFormat="false" ht="12.75" hidden="false" customHeight="false" outlineLevel="0" collapsed="false">
      <c r="A39" s="111" t="s">
        <v>86</v>
      </c>
      <c r="B39" s="66" t="s">
        <v>87</v>
      </c>
      <c r="C39" s="67" t="s">
        <v>85</v>
      </c>
      <c r="D39" s="68" t="n">
        <v>33405</v>
      </c>
      <c r="E39" s="69" t="n">
        <v>9.58774000000001</v>
      </c>
      <c r="F39" s="70" t="n">
        <f aca="false">E39*0.7</f>
        <v>6.711418</v>
      </c>
      <c r="G39" s="71" t="n">
        <v>9.2</v>
      </c>
      <c r="H39" s="70" t="n">
        <v>10</v>
      </c>
      <c r="I39" s="70" t="n">
        <v>1</v>
      </c>
      <c r="J39" s="70"/>
      <c r="K39" s="71" t="n">
        <f aca="false">SUM(G39:H39)/2</f>
        <v>9.6</v>
      </c>
      <c r="L39" s="72" t="n">
        <v>9.6</v>
      </c>
      <c r="M39" s="70" t="n">
        <f aca="false">L39*0.2</f>
        <v>1.92</v>
      </c>
      <c r="N39" s="73" t="n">
        <v>0.5</v>
      </c>
      <c r="O39" s="89" t="n">
        <v>0.5</v>
      </c>
      <c r="P39" s="70" t="n">
        <f aca="false">SUM(F39,M39,N39,O39)</f>
        <v>9.631418</v>
      </c>
      <c r="Q39" s="75" t="n">
        <v>8.13</v>
      </c>
      <c r="R39" s="70" t="n">
        <f aca="false">Q39*0.5</f>
        <v>4.065</v>
      </c>
      <c r="S39" s="70" t="n">
        <f aca="false">P39*0.5</f>
        <v>4.815709</v>
      </c>
      <c r="T39" s="76" t="n">
        <f aca="false">SUM(R39:S39)</f>
        <v>8.880709</v>
      </c>
      <c r="U39" s="77" t="str">
        <f aca="false">IF(AND(T39=0)," ",IF(AND(T39&gt;0,T39&lt;=5.999),"Inaceptable",IF(AND(T39&gt;=6,T39&lt;=6.999),"Regular",IF(AND(T39&gt;=7,T39&lt;=8.499),"Bueno",IF(AND(T39&gt;=8.5,T39&lt;=9.499),"Muy Bueno",IF(AND(T39&gt;=9.5,T39&lt;=10),"Sobresaliente","ERROR"))))))</f>
        <v>Muy Bueno</v>
      </c>
      <c r="V39" s="0" t="n">
        <v>1</v>
      </c>
      <c r="W39" s="78" t="n">
        <v>2</v>
      </c>
      <c r="X39" s="112"/>
      <c r="Y39" s="78" t="n">
        <v>2</v>
      </c>
      <c r="Z39" s="90"/>
      <c r="AA39" s="90"/>
      <c r="AB39" s="90"/>
      <c r="AC39" s="90"/>
    </row>
    <row r="40" customFormat="false" ht="12.75" hidden="false" customHeight="false" outlineLevel="0" collapsed="false">
      <c r="A40" s="65" t="s">
        <v>88</v>
      </c>
      <c r="B40" s="66" t="s">
        <v>89</v>
      </c>
      <c r="C40" s="67" t="s">
        <v>85</v>
      </c>
      <c r="D40" s="68" t="n">
        <v>37223</v>
      </c>
      <c r="E40" s="69" t="n">
        <v>9.71637500000001</v>
      </c>
      <c r="F40" s="70" t="n">
        <f aca="false">E40*0.7</f>
        <v>6.8014625</v>
      </c>
      <c r="G40" s="71" t="n">
        <v>10</v>
      </c>
      <c r="H40" s="70" t="n">
        <v>8.8</v>
      </c>
      <c r="I40" s="70" t="n">
        <v>1</v>
      </c>
      <c r="J40" s="70"/>
      <c r="K40" s="71" t="n">
        <f aca="false">SUM(G40:H40)/2</f>
        <v>9.4</v>
      </c>
      <c r="L40" s="72" t="n">
        <v>9.4</v>
      </c>
      <c r="M40" s="70" t="n">
        <f aca="false">L40*0.2</f>
        <v>1.88</v>
      </c>
      <c r="N40" s="73" t="n">
        <v>0.5</v>
      </c>
      <c r="O40" s="74" t="n">
        <v>0.2</v>
      </c>
      <c r="P40" s="70" t="n">
        <f aca="false">SUM(F40,M40,N40,O40)</f>
        <v>9.3814625</v>
      </c>
      <c r="Q40" s="75" t="n">
        <v>7.9214</v>
      </c>
      <c r="R40" s="70" t="n">
        <f aca="false">Q40*0.5</f>
        <v>3.9607</v>
      </c>
      <c r="S40" s="70" t="n">
        <f aca="false">P40*0.5</f>
        <v>4.69073125</v>
      </c>
      <c r="T40" s="76" t="n">
        <f aca="false">SUM(R40:S40)</f>
        <v>8.65143125</v>
      </c>
      <c r="U40" s="77" t="str">
        <f aca="false">IF(AND(T40=0)," ",IF(AND(T40&gt;0,T40&lt;=5.999),"Inaceptable",IF(AND(T40&gt;=6,T40&lt;=6.999),"Regular",IF(AND(T40&gt;=7,T40&lt;=8.499),"Bueno",IF(AND(T40&gt;=8.5,T40&lt;=9.499),"Muy Bueno",IF(AND(T40&gt;=9.5,T40&lt;=10),"Sobresaliente","ERROR"))))))</f>
        <v>Muy Bueno</v>
      </c>
      <c r="V40" s="0" t="n">
        <v>1</v>
      </c>
      <c r="W40" s="78" t="n">
        <v>2</v>
      </c>
      <c r="X40" s="90"/>
      <c r="Y40" s="78" t="n">
        <v>2</v>
      </c>
      <c r="Z40" s="90"/>
      <c r="AA40" s="90"/>
      <c r="AB40" s="90"/>
      <c r="AC40" s="90"/>
    </row>
    <row r="41" customFormat="false" ht="12.75" hidden="false" customHeight="false" outlineLevel="0" collapsed="false">
      <c r="A41" s="111" t="s">
        <v>90</v>
      </c>
      <c r="B41" s="66" t="s">
        <v>91</v>
      </c>
      <c r="C41" s="67" t="s">
        <v>85</v>
      </c>
      <c r="D41" s="68" t="n">
        <v>33786</v>
      </c>
      <c r="E41" s="69" t="n">
        <v>9.6099275</v>
      </c>
      <c r="F41" s="70" t="n">
        <f aca="false">E41*0.7</f>
        <v>6.72694925</v>
      </c>
      <c r="G41" s="71" t="n">
        <v>9.8</v>
      </c>
      <c r="H41" s="70" t="n">
        <v>10</v>
      </c>
      <c r="I41" s="70" t="n">
        <v>1</v>
      </c>
      <c r="J41" s="70"/>
      <c r="K41" s="71" t="n">
        <f aca="false">SUM(G41:H41)/2</f>
        <v>9.9</v>
      </c>
      <c r="L41" s="72" t="n">
        <v>9.9</v>
      </c>
      <c r="M41" s="70" t="n">
        <f aca="false">L41*0.2</f>
        <v>1.98</v>
      </c>
      <c r="N41" s="73" t="n">
        <v>0.5</v>
      </c>
      <c r="O41" s="89" t="n">
        <v>0.5</v>
      </c>
      <c r="P41" s="70" t="n">
        <f aca="false">SUM(F41,M41,N41,O41)</f>
        <v>9.70694925</v>
      </c>
      <c r="Q41" s="75" t="n">
        <v>9.492275</v>
      </c>
      <c r="R41" s="70" t="n">
        <f aca="false">Q41*0.5</f>
        <v>4.7461375</v>
      </c>
      <c r="S41" s="70" t="n">
        <f aca="false">P41*0.5</f>
        <v>4.853474625</v>
      </c>
      <c r="T41" s="76" t="n">
        <f aca="false">SUM(R41:S41)</f>
        <v>9.599612125</v>
      </c>
      <c r="U41" s="77" t="str">
        <f aca="false">IF(AND(T41=0)," ",IF(AND(T41&gt;0,T41&lt;=5.999),"Inaceptable",IF(AND(T41&gt;=6,T41&lt;=6.999),"Regular",IF(AND(T41&gt;=7,T41&lt;=8.499),"Bueno",IF(AND(T41&gt;=8.5,T41&lt;=9.499),"Muy Bueno",IF(AND(T41&gt;=9.5,T41&lt;=10),"Sobresaliente","ERROR"))))))</f>
        <v>Sobresaliente</v>
      </c>
      <c r="V41" s="0" t="n">
        <v>1</v>
      </c>
      <c r="W41" s="78" t="n">
        <v>3</v>
      </c>
      <c r="X41" s="90"/>
      <c r="Y41" s="78" t="n">
        <v>3</v>
      </c>
      <c r="Z41" s="90"/>
      <c r="AA41" s="90"/>
      <c r="AB41" s="90"/>
      <c r="AC41" s="90"/>
    </row>
    <row r="42" customFormat="false" ht="12.75" hidden="false" customHeight="false" outlineLevel="0" collapsed="false">
      <c r="A42" s="65" t="s">
        <v>92</v>
      </c>
      <c r="B42" s="66" t="s">
        <v>93</v>
      </c>
      <c r="C42" s="110" t="s">
        <v>85</v>
      </c>
      <c r="D42" s="68" t="n">
        <v>37058</v>
      </c>
      <c r="E42" s="69" t="n">
        <v>9.86699</v>
      </c>
      <c r="F42" s="70" t="n">
        <f aca="false">E42*0.7</f>
        <v>6.906893</v>
      </c>
      <c r="G42" s="71" t="n">
        <v>9.5</v>
      </c>
      <c r="H42" s="70" t="n">
        <v>9.2</v>
      </c>
      <c r="I42" s="70" t="n">
        <v>1</v>
      </c>
      <c r="J42" s="70"/>
      <c r="K42" s="71" t="n">
        <f aca="false">SUM(G42:H42)/2</f>
        <v>9.35</v>
      </c>
      <c r="L42" s="72" t="n">
        <v>9.35</v>
      </c>
      <c r="M42" s="70" t="n">
        <f aca="false">L42*0.2</f>
        <v>1.87</v>
      </c>
      <c r="N42" s="73" t="n">
        <v>0.5</v>
      </c>
      <c r="O42" s="89" t="n">
        <v>0.5</v>
      </c>
      <c r="P42" s="70" t="n">
        <f aca="false">SUM(F42,M42,N42,O42)</f>
        <v>9.776893</v>
      </c>
      <c r="Q42" s="75" t="n">
        <v>9.3873</v>
      </c>
      <c r="R42" s="70" t="n">
        <f aca="false">Q42*0.5</f>
        <v>4.69365</v>
      </c>
      <c r="S42" s="70" t="n">
        <f aca="false">P42*0.5</f>
        <v>4.8884465</v>
      </c>
      <c r="T42" s="76" t="n">
        <f aca="false">SUM(R42:S42)</f>
        <v>9.5820965</v>
      </c>
      <c r="U42" s="77" t="str">
        <f aca="false">IF(AND(T42=0)," ",IF(AND(T42&gt;0,T42&lt;=5.999),"Inaceptable",IF(AND(T42&gt;=6,T42&lt;=6.999),"Regular",IF(AND(T42&gt;=7,T42&lt;=8.499),"Bueno",IF(AND(T42&gt;=8.5,T42&lt;=9.499),"Muy Bueno",IF(AND(T42&gt;=9.5,T42&lt;=10),"Sobresaliente","ERROR"))))))</f>
        <v>Sobresaliente</v>
      </c>
      <c r="V42" s="0" t="n">
        <v>1</v>
      </c>
      <c r="W42" s="78" t="n">
        <v>3</v>
      </c>
      <c r="X42" s="113"/>
      <c r="Y42" s="78" t="n">
        <v>3</v>
      </c>
      <c r="Z42" s="90"/>
      <c r="AA42" s="90"/>
      <c r="AB42" s="90"/>
      <c r="AC42" s="90"/>
    </row>
    <row r="43" customFormat="false" ht="12.75" hidden="false" customHeight="false" outlineLevel="0" collapsed="false">
      <c r="A43" s="111" t="s">
        <v>94</v>
      </c>
      <c r="B43" s="66" t="s">
        <v>95</v>
      </c>
      <c r="C43" s="67" t="s">
        <v>85</v>
      </c>
      <c r="D43" s="68" t="n">
        <v>34121</v>
      </c>
      <c r="E43" s="69" t="n">
        <v>9.86017</v>
      </c>
      <c r="F43" s="70" t="n">
        <f aca="false">E43*0.7</f>
        <v>6.902119</v>
      </c>
      <c r="G43" s="71" t="n">
        <v>9.4</v>
      </c>
      <c r="H43" s="70" t="n">
        <v>8.8</v>
      </c>
      <c r="I43" s="70" t="n">
        <v>1</v>
      </c>
      <c r="J43" s="70"/>
      <c r="K43" s="71" t="n">
        <f aca="false">SUM(G43:H43)/2</f>
        <v>9.1</v>
      </c>
      <c r="L43" s="72" t="n">
        <v>9.1</v>
      </c>
      <c r="M43" s="70" t="n">
        <f aca="false">L43*0.2</f>
        <v>1.82</v>
      </c>
      <c r="N43" s="73" t="n">
        <v>0.5</v>
      </c>
      <c r="O43" s="74" t="n">
        <v>0.2</v>
      </c>
      <c r="P43" s="70" t="n">
        <f aca="false">SUM(F43,M43,N43,O43)</f>
        <v>9.422119</v>
      </c>
      <c r="Q43" s="75" t="n">
        <v>9.10595</v>
      </c>
      <c r="R43" s="70" t="n">
        <f aca="false">Q43*0.5</f>
        <v>4.552975</v>
      </c>
      <c r="S43" s="70" t="n">
        <f aca="false">P43*0.5</f>
        <v>4.7110595</v>
      </c>
      <c r="T43" s="76" t="n">
        <f aca="false">SUM(R43:S43)</f>
        <v>9.2640345</v>
      </c>
      <c r="U43" s="77" t="str">
        <f aca="false">IF(AND(T43=0)," ",IF(AND(T43&gt;0,T43&lt;=5.999),"Inaceptable",IF(AND(T43&gt;=6,T43&lt;=6.999),"Regular",IF(AND(T43&gt;=7,T43&lt;=8.499),"Bueno",IF(AND(T43&gt;=8.5,T43&lt;=9.499),"Muy Bueno",IF(AND(T43&gt;=9.5,T43&lt;=10),"Sobresaliente","ERROR"))))))</f>
        <v>Muy Bueno</v>
      </c>
      <c r="V43" s="0" t="n">
        <v>1</v>
      </c>
      <c r="W43" s="78" t="n">
        <v>3</v>
      </c>
      <c r="X43" s="90"/>
      <c r="Y43" s="78" t="n">
        <v>3</v>
      </c>
      <c r="Z43" s="90"/>
      <c r="AA43" s="90"/>
      <c r="AB43" s="90"/>
      <c r="AC43" s="90"/>
    </row>
    <row r="44" customFormat="false" ht="12.75" hidden="false" customHeight="false" outlineLevel="0" collapsed="false">
      <c r="A44" s="111" t="s">
        <v>96</v>
      </c>
      <c r="B44" s="66" t="s">
        <v>97</v>
      </c>
      <c r="C44" s="67" t="s">
        <v>85</v>
      </c>
      <c r="D44" s="68" t="n">
        <v>33756</v>
      </c>
      <c r="E44" s="69" t="n">
        <v>9.78517</v>
      </c>
      <c r="F44" s="70" t="n">
        <f aca="false">E44*0.7</f>
        <v>6.849619</v>
      </c>
      <c r="G44" s="71" t="n">
        <v>7.8</v>
      </c>
      <c r="H44" s="70" t="n">
        <v>8.8</v>
      </c>
      <c r="I44" s="70" t="n">
        <v>1</v>
      </c>
      <c r="J44" s="70"/>
      <c r="K44" s="71" t="n">
        <f aca="false">SUM(G44:H44)/2</f>
        <v>8.3</v>
      </c>
      <c r="L44" s="72" t="n">
        <v>8.3</v>
      </c>
      <c r="M44" s="70" t="n">
        <f aca="false">L44*0.2</f>
        <v>1.66</v>
      </c>
      <c r="N44" s="73" t="n">
        <v>0.5</v>
      </c>
      <c r="O44" s="74" t="n">
        <v>0.2</v>
      </c>
      <c r="P44" s="70" t="n">
        <f aca="false">SUM(F44,M44,N44,O44)</f>
        <v>9.209619</v>
      </c>
      <c r="Q44" s="75" t="n">
        <v>9.441875</v>
      </c>
      <c r="R44" s="70" t="n">
        <f aca="false">Q44*0.5</f>
        <v>4.7209375</v>
      </c>
      <c r="S44" s="70" t="n">
        <f aca="false">P44*0.5</f>
        <v>4.6048095</v>
      </c>
      <c r="T44" s="76" t="n">
        <f aca="false">SUM(R44:S44)</f>
        <v>9.325747</v>
      </c>
      <c r="U44" s="77" t="str">
        <f aca="false">IF(AND(T44=0)," ",IF(AND(T44&gt;0,T44&lt;=5.999),"Inaceptable",IF(AND(T44&gt;=6,T44&lt;=6.999),"Regular",IF(AND(T44&gt;=7,T44&lt;=8.499),"Bueno",IF(AND(T44&gt;=8.5,T44&lt;=9.499),"Muy Bueno",IF(AND(T44&gt;=9.5,T44&lt;=10),"Sobresaliente","ERROR"))))))</f>
        <v>Muy Bueno</v>
      </c>
      <c r="V44" s="0" t="n">
        <v>1</v>
      </c>
      <c r="W44" s="78" t="n">
        <v>3</v>
      </c>
      <c r="X44" s="90"/>
      <c r="Y44" s="78" t="n">
        <v>3</v>
      </c>
      <c r="Z44" s="90"/>
      <c r="AA44" s="90"/>
      <c r="AB44" s="90"/>
      <c r="AC44" s="90"/>
    </row>
    <row r="45" customFormat="false" ht="12.75" hidden="false" customHeight="false" outlineLevel="0" collapsed="false">
      <c r="A45" s="111" t="s">
        <v>98</v>
      </c>
      <c r="B45" s="66" t="s">
        <v>99</v>
      </c>
      <c r="C45" s="67" t="s">
        <v>85</v>
      </c>
      <c r="D45" s="68" t="n">
        <v>35490</v>
      </c>
      <c r="E45" s="69" t="n">
        <v>9.7468075</v>
      </c>
      <c r="F45" s="70" t="n">
        <f aca="false">E45*0.7</f>
        <v>6.82276525</v>
      </c>
      <c r="G45" s="71" t="n">
        <v>8.4</v>
      </c>
      <c r="H45" s="70" t="n">
        <v>9.6</v>
      </c>
      <c r="I45" s="70" t="n">
        <v>1</v>
      </c>
      <c r="J45" s="70"/>
      <c r="K45" s="71" t="n">
        <f aca="false">SUM(G45:H45)/2</f>
        <v>9</v>
      </c>
      <c r="L45" s="72" t="n">
        <v>9</v>
      </c>
      <c r="M45" s="70" t="n">
        <f aca="false">L45*0.2</f>
        <v>1.8</v>
      </c>
      <c r="N45" s="73" t="n">
        <v>0.5</v>
      </c>
      <c r="O45" s="89" t="n">
        <v>0.5</v>
      </c>
      <c r="P45" s="70" t="n">
        <f aca="false">SUM(F45,M45,N45,O45)</f>
        <v>9.62276525</v>
      </c>
      <c r="Q45" s="75" t="n">
        <v>9.532275</v>
      </c>
      <c r="R45" s="70" t="n">
        <f aca="false">Q45*0.5</f>
        <v>4.7661375</v>
      </c>
      <c r="S45" s="70" t="n">
        <f aca="false">P45*0.5</f>
        <v>4.811382625</v>
      </c>
      <c r="T45" s="76" t="n">
        <f aca="false">SUM(R45:S45)</f>
        <v>9.577520125</v>
      </c>
      <c r="U45" s="77" t="str">
        <f aca="false">IF(AND(T45=0)," ",IF(AND(T45&gt;0,T45&lt;=5.999),"Inaceptable",IF(AND(T45&gt;=6,T45&lt;=6.999),"Regular",IF(AND(T45&gt;=7,T45&lt;=8.499),"Bueno",IF(AND(T45&gt;=8.5,T45&lt;=9.499),"Muy Bueno",IF(AND(T45&gt;=9.5,T45&lt;=10),"Sobresaliente","ERROR"))))))</f>
        <v>Sobresaliente</v>
      </c>
      <c r="V45" s="0" t="n">
        <v>1</v>
      </c>
      <c r="W45" s="78" t="n">
        <v>3</v>
      </c>
      <c r="X45" s="90"/>
      <c r="Y45" s="78" t="n">
        <v>3</v>
      </c>
      <c r="Z45" s="90"/>
      <c r="AA45" s="90"/>
      <c r="AB45" s="90"/>
      <c r="AC45" s="90"/>
    </row>
    <row r="46" customFormat="false" ht="12.75" hidden="false" customHeight="false" outlineLevel="0" collapsed="false">
      <c r="A46" s="111" t="s">
        <v>100</v>
      </c>
      <c r="B46" s="66" t="s">
        <v>101</v>
      </c>
      <c r="C46" s="67" t="s">
        <v>85</v>
      </c>
      <c r="D46" s="68" t="n">
        <v>34121</v>
      </c>
      <c r="E46" s="69" t="n">
        <v>9.83517</v>
      </c>
      <c r="F46" s="70" t="n">
        <f aca="false">E46*0.7</f>
        <v>6.884619</v>
      </c>
      <c r="G46" s="71" t="n">
        <v>8.4</v>
      </c>
      <c r="H46" s="70" t="n">
        <v>10</v>
      </c>
      <c r="I46" s="70" t="n">
        <v>1</v>
      </c>
      <c r="J46" s="70"/>
      <c r="K46" s="71" t="n">
        <f aca="false">SUM(G46:H46)/2</f>
        <v>9.2</v>
      </c>
      <c r="L46" s="72" t="n">
        <v>9.2</v>
      </c>
      <c r="M46" s="70" t="n">
        <f aca="false">L46*0.2</f>
        <v>1.84</v>
      </c>
      <c r="N46" s="73" t="n">
        <v>0.5</v>
      </c>
      <c r="O46" s="89" t="n">
        <v>0.5</v>
      </c>
      <c r="P46" s="70" t="n">
        <f aca="false">SUM(F46,M46,N46,O46)</f>
        <v>9.724619</v>
      </c>
      <c r="Q46" s="75" t="n">
        <v>9.45175</v>
      </c>
      <c r="R46" s="70" t="n">
        <f aca="false">Q46*0.5</f>
        <v>4.725875</v>
      </c>
      <c r="S46" s="70" t="n">
        <f aca="false">P46*0.5</f>
        <v>4.8623095</v>
      </c>
      <c r="T46" s="76" t="n">
        <f aca="false">SUM(R46:S46)</f>
        <v>9.5881845</v>
      </c>
      <c r="U46" s="77" t="str">
        <f aca="false">IF(AND(T46=0)," ",IF(AND(T46&gt;0,T46&lt;=5.999),"Inaceptable",IF(AND(T46&gt;=6,T46&lt;=6.999),"Regular",IF(AND(T46&gt;=7,T46&lt;=8.499),"Bueno",IF(AND(T46&gt;=8.5,T46&lt;=9.499),"Muy Bueno",IF(AND(T46&gt;=9.5,T46&lt;=10),"Sobresaliente","ERROR"))))))</f>
        <v>Sobresaliente</v>
      </c>
      <c r="V46" s="0" t="n">
        <v>1</v>
      </c>
      <c r="W46" s="78" t="n">
        <v>3</v>
      </c>
      <c r="X46" s="90"/>
      <c r="Y46" s="78" t="n">
        <v>3</v>
      </c>
      <c r="Z46" s="90"/>
      <c r="AA46" s="90"/>
      <c r="AB46" s="90"/>
      <c r="AC46" s="90"/>
    </row>
    <row r="47" customFormat="false" ht="12.75" hidden="false" customHeight="false" outlineLevel="0" collapsed="false">
      <c r="A47" s="111" t="s">
        <v>102</v>
      </c>
      <c r="B47" s="66" t="s">
        <v>103</v>
      </c>
      <c r="C47" s="67" t="s">
        <v>85</v>
      </c>
      <c r="D47" s="68" t="n">
        <v>36444</v>
      </c>
      <c r="E47" s="69" t="n">
        <v>9.2886975</v>
      </c>
      <c r="F47" s="70" t="n">
        <f aca="false">E47*0.7</f>
        <v>6.50208825</v>
      </c>
      <c r="G47" s="71" t="n">
        <v>8.38</v>
      </c>
      <c r="H47" s="70" t="n">
        <v>10</v>
      </c>
      <c r="I47" s="70" t="n">
        <v>1</v>
      </c>
      <c r="J47" s="70"/>
      <c r="K47" s="71" t="n">
        <f aca="false">SUM(G47:H47)/2</f>
        <v>9.19</v>
      </c>
      <c r="L47" s="72" t="n">
        <v>9.19</v>
      </c>
      <c r="M47" s="70" t="n">
        <f aca="false">L47*0.2</f>
        <v>1.838</v>
      </c>
      <c r="N47" s="73" t="n">
        <v>0.5</v>
      </c>
      <c r="O47" s="74" t="n">
        <v>0.2</v>
      </c>
      <c r="P47" s="70" t="n">
        <f aca="false">SUM(F47,M47,N47,O47)</f>
        <v>9.04008825</v>
      </c>
      <c r="Q47" s="75" t="n">
        <v>8.4533</v>
      </c>
      <c r="R47" s="70" t="n">
        <f aca="false">Q47*0.5</f>
        <v>4.22665</v>
      </c>
      <c r="S47" s="70" t="n">
        <f aca="false">P47*0.5</f>
        <v>4.520044125</v>
      </c>
      <c r="T47" s="76" t="n">
        <f aca="false">SUM(R47:S47)</f>
        <v>8.746694125</v>
      </c>
      <c r="U47" s="77" t="str">
        <f aca="false">IF(AND(T47=0)," ",IF(AND(T47&gt;0,T47&lt;=5.999),"Inaceptable",IF(AND(T47&gt;=6,T47&lt;=6.999),"Regular",IF(AND(T47&gt;=7,T47&lt;=8.499),"Bueno",IF(AND(T47&gt;=8.5,T47&lt;=9.499),"Muy Bueno",IF(AND(T47&gt;=9.5,T47&lt;=10),"Sobresaliente","ERROR"))))))</f>
        <v>Muy Bueno</v>
      </c>
      <c r="V47" s="0" t="n">
        <v>1</v>
      </c>
      <c r="W47" s="78" t="n">
        <v>3</v>
      </c>
      <c r="X47" s="90"/>
      <c r="Y47" s="78" t="n">
        <v>3</v>
      </c>
      <c r="Z47" s="90"/>
      <c r="AA47" s="90"/>
      <c r="AB47" s="90"/>
      <c r="AC47" s="90"/>
    </row>
    <row r="48" customFormat="false" ht="12.75" hidden="false" customHeight="false" outlineLevel="0" collapsed="false">
      <c r="A48" s="65" t="s">
        <v>104</v>
      </c>
      <c r="B48" s="66" t="s">
        <v>105</v>
      </c>
      <c r="C48" s="110" t="s">
        <v>85</v>
      </c>
      <c r="D48" s="68" t="n">
        <v>37150</v>
      </c>
      <c r="E48" s="69" t="n">
        <v>8.1298275</v>
      </c>
      <c r="F48" s="70" t="n">
        <f aca="false">E48*0.7</f>
        <v>5.69087925</v>
      </c>
      <c r="G48" s="71" t="n">
        <v>7.8</v>
      </c>
      <c r="H48" s="70" t="n">
        <v>8.4</v>
      </c>
      <c r="I48" s="70" t="n">
        <v>1</v>
      </c>
      <c r="J48" s="70"/>
      <c r="K48" s="71" t="n">
        <f aca="false">SUM(G48:H48)/2</f>
        <v>8.1</v>
      </c>
      <c r="L48" s="72" t="n">
        <v>8.1</v>
      </c>
      <c r="M48" s="70" t="n">
        <f aca="false">L48*0.2</f>
        <v>1.62</v>
      </c>
      <c r="N48" s="73" t="n">
        <v>0.5</v>
      </c>
      <c r="O48" s="74" t="n">
        <v>0.2</v>
      </c>
      <c r="P48" s="70" t="n">
        <f aca="false">SUM(F48,M48,N48,O48)</f>
        <v>8.01087925</v>
      </c>
      <c r="Q48" s="75" t="n">
        <v>8.425125</v>
      </c>
      <c r="R48" s="70" t="n">
        <f aca="false">Q48*0.5</f>
        <v>4.2125625</v>
      </c>
      <c r="S48" s="70" t="n">
        <f aca="false">P48*0.5</f>
        <v>4.005439625</v>
      </c>
      <c r="T48" s="76" t="n">
        <f aca="false">SUM(R48:S48)</f>
        <v>8.218002125</v>
      </c>
      <c r="U48" s="77" t="str">
        <f aca="false">IF(AND(T48=0)," ",IF(AND(T48&gt;0,T48&lt;=5.999),"Inaceptable",IF(AND(T48&gt;=6,T48&lt;=6.999),"Regular",IF(AND(T48&gt;=7,T48&lt;=8.499),"Bueno",IF(AND(T48&gt;=8.5,T48&lt;=9.499),"Muy Bueno",IF(AND(T48&gt;=9.5,T48&lt;=10),"Sobresaliente","ERROR"))))))</f>
        <v>Bueno</v>
      </c>
      <c r="V48" s="0" t="n">
        <v>1</v>
      </c>
      <c r="W48" s="78" t="n">
        <v>3</v>
      </c>
      <c r="X48" s="113"/>
      <c r="Y48" s="78" t="n">
        <v>3</v>
      </c>
      <c r="Z48" s="90"/>
      <c r="AA48" s="90"/>
      <c r="AB48" s="90"/>
      <c r="AC48" s="90"/>
    </row>
    <row r="49" customFormat="false" ht="12.75" hidden="false" customHeight="false" outlineLevel="0" collapsed="false">
      <c r="A49" s="65" t="s">
        <v>106</v>
      </c>
      <c r="B49" s="66" t="s">
        <v>107</v>
      </c>
      <c r="C49" s="110" t="s">
        <v>85</v>
      </c>
      <c r="D49" s="68" t="n">
        <v>36488</v>
      </c>
      <c r="E49" s="69" t="n">
        <v>8.6064175</v>
      </c>
      <c r="F49" s="70" t="n">
        <f aca="false">E49*0.7</f>
        <v>6.02449225</v>
      </c>
      <c r="G49" s="71" t="n">
        <v>9.35</v>
      </c>
      <c r="H49" s="70" t="n">
        <v>10</v>
      </c>
      <c r="I49" s="70" t="n">
        <v>1</v>
      </c>
      <c r="J49" s="70"/>
      <c r="K49" s="71" t="n">
        <f aca="false">SUM(G49:H49)/2</f>
        <v>9.675</v>
      </c>
      <c r="L49" s="72" t="n">
        <v>9.68</v>
      </c>
      <c r="M49" s="70" t="n">
        <f aca="false">L49*0.2</f>
        <v>1.936</v>
      </c>
      <c r="N49" s="73" t="n">
        <v>0.5</v>
      </c>
      <c r="O49" s="74" t="n">
        <v>0.2</v>
      </c>
      <c r="P49" s="70" t="n">
        <f aca="false">SUM(F49,M49,N49,O49)</f>
        <v>8.66049225</v>
      </c>
      <c r="Q49" s="75" t="n">
        <v>9.1333</v>
      </c>
      <c r="R49" s="70" t="n">
        <f aca="false">Q49*0.5</f>
        <v>4.56665</v>
      </c>
      <c r="S49" s="70" t="n">
        <f aca="false">P49*0.5</f>
        <v>4.330246125</v>
      </c>
      <c r="T49" s="76" t="n">
        <f aca="false">SUM(R49:S49)</f>
        <v>8.896896125</v>
      </c>
      <c r="U49" s="77" t="str">
        <f aca="false">IF(AND(T49=0)," ",IF(AND(T49&gt;0,T49&lt;=5.999),"Inaceptable",IF(AND(T49&gt;=6,T49&lt;=6.999),"Regular",IF(AND(T49&gt;=7,T49&lt;=8.499),"Bueno",IF(AND(T49&gt;=8.5,T49&lt;=9.499),"Muy Bueno",IF(AND(T49&gt;=9.5,T49&lt;=10),"Sobresaliente","ERROR"))))))</f>
        <v>Muy Bueno</v>
      </c>
      <c r="V49" s="0" t="n">
        <v>1</v>
      </c>
      <c r="W49" s="78" t="n">
        <v>3</v>
      </c>
      <c r="X49" s="90"/>
      <c r="Y49" s="78" t="n">
        <v>3</v>
      </c>
      <c r="Z49" s="90"/>
      <c r="AA49" s="90"/>
      <c r="AB49" s="90"/>
      <c r="AC49" s="90"/>
    </row>
    <row r="50" customFormat="false" ht="12.75" hidden="false" customHeight="false" outlineLevel="0" collapsed="false">
      <c r="A50" s="111" t="s">
        <v>108</v>
      </c>
      <c r="B50" s="66" t="s">
        <v>109</v>
      </c>
      <c r="C50" s="67" t="s">
        <v>85</v>
      </c>
      <c r="D50" s="68" t="n">
        <v>36608</v>
      </c>
      <c r="E50" s="69" t="n">
        <v>8.7148675</v>
      </c>
      <c r="F50" s="70" t="n">
        <f aca="false">E50*0.7</f>
        <v>6.10040725</v>
      </c>
      <c r="G50" s="71" t="n">
        <v>8.3</v>
      </c>
      <c r="H50" s="70" t="n">
        <v>9.6</v>
      </c>
      <c r="I50" s="70" t="n">
        <v>1</v>
      </c>
      <c r="J50" s="70"/>
      <c r="K50" s="71" t="n">
        <f aca="false">SUM(G50:H50)/2</f>
        <v>8.95</v>
      </c>
      <c r="L50" s="72" t="n">
        <v>8.95</v>
      </c>
      <c r="M50" s="70" t="n">
        <f aca="false">L50*0.2</f>
        <v>1.79</v>
      </c>
      <c r="N50" s="73" t="n">
        <v>0.5</v>
      </c>
      <c r="O50" s="74" t="n">
        <v>0.2</v>
      </c>
      <c r="P50" s="70" t="n">
        <f aca="false">SUM(F50,M50,N50,O50)</f>
        <v>8.59040725</v>
      </c>
      <c r="Q50" s="75" t="n">
        <v>7.99875</v>
      </c>
      <c r="R50" s="70" t="n">
        <f aca="false">Q50*0.5</f>
        <v>3.999375</v>
      </c>
      <c r="S50" s="70" t="n">
        <f aca="false">P50*0.5</f>
        <v>4.295203625</v>
      </c>
      <c r="T50" s="76" t="n">
        <f aca="false">SUM(R50:S50)</f>
        <v>8.294578625</v>
      </c>
      <c r="U50" s="77" t="str">
        <f aca="false">IF(AND(T50=0)," ",IF(AND(T50&gt;0,T50&lt;=5.999),"Inaceptable",IF(AND(T50&gt;=6,T50&lt;=6.999),"Regular",IF(AND(T50&gt;=7,T50&lt;=8.499),"Bueno",IF(AND(T50&gt;=8.5,T50&lt;=9.499),"Muy Bueno",IF(AND(T50&gt;=9.5,T50&lt;=10),"Sobresaliente","ERROR"))))))</f>
        <v>Bueno</v>
      </c>
      <c r="V50" s="0" t="n">
        <v>1</v>
      </c>
      <c r="W50" s="78" t="n">
        <v>3</v>
      </c>
      <c r="X50" s="90"/>
      <c r="Y50" s="78" t="n">
        <v>3</v>
      </c>
      <c r="Z50" s="90"/>
      <c r="AA50" s="90"/>
      <c r="AB50" s="90"/>
      <c r="AC50" s="90"/>
    </row>
    <row r="51" s="80" customFormat="true" ht="12.75" hidden="false" customHeight="false" outlineLevel="0" collapsed="false">
      <c r="A51" s="92" t="s">
        <v>65</v>
      </c>
      <c r="B51" s="93" t="s">
        <v>110</v>
      </c>
      <c r="C51" s="94" t="s">
        <v>85</v>
      </c>
      <c r="D51" s="95"/>
      <c r="E51" s="96"/>
      <c r="F51" s="97"/>
      <c r="G51" s="98"/>
      <c r="H51" s="97"/>
      <c r="I51" s="97"/>
      <c r="J51" s="97"/>
      <c r="K51" s="97"/>
      <c r="L51" s="98"/>
      <c r="M51" s="97"/>
      <c r="N51" s="99"/>
      <c r="O51" s="100"/>
      <c r="P51" s="97"/>
      <c r="Q51" s="101"/>
      <c r="R51" s="97"/>
      <c r="S51" s="97"/>
      <c r="T51" s="102"/>
      <c r="U51" s="103"/>
      <c r="V51" s="80" t="n">
        <v>1</v>
      </c>
      <c r="W51" s="114" t="n">
        <v>4</v>
      </c>
      <c r="X51" s="81"/>
      <c r="Y51" s="114"/>
      <c r="Z51" s="81"/>
      <c r="AA51" s="81"/>
      <c r="AB51" s="81"/>
      <c r="AC51" s="81"/>
    </row>
    <row r="52" customFormat="false" ht="12.75" hidden="false" customHeight="false" outlineLevel="0" collapsed="false">
      <c r="A52" s="111" t="s">
        <v>111</v>
      </c>
      <c r="B52" s="66" t="s">
        <v>112</v>
      </c>
      <c r="C52" s="67" t="s">
        <v>85</v>
      </c>
      <c r="D52" s="68" t="n">
        <v>35004</v>
      </c>
      <c r="E52" s="69" t="n">
        <v>9.5558475</v>
      </c>
      <c r="F52" s="70" t="n">
        <f aca="false">E52*0.7</f>
        <v>6.68909325</v>
      </c>
      <c r="G52" s="71" t="n">
        <v>8.4</v>
      </c>
      <c r="H52" s="70" t="n">
        <v>8.8</v>
      </c>
      <c r="I52" s="70" t="n">
        <v>1</v>
      </c>
      <c r="J52" s="70"/>
      <c r="K52" s="71" t="n">
        <f aca="false">SUM(G52:H52)/2</f>
        <v>8.6</v>
      </c>
      <c r="L52" s="72" t="n">
        <v>8.6</v>
      </c>
      <c r="M52" s="70" t="n">
        <f aca="false">L52*0.2</f>
        <v>1.72</v>
      </c>
      <c r="N52" s="73" t="n">
        <v>0.5</v>
      </c>
      <c r="O52" s="74" t="n">
        <v>0.2</v>
      </c>
      <c r="P52" s="70" t="n">
        <f aca="false">SUM(F52,M52,N52,O52)</f>
        <v>9.10909325</v>
      </c>
      <c r="Q52" s="75" t="n">
        <v>9.21935</v>
      </c>
      <c r="R52" s="70" t="n">
        <f aca="false">Q52*0.5</f>
        <v>4.609675</v>
      </c>
      <c r="S52" s="70" t="n">
        <f aca="false">P52*0.5</f>
        <v>4.554546625</v>
      </c>
      <c r="T52" s="76" t="n">
        <f aca="false">SUM(R52:S52)</f>
        <v>9.164221625</v>
      </c>
      <c r="U52" s="77" t="str">
        <f aca="false">IF(AND(T52=0)," ",IF(AND(T52&gt;0,T52&lt;=5.999),"Inaceptable",IF(AND(T52&gt;=6,T52&lt;=6.999),"Regular",IF(AND(T52&gt;=7,T52&lt;=8.499),"Bueno",IF(AND(T52&gt;=8.5,T52&lt;=9.499),"Muy Bueno",IF(AND(T52&gt;=9.5,T52&lt;=10),"Sobresaliente","ERROR"))))))</f>
        <v>Muy Bueno</v>
      </c>
      <c r="V52" s="0" t="n">
        <v>1</v>
      </c>
      <c r="W52" s="78" t="n">
        <v>4</v>
      </c>
      <c r="X52" s="90"/>
      <c r="Y52" s="78" t="n">
        <v>4</v>
      </c>
      <c r="Z52" s="90"/>
      <c r="AA52" s="90"/>
      <c r="AB52" s="90"/>
      <c r="AC52" s="90"/>
    </row>
    <row r="53" customFormat="false" ht="12.75" hidden="false" customHeight="false" outlineLevel="0" collapsed="false">
      <c r="A53" s="111" t="s">
        <v>113</v>
      </c>
      <c r="B53" s="66" t="s">
        <v>114</v>
      </c>
      <c r="C53" s="67" t="s">
        <v>85</v>
      </c>
      <c r="D53" s="68" t="n">
        <v>33374</v>
      </c>
      <c r="E53" s="69" t="n">
        <v>9.8274975</v>
      </c>
      <c r="F53" s="70" t="n">
        <f aca="false">E53*0.7</f>
        <v>6.87924825</v>
      </c>
      <c r="G53" s="71" t="n">
        <v>7.6</v>
      </c>
      <c r="H53" s="70" t="n">
        <v>8.8</v>
      </c>
      <c r="I53" s="70" t="n">
        <v>1</v>
      </c>
      <c r="J53" s="70"/>
      <c r="K53" s="71" t="n">
        <f aca="false">SUM(G53:H53)/2</f>
        <v>8.2</v>
      </c>
      <c r="L53" s="72" t="n">
        <v>8.2</v>
      </c>
      <c r="M53" s="70" t="n">
        <f aca="false">L53*0.2</f>
        <v>1.64</v>
      </c>
      <c r="N53" s="73" t="n">
        <v>0.5</v>
      </c>
      <c r="O53" s="74" t="n">
        <v>0.2</v>
      </c>
      <c r="P53" s="70" t="n">
        <f aca="false">SUM(F53,M53,N53,O53)</f>
        <v>9.21924825</v>
      </c>
      <c r="Q53" s="75" t="n">
        <v>9.3197</v>
      </c>
      <c r="R53" s="70" t="n">
        <f aca="false">Q53*0.5</f>
        <v>4.65985</v>
      </c>
      <c r="S53" s="70" t="n">
        <f aca="false">P53*0.5</f>
        <v>4.609624125</v>
      </c>
      <c r="T53" s="76" t="n">
        <f aca="false">SUM(R53:S53)</f>
        <v>9.269474125</v>
      </c>
      <c r="U53" s="77" t="str">
        <f aca="false">IF(AND(T53=0)," ",IF(AND(T53&gt;0,T53&lt;=5.999),"Inaceptable",IF(AND(T53&gt;=6,T53&lt;=6.999),"Regular",IF(AND(T53&gt;=7,T53&lt;=8.499),"Bueno",IF(AND(T53&gt;=8.5,T53&lt;=9.499),"Muy Bueno",IF(AND(T53&gt;=9.5,T53&lt;=10),"Sobresaliente","ERROR"))))))</f>
        <v>Muy Bueno</v>
      </c>
      <c r="V53" s="0" t="n">
        <v>1</v>
      </c>
      <c r="W53" s="78" t="n">
        <v>4</v>
      </c>
      <c r="X53" s="90"/>
      <c r="Y53" s="78" t="n">
        <v>4</v>
      </c>
      <c r="Z53" s="90"/>
      <c r="AA53" s="90"/>
      <c r="AB53" s="90"/>
      <c r="AC53" s="90"/>
    </row>
    <row r="54" customFormat="false" ht="12.75" hidden="false" customHeight="false" outlineLevel="0" collapsed="false">
      <c r="A54" s="111" t="s">
        <v>115</v>
      </c>
      <c r="B54" s="66" t="s">
        <v>116</v>
      </c>
      <c r="C54" s="67" t="s">
        <v>85</v>
      </c>
      <c r="D54" s="68" t="n">
        <v>33162</v>
      </c>
      <c r="E54" s="69" t="n">
        <v>9.859595</v>
      </c>
      <c r="F54" s="70" t="n">
        <f aca="false">E54*0.7</f>
        <v>6.9017165</v>
      </c>
      <c r="G54" s="71" t="n">
        <v>8.4</v>
      </c>
      <c r="H54" s="70" t="n">
        <v>8</v>
      </c>
      <c r="I54" s="70" t="n">
        <v>1</v>
      </c>
      <c r="J54" s="70"/>
      <c r="K54" s="71" t="n">
        <f aca="false">SUM(G54:H54)/2</f>
        <v>8.2</v>
      </c>
      <c r="L54" s="72" t="n">
        <v>8.2</v>
      </c>
      <c r="M54" s="70" t="n">
        <f aca="false">L54*0.2</f>
        <v>1.64</v>
      </c>
      <c r="N54" s="73" t="n">
        <v>0.5</v>
      </c>
      <c r="O54" s="74" t="n">
        <v>0.2</v>
      </c>
      <c r="P54" s="70" t="n">
        <f aca="false">SUM(F54,M54,N54,O54)</f>
        <v>9.2417165</v>
      </c>
      <c r="Q54" s="75" t="n">
        <v>9.2115</v>
      </c>
      <c r="R54" s="70" t="n">
        <f aca="false">Q54*0.5</f>
        <v>4.60575</v>
      </c>
      <c r="S54" s="70" t="n">
        <f aca="false">P54*0.5</f>
        <v>4.62085825</v>
      </c>
      <c r="T54" s="76" t="n">
        <f aca="false">SUM(R54:S54)</f>
        <v>9.22660825</v>
      </c>
      <c r="U54" s="77" t="str">
        <f aca="false">IF(AND(T54=0)," ",IF(AND(T54&gt;0,T54&lt;=5.999),"Inaceptable",IF(AND(T54&gt;=6,T54&lt;=6.999),"Regular",IF(AND(T54&gt;=7,T54&lt;=8.499),"Bueno",IF(AND(T54&gt;=8.5,T54&lt;=9.499),"Muy Bueno",IF(AND(T54&gt;=9.5,T54&lt;=10),"Sobresaliente","ERROR"))))))</f>
        <v>Muy Bueno</v>
      </c>
      <c r="V54" s="0" t="n">
        <v>1</v>
      </c>
      <c r="W54" s="78" t="n">
        <v>4</v>
      </c>
      <c r="X54" s="90"/>
      <c r="Y54" s="78" t="n">
        <v>4</v>
      </c>
      <c r="Z54" s="90"/>
      <c r="AA54" s="90"/>
      <c r="AB54" s="90"/>
      <c r="AC54" s="90"/>
    </row>
    <row r="55" customFormat="false" ht="12.75" hidden="false" customHeight="false" outlineLevel="0" collapsed="false">
      <c r="A55" s="92" t="s">
        <v>65</v>
      </c>
      <c r="B55" s="93" t="s">
        <v>117</v>
      </c>
      <c r="C55" s="94" t="s">
        <v>85</v>
      </c>
      <c r="D55" s="95"/>
      <c r="E55" s="96"/>
      <c r="F55" s="97"/>
      <c r="G55" s="98"/>
      <c r="H55" s="97"/>
      <c r="I55" s="97"/>
      <c r="J55" s="97"/>
      <c r="K55" s="97"/>
      <c r="L55" s="98"/>
      <c r="M55" s="97"/>
      <c r="N55" s="99"/>
      <c r="O55" s="100"/>
      <c r="P55" s="97"/>
      <c r="Q55" s="101"/>
      <c r="R55" s="97"/>
      <c r="S55" s="97"/>
      <c r="T55" s="102"/>
      <c r="U55" s="103"/>
      <c r="V55" s="0" t="n">
        <v>1</v>
      </c>
      <c r="W55" s="78" t="n">
        <v>4</v>
      </c>
      <c r="X55" s="113"/>
      <c r="Y55" s="78"/>
      <c r="Z55" s="115"/>
      <c r="AA55" s="90"/>
      <c r="AB55" s="90"/>
      <c r="AC55" s="90"/>
    </row>
    <row r="56" customFormat="false" ht="12.75" hidden="false" customHeight="false" outlineLevel="0" collapsed="false">
      <c r="A56" s="111" t="s">
        <v>118</v>
      </c>
      <c r="B56" s="66" t="s">
        <v>119</v>
      </c>
      <c r="C56" s="67" t="s">
        <v>85</v>
      </c>
      <c r="D56" s="68" t="n">
        <v>34121</v>
      </c>
      <c r="E56" s="69" t="n">
        <v>9.919845</v>
      </c>
      <c r="F56" s="70" t="n">
        <f aca="false">E56*0.7</f>
        <v>6.9438915</v>
      </c>
      <c r="G56" s="71" t="n">
        <v>8.6</v>
      </c>
      <c r="H56" s="70" t="n">
        <v>10</v>
      </c>
      <c r="I56" s="70" t="n">
        <v>1</v>
      </c>
      <c r="J56" s="70"/>
      <c r="K56" s="71" t="n">
        <f aca="false">SUM(G56:H56)/2</f>
        <v>9.3</v>
      </c>
      <c r="L56" s="72" t="n">
        <v>9.3</v>
      </c>
      <c r="M56" s="70" t="n">
        <f aca="false">L56*0.2</f>
        <v>1.86</v>
      </c>
      <c r="N56" s="73" t="n">
        <v>0.5</v>
      </c>
      <c r="O56" s="89" t="n">
        <v>0.5</v>
      </c>
      <c r="P56" s="70" t="n">
        <f aca="false">SUM(F56,M56,N56,O56)</f>
        <v>9.8038915</v>
      </c>
      <c r="Q56" s="75" t="n">
        <v>9.23585</v>
      </c>
      <c r="R56" s="70" t="n">
        <f aca="false">Q56*0.5</f>
        <v>4.617925</v>
      </c>
      <c r="S56" s="70" t="n">
        <f aca="false">P56*0.5</f>
        <v>4.90194575</v>
      </c>
      <c r="T56" s="76" t="n">
        <f aca="false">SUM(R56:S56)</f>
        <v>9.51987075</v>
      </c>
      <c r="U56" s="77" t="str">
        <f aca="false">IF(AND(T56=0)," ",IF(AND(T56&gt;0,T56&lt;=5.999),"Inaceptable",IF(AND(T56&gt;=6,T56&lt;=6.999),"Regular",IF(AND(T56&gt;=7,T56&lt;=8.499),"Bueno",IF(AND(T56&gt;=8.5,T56&lt;=9.499),"Muy Bueno",IF(AND(T56&gt;=9.5,T56&lt;=10),"Sobresaliente","ERROR"))))))</f>
        <v>Sobresaliente</v>
      </c>
      <c r="V56" s="0" t="n">
        <v>1</v>
      </c>
      <c r="W56" s="78" t="n">
        <v>4</v>
      </c>
      <c r="X56" s="90"/>
      <c r="Y56" s="78" t="n">
        <v>4</v>
      </c>
      <c r="Z56" s="90"/>
      <c r="AA56" s="90"/>
      <c r="AB56" s="90"/>
      <c r="AC56" s="90"/>
    </row>
    <row r="57" customFormat="false" ht="12.75" hidden="false" customHeight="false" outlineLevel="0" collapsed="false">
      <c r="A57" s="111" t="s">
        <v>120</v>
      </c>
      <c r="B57" s="66" t="s">
        <v>121</v>
      </c>
      <c r="C57" s="67" t="s">
        <v>85</v>
      </c>
      <c r="D57" s="68" t="n">
        <v>34121</v>
      </c>
      <c r="E57" s="69" t="n">
        <v>9.97157</v>
      </c>
      <c r="F57" s="70" t="n">
        <f aca="false">E57*0.7</f>
        <v>6.980099</v>
      </c>
      <c r="G57" s="71" t="n">
        <v>7.8</v>
      </c>
      <c r="H57" s="70" t="n">
        <v>8.8</v>
      </c>
      <c r="I57" s="70" t="n">
        <v>1</v>
      </c>
      <c r="J57" s="70"/>
      <c r="K57" s="71" t="n">
        <f aca="false">SUM(G57:H57)/2</f>
        <v>8.3</v>
      </c>
      <c r="L57" s="72" t="n">
        <v>8.3</v>
      </c>
      <c r="M57" s="70" t="n">
        <f aca="false">L57*0.2</f>
        <v>1.66</v>
      </c>
      <c r="N57" s="73" t="n">
        <v>0.5</v>
      </c>
      <c r="O57" s="74" t="n">
        <v>0.2</v>
      </c>
      <c r="P57" s="70" t="n">
        <f aca="false">SUM(F57,M57,N57,O57)</f>
        <v>9.340099</v>
      </c>
      <c r="Q57" s="75" t="n">
        <v>9.443425</v>
      </c>
      <c r="R57" s="70" t="n">
        <f aca="false">Q57*0.5</f>
        <v>4.7217125</v>
      </c>
      <c r="S57" s="70" t="n">
        <f aca="false">P57*0.5</f>
        <v>4.6700495</v>
      </c>
      <c r="T57" s="76" t="n">
        <f aca="false">SUM(R57:S57)</f>
        <v>9.391762</v>
      </c>
      <c r="U57" s="77" t="str">
        <f aca="false">IF(AND(T57=0)," ",IF(AND(T57&gt;0,T57&lt;=5.999),"Inaceptable",IF(AND(T57&gt;=6,T57&lt;=6.999),"Regular",IF(AND(T57&gt;=7,T57&lt;=8.499),"Bueno",IF(AND(T57&gt;=8.5,T57&lt;=9.499),"Muy Bueno",IF(AND(T57&gt;=9.5,T57&lt;=10),"Sobresaliente","ERROR"))))))</f>
        <v>Muy Bueno</v>
      </c>
      <c r="V57" s="0" t="n">
        <v>1</v>
      </c>
      <c r="W57" s="78" t="n">
        <v>4</v>
      </c>
      <c r="X57" s="90"/>
      <c r="Y57" s="78" t="n">
        <v>4</v>
      </c>
      <c r="Z57" s="90"/>
      <c r="AA57" s="90"/>
      <c r="AB57" s="90"/>
      <c r="AC57" s="90"/>
    </row>
    <row r="58" customFormat="false" ht="12.75" hidden="false" customHeight="false" outlineLevel="0" collapsed="false">
      <c r="A58" s="111" t="s">
        <v>122</v>
      </c>
      <c r="B58" s="66" t="s">
        <v>123</v>
      </c>
      <c r="C58" s="67" t="s">
        <v>85</v>
      </c>
      <c r="D58" s="68" t="n">
        <v>35324</v>
      </c>
      <c r="E58" s="69" t="n">
        <v>9.86927</v>
      </c>
      <c r="F58" s="70" t="n">
        <f aca="false">E58*0.7</f>
        <v>6.908489</v>
      </c>
      <c r="G58" s="71" t="n">
        <v>9.4</v>
      </c>
      <c r="H58" s="70" t="n">
        <v>10</v>
      </c>
      <c r="I58" s="70" t="n">
        <v>1</v>
      </c>
      <c r="J58" s="70" t="n">
        <v>8.4</v>
      </c>
      <c r="K58" s="71" t="n">
        <f aca="false">SUM(G58:H58)/2</f>
        <v>9.7</v>
      </c>
      <c r="L58" s="72" t="n">
        <v>9.7</v>
      </c>
      <c r="M58" s="70" t="n">
        <f aca="false">L58*0.2</f>
        <v>1.94</v>
      </c>
      <c r="N58" s="73" t="n">
        <v>0.5</v>
      </c>
      <c r="O58" s="89" t="n">
        <v>0.5</v>
      </c>
      <c r="P58" s="70" t="n">
        <f aca="false">SUM(F58,M58,N58,O58)</f>
        <v>9.848489</v>
      </c>
      <c r="Q58" s="75" t="n">
        <v>9.669325</v>
      </c>
      <c r="R58" s="70" t="n">
        <f aca="false">Q58*0.5</f>
        <v>4.8346625</v>
      </c>
      <c r="S58" s="70" t="n">
        <f aca="false">P58*0.5</f>
        <v>4.9242445</v>
      </c>
      <c r="T58" s="76" t="n">
        <f aca="false">SUM(R58:S58)</f>
        <v>9.758907</v>
      </c>
      <c r="U58" s="77" t="str">
        <f aca="false">IF(AND(T58=0)," ",IF(AND(T58&gt;0,T58&lt;=5.999),"Inaceptable",IF(AND(T58&gt;=6,T58&lt;=6.999),"Regular",IF(AND(T58&gt;=7,T58&lt;=8.499),"Bueno",IF(AND(T58&gt;=8.5,T58&lt;=9.499),"Muy Bueno",IF(AND(T58&gt;=9.5,T58&lt;=10),"Sobresaliente","ERROR"))))))</f>
        <v>Sobresaliente</v>
      </c>
      <c r="V58" s="0" t="n">
        <v>1</v>
      </c>
      <c r="W58" s="78" t="n">
        <v>4</v>
      </c>
      <c r="X58" s="90"/>
      <c r="Y58" s="78" t="n">
        <v>4</v>
      </c>
      <c r="Z58" s="90"/>
      <c r="AA58" s="90"/>
      <c r="AB58" s="90"/>
      <c r="AC58" s="90"/>
    </row>
    <row r="59" customFormat="false" ht="12.75" hidden="false" customHeight="false" outlineLevel="0" collapsed="false">
      <c r="A59" s="111" t="s">
        <v>124</v>
      </c>
      <c r="B59" s="66" t="s">
        <v>125</v>
      </c>
      <c r="C59" s="67" t="s">
        <v>85</v>
      </c>
      <c r="D59" s="68" t="n">
        <v>35354</v>
      </c>
      <c r="E59" s="69" t="n">
        <v>9.9477</v>
      </c>
      <c r="F59" s="70" t="n">
        <f aca="false">E59*0.7</f>
        <v>6.96339</v>
      </c>
      <c r="G59" s="71" t="n">
        <v>8.6</v>
      </c>
      <c r="H59" s="70" t="n">
        <v>8.8</v>
      </c>
      <c r="I59" s="70" t="n">
        <v>1</v>
      </c>
      <c r="J59" s="70"/>
      <c r="K59" s="71" t="n">
        <f aca="false">SUM(G59:H59)/2</f>
        <v>8.7</v>
      </c>
      <c r="L59" s="72" t="n">
        <v>8.7</v>
      </c>
      <c r="M59" s="70" t="n">
        <f aca="false">L59*0.2</f>
        <v>1.74</v>
      </c>
      <c r="N59" s="73" t="n">
        <v>0.5</v>
      </c>
      <c r="O59" s="74" t="n">
        <v>0.2</v>
      </c>
      <c r="P59" s="70" t="n">
        <f aca="false">SUM(F59,M59,N59,O59)</f>
        <v>9.40339</v>
      </c>
      <c r="Q59" s="75" t="n">
        <v>9.5473</v>
      </c>
      <c r="R59" s="70" t="n">
        <f aca="false">Q59*0.5</f>
        <v>4.77365</v>
      </c>
      <c r="S59" s="70" t="n">
        <f aca="false">P59*0.5</f>
        <v>4.701695</v>
      </c>
      <c r="T59" s="76" t="n">
        <f aca="false">SUM(R59:S59)</f>
        <v>9.475345</v>
      </c>
      <c r="U59" s="77" t="str">
        <f aca="false">IF(AND(T59=0)," ",IF(AND(T59&gt;0,T59&lt;=5.999),"Inaceptable",IF(AND(T59&gt;=6,T59&lt;=6.999),"Regular",IF(AND(T59&gt;=7,T59&lt;=8.499),"Bueno",IF(AND(T59&gt;=8.5,T59&lt;=9.499),"Muy Bueno",IF(AND(T59&gt;=9.5,T59&lt;=10),"Sobresaliente","ERROR"))))))</f>
        <v>Muy Bueno</v>
      </c>
      <c r="V59" s="0" t="n">
        <v>1</v>
      </c>
      <c r="W59" s="78" t="n">
        <v>4</v>
      </c>
      <c r="X59" s="90"/>
      <c r="Y59" s="78" t="n">
        <v>4</v>
      </c>
      <c r="Z59" s="90"/>
      <c r="AA59" s="90"/>
      <c r="AB59" s="90"/>
      <c r="AC59" s="90"/>
    </row>
    <row r="60" customFormat="false" ht="12.75" hidden="false" customHeight="false" outlineLevel="0" collapsed="false">
      <c r="A60" s="111" t="s">
        <v>126</v>
      </c>
      <c r="B60" s="66" t="s">
        <v>127</v>
      </c>
      <c r="C60" s="67" t="s">
        <v>85</v>
      </c>
      <c r="D60" s="68" t="n">
        <v>33420</v>
      </c>
      <c r="E60" s="69" t="n">
        <v>9.973275</v>
      </c>
      <c r="F60" s="70" t="n">
        <f aca="false">E60*0.7</f>
        <v>6.9812925</v>
      </c>
      <c r="G60" s="71" t="n">
        <v>6</v>
      </c>
      <c r="H60" s="70" t="n">
        <v>9.2</v>
      </c>
      <c r="I60" s="70" t="n">
        <v>3</v>
      </c>
      <c r="J60" s="70" t="s">
        <v>40</v>
      </c>
      <c r="K60" s="71" t="n">
        <f aca="false">SUM(G60:H60)/2</f>
        <v>7.6</v>
      </c>
      <c r="L60" s="72" t="n">
        <v>9.2</v>
      </c>
      <c r="M60" s="70" t="n">
        <f aca="false">L60*0.2</f>
        <v>1.84</v>
      </c>
      <c r="N60" s="73" t="n">
        <v>0.5</v>
      </c>
      <c r="O60" s="74" t="n">
        <v>0.2</v>
      </c>
      <c r="P60" s="70" t="n">
        <f aca="false">SUM(F60,M60,N60,O60)</f>
        <v>9.5212925</v>
      </c>
      <c r="Q60" s="75" t="n">
        <v>9.377875</v>
      </c>
      <c r="R60" s="70" t="n">
        <f aca="false">Q60*0.5</f>
        <v>4.6889375</v>
      </c>
      <c r="S60" s="70" t="n">
        <f aca="false">P60*0.5</f>
        <v>4.76064625</v>
      </c>
      <c r="T60" s="76" t="n">
        <f aca="false">SUM(R60:S60)</f>
        <v>9.44958375</v>
      </c>
      <c r="U60" s="77" t="str">
        <f aca="false">IF(AND(T60=0)," ",IF(AND(T60&gt;0,T60&lt;=5.999),"Inaceptable",IF(AND(T60&gt;=6,T60&lt;=6.999),"Regular",IF(AND(T60&gt;=7,T60&lt;=8.499),"Bueno",IF(AND(T60&gt;=8.5,T60&lt;=9.499),"Muy Bueno",IF(AND(T60&gt;=9.5,T60&lt;=10),"Sobresaliente","ERROR"))))))</f>
        <v>Muy Bueno</v>
      </c>
      <c r="V60" s="0" t="n">
        <v>1</v>
      </c>
      <c r="W60" s="78" t="n">
        <v>4</v>
      </c>
      <c r="X60" s="90"/>
      <c r="Y60" s="78" t="n">
        <v>4</v>
      </c>
      <c r="Z60" s="90"/>
      <c r="AA60" s="90"/>
      <c r="AB60" s="90"/>
      <c r="AC60" s="90"/>
    </row>
    <row r="61" customFormat="false" ht="12.75" hidden="false" customHeight="false" outlineLevel="0" collapsed="false">
      <c r="A61" s="65" t="s">
        <v>128</v>
      </c>
      <c r="B61" s="66" t="s">
        <v>129</v>
      </c>
      <c r="C61" s="67" t="s">
        <v>85</v>
      </c>
      <c r="D61" s="68" t="n">
        <v>35505</v>
      </c>
      <c r="E61" s="69" t="n">
        <v>9.97157</v>
      </c>
      <c r="F61" s="70" t="n">
        <f aca="false">E61*0.7</f>
        <v>6.980099</v>
      </c>
      <c r="G61" s="71" t="n">
        <v>9</v>
      </c>
      <c r="H61" s="70" t="n">
        <v>10</v>
      </c>
      <c r="I61" s="70" t="n">
        <v>1</v>
      </c>
      <c r="J61" s="70"/>
      <c r="K61" s="71" t="n">
        <f aca="false">SUM(G61:H61)/2</f>
        <v>9.5</v>
      </c>
      <c r="L61" s="72" t="n">
        <v>9.5</v>
      </c>
      <c r="M61" s="70" t="n">
        <f aca="false">L61*0.2</f>
        <v>1.9</v>
      </c>
      <c r="N61" s="73" t="n">
        <v>0.5</v>
      </c>
      <c r="O61" s="89" t="n">
        <v>0.5</v>
      </c>
      <c r="P61" s="70" t="n">
        <f aca="false">SUM(F61,M61,N61,O61)</f>
        <v>9.880099</v>
      </c>
      <c r="Q61" s="75" t="n">
        <v>9.6861</v>
      </c>
      <c r="R61" s="70" t="n">
        <f aca="false">Q61*0.5</f>
        <v>4.84305</v>
      </c>
      <c r="S61" s="70" t="n">
        <f aca="false">P61*0.5</f>
        <v>4.9400495</v>
      </c>
      <c r="T61" s="76" t="n">
        <f aca="false">SUM(R61:S61)</f>
        <v>9.7830995</v>
      </c>
      <c r="U61" s="77" t="str">
        <f aca="false">IF(AND(T61=0)," ",IF(AND(T61&gt;0,T61&lt;=5.999),"Inaceptable",IF(AND(T61&gt;=6,T61&lt;=6.999),"Regular",IF(AND(T61&gt;=7,T61&lt;=8.499),"Bueno",IF(AND(T61&gt;=8.5,T61&lt;=9.499),"Muy Bueno",IF(AND(T61&gt;=9.5,T61&lt;=10),"Sobresaliente","ERROR"))))))</f>
        <v>Sobresaliente</v>
      </c>
      <c r="V61" s="0" t="n">
        <v>1</v>
      </c>
      <c r="W61" s="78" t="n">
        <v>4</v>
      </c>
      <c r="X61" s="90"/>
      <c r="Y61" s="78" t="n">
        <v>4</v>
      </c>
      <c r="Z61" s="90"/>
      <c r="AA61" s="90"/>
      <c r="AB61" s="90"/>
      <c r="AC61" s="90"/>
    </row>
    <row r="62" customFormat="false" ht="12.75" hidden="false" customHeight="false" outlineLevel="0" collapsed="false">
      <c r="A62" s="92" t="s">
        <v>65</v>
      </c>
      <c r="B62" s="93" t="s">
        <v>130</v>
      </c>
      <c r="C62" s="94" t="s">
        <v>85</v>
      </c>
      <c r="D62" s="116"/>
      <c r="E62" s="96"/>
      <c r="F62" s="105"/>
      <c r="G62" s="106"/>
      <c r="H62" s="105"/>
      <c r="I62" s="105"/>
      <c r="J62" s="105"/>
      <c r="K62" s="105"/>
      <c r="L62" s="98"/>
      <c r="M62" s="105"/>
      <c r="N62" s="99"/>
      <c r="O62" s="105"/>
      <c r="P62" s="105"/>
      <c r="Q62" s="107"/>
      <c r="R62" s="105"/>
      <c r="S62" s="105"/>
      <c r="T62" s="105"/>
      <c r="U62" s="103"/>
      <c r="V62" s="0" t="n">
        <v>1</v>
      </c>
      <c r="W62" s="78" t="n">
        <v>4</v>
      </c>
      <c r="X62" s="90"/>
      <c r="Y62" s="78"/>
      <c r="Z62" s="90"/>
      <c r="AA62" s="90"/>
      <c r="AB62" s="90"/>
      <c r="AC62" s="90"/>
    </row>
    <row r="63" s="80" customFormat="true" ht="12.75" hidden="false" customHeight="false" outlineLevel="0" collapsed="false">
      <c r="A63" s="65" t="s">
        <v>131</v>
      </c>
      <c r="B63" s="79" t="s">
        <v>132</v>
      </c>
      <c r="C63" s="67" t="s">
        <v>85</v>
      </c>
      <c r="D63" s="68" t="n">
        <v>37788</v>
      </c>
      <c r="E63" s="69" t="n">
        <v>9.6102875</v>
      </c>
      <c r="F63" s="70" t="n">
        <f aca="false">E63*0.7</f>
        <v>6.72720125</v>
      </c>
      <c r="G63" s="71" t="n">
        <v>9.06</v>
      </c>
      <c r="H63" s="70" t="n">
        <v>8.8</v>
      </c>
      <c r="I63" s="70" t="n">
        <v>1</v>
      </c>
      <c r="J63" s="70"/>
      <c r="K63" s="71" t="n">
        <f aca="false">SUM(G63:H63)/2</f>
        <v>8.93</v>
      </c>
      <c r="L63" s="72" t="n">
        <v>8.93</v>
      </c>
      <c r="M63" s="70" t="n">
        <f aca="false">L63*0.2</f>
        <v>1.786</v>
      </c>
      <c r="N63" s="73" t="n">
        <v>0.5</v>
      </c>
      <c r="O63" s="74" t="n">
        <v>0.2</v>
      </c>
      <c r="P63" s="70" t="n">
        <f aca="false">SUM(F63,M63,N63,O63)</f>
        <v>9.21320125</v>
      </c>
      <c r="Q63" s="75" t="n">
        <v>8.6731</v>
      </c>
      <c r="R63" s="70" t="n">
        <f aca="false">Q63*0.5</f>
        <v>4.33655</v>
      </c>
      <c r="S63" s="70" t="n">
        <f aca="false">P63*0.5</f>
        <v>4.606600625</v>
      </c>
      <c r="T63" s="76" t="n">
        <f aca="false">SUM(R63:S63)</f>
        <v>8.943150625</v>
      </c>
      <c r="U63" s="77" t="str">
        <f aca="false">IF(AND(T63=0)," ",IF(AND(T63&gt;0,T63&lt;=5.999),"Inaceptable",IF(AND(T63&gt;=6,T63&lt;=6.999),"Regular",IF(AND(T63&gt;=7,T63&lt;=8.499),"Bueno",IF(AND(T63&gt;=8.5,T63&lt;=9.499),"Muy Bueno",IF(AND(T63&gt;=9.5,T63&lt;=10),"Sobresaliente","ERROR"))))))</f>
        <v>Muy Bueno</v>
      </c>
      <c r="V63" s="80" t="n">
        <v>1</v>
      </c>
      <c r="W63" s="81" t="n">
        <v>4</v>
      </c>
      <c r="X63" s="108"/>
      <c r="Y63" s="81" t="n">
        <v>4</v>
      </c>
      <c r="Z63" s="109"/>
      <c r="AA63" s="81"/>
      <c r="AB63" s="81"/>
      <c r="AC63" s="81"/>
    </row>
    <row r="64" customFormat="false" ht="13.5" hidden="false" customHeight="false" outlineLevel="0" collapsed="false">
      <c r="A64" s="111" t="s">
        <v>133</v>
      </c>
      <c r="B64" s="79" t="s">
        <v>134</v>
      </c>
      <c r="C64" s="67" t="s">
        <v>85</v>
      </c>
      <c r="D64" s="68" t="n">
        <v>34274</v>
      </c>
      <c r="E64" s="117"/>
      <c r="F64" s="70"/>
      <c r="G64" s="71"/>
      <c r="H64" s="70"/>
      <c r="I64" s="70"/>
      <c r="J64" s="70"/>
      <c r="K64" s="71"/>
      <c r="L64" s="71"/>
      <c r="M64" s="70"/>
      <c r="N64" s="73"/>
      <c r="O64" s="74"/>
      <c r="P64" s="70"/>
      <c r="Q64" s="75"/>
      <c r="R64" s="70"/>
      <c r="S64" s="70"/>
      <c r="T64" s="118" t="s">
        <v>48</v>
      </c>
      <c r="U64" s="77"/>
      <c r="V64" s="0" t="n">
        <v>1</v>
      </c>
      <c r="W64" s="78" t="n">
        <v>4</v>
      </c>
      <c r="X64" s="90"/>
      <c r="Y64" s="78"/>
      <c r="Z64" s="90"/>
      <c r="AA64" s="90"/>
      <c r="AB64" s="90"/>
      <c r="AC64" s="90"/>
    </row>
    <row r="65" s="80" customFormat="true" ht="12.75" hidden="false" customHeight="false" outlineLevel="0" collapsed="false">
      <c r="A65" s="65" t="s">
        <v>135</v>
      </c>
      <c r="B65" s="79" t="s">
        <v>136</v>
      </c>
      <c r="C65" s="67" t="s">
        <v>85</v>
      </c>
      <c r="D65" s="68" t="n">
        <v>37637</v>
      </c>
      <c r="E65" s="69" t="n">
        <v>9.2488525</v>
      </c>
      <c r="F65" s="70" t="n">
        <f aca="false">E65*0.7</f>
        <v>6.47419675</v>
      </c>
      <c r="G65" s="71" t="n">
        <v>10</v>
      </c>
      <c r="H65" s="70" t="n">
        <v>8.4</v>
      </c>
      <c r="I65" s="70" t="n">
        <v>1</v>
      </c>
      <c r="J65" s="70"/>
      <c r="K65" s="71" t="n">
        <f aca="false">SUM(G65:H65)/2</f>
        <v>9.2</v>
      </c>
      <c r="L65" s="72" t="n">
        <v>9.2</v>
      </c>
      <c r="M65" s="70" t="n">
        <f aca="false">L65*0.2</f>
        <v>1.84</v>
      </c>
      <c r="N65" s="73" t="n">
        <v>0.5</v>
      </c>
      <c r="O65" s="74" t="n">
        <v>0.2</v>
      </c>
      <c r="P65" s="70" t="n">
        <f aca="false">SUM(F65,M65,N65,O65)</f>
        <v>9.01419675</v>
      </c>
      <c r="Q65" s="75" t="n">
        <v>8.3158</v>
      </c>
      <c r="R65" s="70" t="n">
        <f aca="false">Q65*0.5</f>
        <v>4.1579</v>
      </c>
      <c r="S65" s="70" t="n">
        <f aca="false">P65*0.5</f>
        <v>4.507098375</v>
      </c>
      <c r="T65" s="76" t="n">
        <f aca="false">SUM(R65:S65)</f>
        <v>8.664998375</v>
      </c>
      <c r="U65" s="77" t="str">
        <f aca="false">IF(AND(T65=0)," ",IF(AND(T65&gt;0,T65&lt;=5.999),"Inaceptable",IF(AND(T65&gt;=6,T65&lt;=6.999),"Regular",IF(AND(T65&gt;=7,T65&lt;=8.499),"Bueno",IF(AND(T65&gt;=8.5,T65&lt;=9.499),"Muy Bueno",IF(AND(T65&gt;=9.5,T65&lt;=10),"Sobresaliente","ERROR"))))))</f>
        <v>Muy Bueno</v>
      </c>
      <c r="V65" s="80" t="n">
        <v>1</v>
      </c>
      <c r="W65" s="81" t="n">
        <v>4</v>
      </c>
      <c r="X65" s="108"/>
      <c r="Y65" s="81" t="n">
        <v>4</v>
      </c>
      <c r="Z65" s="109"/>
      <c r="AA65" s="81"/>
      <c r="AB65" s="81"/>
      <c r="AC65" s="81"/>
    </row>
    <row r="66" customFormat="false" ht="12.75" hidden="false" customHeight="false" outlineLevel="0" collapsed="false">
      <c r="A66" s="119" t="s">
        <v>65</v>
      </c>
      <c r="B66" s="93" t="s">
        <v>137</v>
      </c>
      <c r="C66" s="94" t="s">
        <v>85</v>
      </c>
      <c r="D66" s="95"/>
      <c r="E66" s="96"/>
      <c r="F66" s="97"/>
      <c r="G66" s="98"/>
      <c r="H66" s="97"/>
      <c r="I66" s="97"/>
      <c r="J66" s="97"/>
      <c r="K66" s="97"/>
      <c r="L66" s="98"/>
      <c r="M66" s="98"/>
      <c r="N66" s="99"/>
      <c r="O66" s="100"/>
      <c r="P66" s="97"/>
      <c r="Q66" s="101"/>
      <c r="R66" s="97"/>
      <c r="S66" s="97"/>
      <c r="T66" s="102"/>
      <c r="U66" s="103"/>
      <c r="V66" s="0" t="n">
        <v>1</v>
      </c>
      <c r="W66" s="78" t="n">
        <v>4</v>
      </c>
      <c r="X66" s="90"/>
      <c r="Y66" s="78"/>
      <c r="Z66" s="90"/>
      <c r="AA66" s="90"/>
      <c r="AB66" s="90"/>
      <c r="AC66" s="90"/>
    </row>
    <row r="67" customFormat="false" ht="12.75" hidden="false" customHeight="false" outlineLevel="0" collapsed="false">
      <c r="A67" s="65" t="s">
        <v>138</v>
      </c>
      <c r="B67" s="66" t="s">
        <v>139</v>
      </c>
      <c r="C67" s="67" t="s">
        <v>85</v>
      </c>
      <c r="D67" s="68" t="n">
        <v>37223</v>
      </c>
      <c r="E67" s="69" t="n">
        <v>8.5727575</v>
      </c>
      <c r="F67" s="70" t="n">
        <f aca="false">E67*0.7</f>
        <v>6.00093025</v>
      </c>
      <c r="G67" s="71" t="n">
        <v>5.1</v>
      </c>
      <c r="H67" s="70" t="n">
        <v>9.2</v>
      </c>
      <c r="I67" s="70" t="n">
        <v>3</v>
      </c>
      <c r="J67" s="70" t="s">
        <v>40</v>
      </c>
      <c r="K67" s="71" t="n">
        <f aca="false">SUM(G67:H67)/2</f>
        <v>7.15</v>
      </c>
      <c r="L67" s="72" t="n">
        <v>9.2</v>
      </c>
      <c r="M67" s="70" t="n">
        <f aca="false">L67*0.2</f>
        <v>1.84</v>
      </c>
      <c r="N67" s="73" t="n">
        <v>0.5</v>
      </c>
      <c r="O67" s="74" t="n">
        <v>0.2</v>
      </c>
      <c r="P67" s="70" t="n">
        <f aca="false">SUM(F67,M67,N67,O67)</f>
        <v>8.54093025</v>
      </c>
      <c r="Q67" s="75" t="n">
        <v>7.9321</v>
      </c>
      <c r="R67" s="70" t="n">
        <f aca="false">Q67*0.5</f>
        <v>3.96605</v>
      </c>
      <c r="S67" s="70" t="n">
        <f aca="false">P67*0.5</f>
        <v>4.270465125</v>
      </c>
      <c r="T67" s="76" t="n">
        <f aca="false">SUM(R67:S67)</f>
        <v>8.236515125</v>
      </c>
      <c r="U67" s="77" t="str">
        <f aca="false">IF(AND(T67=0)," ",IF(AND(T67&gt;0,T67&lt;=5.999),"Inaceptable",IF(AND(T67&gt;=6,T67&lt;=6.999),"Regular",IF(AND(T67&gt;=7,T67&lt;=8.499),"Bueno",IF(AND(T67&gt;=8.5,T67&lt;=9.499),"Muy Bueno",IF(AND(T67&gt;=9.5,T67&lt;=10),"Sobresaliente","ERROR"))))))</f>
        <v>Bueno</v>
      </c>
      <c r="V67" s="0" t="n">
        <v>1</v>
      </c>
      <c r="W67" s="78" t="n">
        <v>4</v>
      </c>
      <c r="X67" s="90"/>
      <c r="Y67" s="78" t="n">
        <v>4</v>
      </c>
      <c r="Z67" s="90"/>
      <c r="AA67" s="90"/>
      <c r="AB67" s="90"/>
      <c r="AC67" s="90"/>
    </row>
    <row r="68" s="80" customFormat="true" ht="12.75" hidden="false" customHeight="false" outlineLevel="0" collapsed="false">
      <c r="A68" s="65" t="s">
        <v>140</v>
      </c>
      <c r="B68" s="79" t="s">
        <v>141</v>
      </c>
      <c r="C68" s="67" t="s">
        <v>85</v>
      </c>
      <c r="D68" s="68" t="n">
        <v>37637</v>
      </c>
      <c r="E68" s="69" t="n">
        <v>8.8243075</v>
      </c>
      <c r="F68" s="70" t="n">
        <f aca="false">E68*0.7</f>
        <v>6.17701525</v>
      </c>
      <c r="G68" s="71" t="n">
        <v>8.12</v>
      </c>
      <c r="H68" s="70" t="s">
        <v>39</v>
      </c>
      <c r="I68" s="70" t="n">
        <v>4</v>
      </c>
      <c r="J68" s="70" t="s">
        <v>40</v>
      </c>
      <c r="K68" s="71" t="n">
        <f aca="false">SUM(G68:H68)/2</f>
        <v>4.06</v>
      </c>
      <c r="L68" s="72" t="n">
        <v>8.12</v>
      </c>
      <c r="M68" s="70" t="n">
        <f aca="false">L68*0.2</f>
        <v>1.624</v>
      </c>
      <c r="N68" s="73" t="n">
        <v>0.5</v>
      </c>
      <c r="O68" s="74" t="n">
        <v>0.2</v>
      </c>
      <c r="P68" s="70" t="n">
        <f aca="false">SUM(F68,M68,N68,O68)</f>
        <v>8.50101525</v>
      </c>
      <c r="Q68" s="75" t="n">
        <v>7.8766</v>
      </c>
      <c r="R68" s="70" t="n">
        <f aca="false">Q68*0.5</f>
        <v>3.9383</v>
      </c>
      <c r="S68" s="70" t="n">
        <f aca="false">P68*0.5</f>
        <v>4.250507625</v>
      </c>
      <c r="T68" s="76" t="n">
        <f aca="false">SUM(R68:S68)</f>
        <v>8.188807625</v>
      </c>
      <c r="U68" s="77" t="str">
        <f aca="false">IF(AND(T68=0)," ",IF(AND(T68&gt;0,T68&lt;=5.999),"Inaceptable",IF(AND(T68&gt;=6,T68&lt;=6.999),"Regular",IF(AND(T68&gt;=7,T68&lt;=8.499),"Bueno",IF(AND(T68&gt;=8.5,T68&lt;=9.499),"Muy Bueno",IF(AND(T68&gt;=9.5,T68&lt;=10),"Sobresaliente","ERROR"))))))</f>
        <v>Bueno</v>
      </c>
      <c r="V68" s="80" t="n">
        <v>1</v>
      </c>
      <c r="W68" s="81" t="n">
        <v>4</v>
      </c>
      <c r="X68" s="108"/>
      <c r="Y68" s="81" t="n">
        <v>4</v>
      </c>
      <c r="Z68" s="109"/>
      <c r="AA68" s="81"/>
      <c r="AB68" s="81"/>
      <c r="AC68" s="81"/>
    </row>
    <row r="69" customFormat="false" ht="12.75" hidden="false" customHeight="false" outlineLevel="0" collapsed="false">
      <c r="A69" s="120" t="s">
        <v>142</v>
      </c>
      <c r="B69" s="121" t="s">
        <v>143</v>
      </c>
      <c r="C69" s="67" t="s">
        <v>85</v>
      </c>
      <c r="D69" s="68" t="n">
        <v>37788</v>
      </c>
      <c r="E69" s="69" t="n">
        <v>8.9330975</v>
      </c>
      <c r="F69" s="70" t="n">
        <f aca="false">E69*0.7</f>
        <v>6.25316825</v>
      </c>
      <c r="G69" s="71" t="n">
        <v>9.06</v>
      </c>
      <c r="H69" s="70" t="n">
        <v>8.4</v>
      </c>
      <c r="I69" s="70" t="n">
        <v>1</v>
      </c>
      <c r="J69" s="70"/>
      <c r="K69" s="71" t="n">
        <f aca="false">SUM(G69:H69)/2</f>
        <v>8.73</v>
      </c>
      <c r="L69" s="72" t="n">
        <v>8.73</v>
      </c>
      <c r="M69" s="70" t="n">
        <f aca="false">L69*0.2</f>
        <v>1.746</v>
      </c>
      <c r="N69" s="73" t="n">
        <v>0.5</v>
      </c>
      <c r="O69" s="74" t="n">
        <v>0.2</v>
      </c>
      <c r="P69" s="70" t="n">
        <f aca="false">SUM(F69,M69,N69,O69)</f>
        <v>8.69916825</v>
      </c>
      <c r="Q69" s="75" t="n">
        <v>7.9576</v>
      </c>
      <c r="R69" s="70" t="n">
        <f aca="false">Q69*0.5</f>
        <v>3.9788</v>
      </c>
      <c r="S69" s="70" t="n">
        <f aca="false">P69*0.5</f>
        <v>4.349584125</v>
      </c>
      <c r="T69" s="76" t="n">
        <f aca="false">SUM(R69:S69)</f>
        <v>8.328384125</v>
      </c>
      <c r="U69" s="77" t="str">
        <f aca="false">IF(AND(T69=0)," ",IF(AND(T69&gt;0,T69&lt;=5.999),"Inaceptable",IF(AND(T69&gt;=6,T69&lt;=6.999),"Regular",IF(AND(T69&gt;=7,T69&lt;=8.499),"Bueno",IF(AND(T69&gt;=8.5,T69&lt;=9.499),"Muy Bueno",IF(AND(T69&gt;=9.5,T69&lt;=10),"Sobresaliente","ERROR"))))))</f>
        <v>Bueno</v>
      </c>
      <c r="V69" s="0" t="n">
        <v>1</v>
      </c>
      <c r="W69" s="78" t="n">
        <v>4</v>
      </c>
      <c r="X69" s="78"/>
      <c r="Y69" s="78" t="n">
        <v>4</v>
      </c>
      <c r="Z69" s="78"/>
      <c r="AA69" s="78"/>
      <c r="AB69" s="78"/>
      <c r="AC69" s="78"/>
    </row>
    <row r="70" s="80" customFormat="true" ht="12.75" hidden="false" customHeight="false" outlineLevel="0" collapsed="false">
      <c r="A70" s="65" t="s">
        <v>144</v>
      </c>
      <c r="B70" s="79" t="s">
        <v>145</v>
      </c>
      <c r="C70" s="67" t="s">
        <v>85</v>
      </c>
      <c r="D70" s="68" t="n">
        <v>37637</v>
      </c>
      <c r="E70" s="69" t="n">
        <v>9.4875375</v>
      </c>
      <c r="F70" s="70" t="n">
        <f aca="false">E70*0.7</f>
        <v>6.64127625</v>
      </c>
      <c r="G70" s="71" t="n">
        <v>9.68</v>
      </c>
      <c r="H70" s="70" t="n">
        <v>9.2</v>
      </c>
      <c r="I70" s="70" t="n">
        <v>1</v>
      </c>
      <c r="J70" s="70"/>
      <c r="K70" s="71" t="n">
        <f aca="false">SUM(G70:H70)/2</f>
        <v>9.44</v>
      </c>
      <c r="L70" s="72" t="n">
        <v>9.44</v>
      </c>
      <c r="M70" s="70" t="n">
        <f aca="false">L70*0.2</f>
        <v>1.888</v>
      </c>
      <c r="N70" s="73" t="n">
        <v>0.5</v>
      </c>
      <c r="O70" s="89" t="n">
        <v>0.5</v>
      </c>
      <c r="P70" s="70" t="n">
        <f aca="false">SUM(F70,M70,N70,O70)</f>
        <v>9.52927625</v>
      </c>
      <c r="Q70" s="75" t="n">
        <v>8.3572</v>
      </c>
      <c r="R70" s="70" t="n">
        <f aca="false">Q70*0.5</f>
        <v>4.1786</v>
      </c>
      <c r="S70" s="70" t="n">
        <f aca="false">P70*0.5</f>
        <v>4.764638125</v>
      </c>
      <c r="T70" s="76" t="n">
        <f aca="false">SUM(R70:S70)</f>
        <v>8.943238125</v>
      </c>
      <c r="U70" s="77" t="str">
        <f aca="false">IF(AND(T70=0)," ",IF(AND(T70&gt;0,T70&lt;=5.999),"Inaceptable",IF(AND(T70&gt;=6,T70&lt;=6.999),"Regular",IF(AND(T70&gt;=7,T70&lt;=8.499),"Bueno",IF(AND(T70&gt;=8.5,T70&lt;=9.499),"Muy Bueno",IF(AND(T70&gt;=9.5,T70&lt;=10),"Sobresaliente","ERROR"))))))</f>
        <v>Muy Bueno</v>
      </c>
      <c r="V70" s="80" t="n">
        <v>1</v>
      </c>
      <c r="W70" s="81" t="n">
        <v>4</v>
      </c>
      <c r="X70" s="108"/>
      <c r="Y70" s="81" t="n">
        <v>4</v>
      </c>
      <c r="Z70" s="109"/>
      <c r="AA70" s="81"/>
      <c r="AB70" s="81"/>
      <c r="AC70" s="81"/>
    </row>
    <row r="71" customFormat="false" ht="12.75" hidden="false" customHeight="false" outlineLevel="0" collapsed="false">
      <c r="A71" s="119" t="s">
        <v>65</v>
      </c>
      <c r="B71" s="93" t="s">
        <v>146</v>
      </c>
      <c r="C71" s="94" t="s">
        <v>85</v>
      </c>
      <c r="D71" s="95"/>
      <c r="E71" s="96"/>
      <c r="F71" s="97"/>
      <c r="G71" s="98"/>
      <c r="H71" s="97"/>
      <c r="I71" s="97"/>
      <c r="J71" s="97"/>
      <c r="K71" s="97"/>
      <c r="L71" s="98"/>
      <c r="M71" s="97"/>
      <c r="N71" s="99"/>
      <c r="O71" s="100"/>
      <c r="P71" s="97"/>
      <c r="Q71" s="101"/>
      <c r="R71" s="97"/>
      <c r="S71" s="97"/>
      <c r="T71" s="102"/>
      <c r="U71" s="103"/>
      <c r="V71" s="0" t="n">
        <v>1</v>
      </c>
      <c r="W71" s="90" t="n">
        <v>5</v>
      </c>
      <c r="X71" s="113"/>
      <c r="Y71" s="90"/>
      <c r="Z71" s="115"/>
      <c r="AA71" s="90"/>
      <c r="AB71" s="90"/>
      <c r="AC71" s="90"/>
    </row>
    <row r="72" customFormat="false" ht="12.75" hidden="false" customHeight="false" outlineLevel="0" collapsed="false">
      <c r="A72" s="111" t="s">
        <v>147</v>
      </c>
      <c r="B72" s="66" t="s">
        <v>146</v>
      </c>
      <c r="C72" s="67" t="s">
        <v>85</v>
      </c>
      <c r="D72" s="68" t="n">
        <v>36488</v>
      </c>
      <c r="E72" s="69" t="n">
        <v>9.78971</v>
      </c>
      <c r="F72" s="70" t="n">
        <f aca="false">E72*0.7</f>
        <v>6.852797</v>
      </c>
      <c r="G72" s="71" t="n">
        <v>8.4</v>
      </c>
      <c r="H72" s="70" t="n">
        <v>9.2</v>
      </c>
      <c r="I72" s="70" t="n">
        <v>1</v>
      </c>
      <c r="J72" s="70"/>
      <c r="K72" s="71" t="n">
        <f aca="false">SUM(G72:H72)/2</f>
        <v>8.8</v>
      </c>
      <c r="L72" s="72" t="n">
        <v>8.8</v>
      </c>
      <c r="M72" s="70" t="n">
        <f aca="false">L72*0.2</f>
        <v>1.76</v>
      </c>
      <c r="N72" s="73" t="n">
        <v>0.5</v>
      </c>
      <c r="O72" s="74" t="n">
        <v>0.2</v>
      </c>
      <c r="P72" s="70" t="n">
        <f aca="false">SUM(F72,M72,N72,O72)</f>
        <v>9.312797</v>
      </c>
      <c r="Q72" s="75" t="n">
        <v>9.133375</v>
      </c>
      <c r="R72" s="70" t="n">
        <f aca="false">Q72*0.5</f>
        <v>4.5666875</v>
      </c>
      <c r="S72" s="70" t="n">
        <f aca="false">P72*0.5</f>
        <v>4.6563985</v>
      </c>
      <c r="T72" s="76" t="n">
        <f aca="false">SUM(R72:S72)</f>
        <v>9.223086</v>
      </c>
      <c r="U72" s="77" t="str">
        <f aca="false">IF(AND(T72=0)," ",IF(AND(T72&gt;0,T72&lt;=5.999),"Inaceptable",IF(AND(T72&gt;=6,T72&lt;=6.999),"Regular",IF(AND(T72&gt;=7,T72&lt;=8.499),"Bueno",IF(AND(T72&gt;=8.5,T72&lt;=9.499),"Muy Bueno",IF(AND(T72&gt;=9.5,T72&lt;=10),"Sobresaliente","ERROR"))))))</f>
        <v>Muy Bueno</v>
      </c>
      <c r="V72" s="0" t="n">
        <v>1</v>
      </c>
      <c r="W72" s="90" t="n">
        <v>5</v>
      </c>
      <c r="X72" s="113"/>
      <c r="Y72" s="90" t="n">
        <v>5</v>
      </c>
      <c r="Z72" s="115"/>
      <c r="AA72" s="90"/>
      <c r="AB72" s="90"/>
      <c r="AC72" s="90"/>
    </row>
    <row r="73" s="122" customFormat="true" ht="12.75" hidden="false" customHeight="false" outlineLevel="0" collapsed="false">
      <c r="A73" s="111" t="s">
        <v>148</v>
      </c>
      <c r="B73" s="66" t="s">
        <v>146</v>
      </c>
      <c r="C73" s="67" t="s">
        <v>85</v>
      </c>
      <c r="D73" s="68" t="n">
        <v>36488</v>
      </c>
      <c r="E73" s="69" t="n">
        <v>9.7234925</v>
      </c>
      <c r="F73" s="70" t="n">
        <f aca="false">E73*0.7</f>
        <v>6.80644475</v>
      </c>
      <c r="G73" s="71" t="n">
        <v>8.7</v>
      </c>
      <c r="H73" s="70" t="n">
        <v>9.2</v>
      </c>
      <c r="I73" s="70" t="n">
        <v>1</v>
      </c>
      <c r="J73" s="70"/>
      <c r="K73" s="71" t="n">
        <f aca="false">SUM(G73:H73)/2</f>
        <v>8.95</v>
      </c>
      <c r="L73" s="72" t="n">
        <v>8.95</v>
      </c>
      <c r="M73" s="70" t="n">
        <f aca="false">L73*0.2</f>
        <v>1.79</v>
      </c>
      <c r="N73" s="73" t="n">
        <v>0.5</v>
      </c>
      <c r="O73" s="74" t="n">
        <v>0.2</v>
      </c>
      <c r="P73" s="70" t="n">
        <f aca="false">SUM(F73,M73,N73,O73)</f>
        <v>9.29644475</v>
      </c>
      <c r="Q73" s="75" t="n">
        <v>9.26445</v>
      </c>
      <c r="R73" s="70" t="n">
        <f aca="false">Q73*0.5</f>
        <v>4.632225</v>
      </c>
      <c r="S73" s="70" t="n">
        <f aca="false">P73*0.5</f>
        <v>4.648222375</v>
      </c>
      <c r="T73" s="76" t="n">
        <f aca="false">SUM(R73:S73)</f>
        <v>9.280447375</v>
      </c>
      <c r="U73" s="77" t="str">
        <f aca="false">IF(AND(T73=0)," ",IF(AND(T73&gt;0,T73&lt;=5.999),"Inaceptable",IF(AND(T73&gt;=6,T73&lt;=6.999),"Regular",IF(AND(T73&gt;=7,T73&lt;=8.499),"Bueno",IF(AND(T73&gt;=8.5,T73&lt;=9.499),"Muy Bueno",IF(AND(T73&gt;=9.5,T73&lt;=10),"Sobresaliente","ERROR"))))))</f>
        <v>Muy Bueno</v>
      </c>
      <c r="V73" s="122" t="n">
        <v>1</v>
      </c>
      <c r="W73" s="90" t="n">
        <v>5</v>
      </c>
      <c r="X73" s="113"/>
      <c r="Y73" s="90" t="n">
        <v>5</v>
      </c>
      <c r="Z73" s="115"/>
      <c r="AA73" s="90"/>
      <c r="AB73" s="90"/>
      <c r="AC73" s="90"/>
    </row>
    <row r="74" customFormat="false" ht="12.75" hidden="false" customHeight="false" outlineLevel="0" collapsed="false">
      <c r="A74" s="65" t="s">
        <v>149</v>
      </c>
      <c r="B74" s="66" t="s">
        <v>146</v>
      </c>
      <c r="C74" s="67" t="s">
        <v>85</v>
      </c>
      <c r="D74" s="68" t="n">
        <v>34213</v>
      </c>
      <c r="E74" s="69" t="n">
        <v>10</v>
      </c>
      <c r="F74" s="70" t="n">
        <f aca="false">E74*0.7</f>
        <v>7</v>
      </c>
      <c r="G74" s="71" t="n">
        <v>7.4</v>
      </c>
      <c r="H74" s="70" t="n">
        <v>10</v>
      </c>
      <c r="I74" s="70" t="n">
        <v>1</v>
      </c>
      <c r="J74" s="70"/>
      <c r="K74" s="71" t="n">
        <f aca="false">SUM(G74:H74)/2</f>
        <v>8.7</v>
      </c>
      <c r="L74" s="72" t="n">
        <v>8.7</v>
      </c>
      <c r="M74" s="70" t="n">
        <f aca="false">L74*0.2</f>
        <v>1.74</v>
      </c>
      <c r="N74" s="73" t="n">
        <v>0.5</v>
      </c>
      <c r="O74" s="74" t="n">
        <v>0.2</v>
      </c>
      <c r="P74" s="70" t="n">
        <f aca="false">SUM(F74,M74,N74,O74)</f>
        <v>9.44</v>
      </c>
      <c r="Q74" s="75" t="n">
        <v>8.820775</v>
      </c>
      <c r="R74" s="70" t="n">
        <f aca="false">Q74*0.5</f>
        <v>4.4103875</v>
      </c>
      <c r="S74" s="70" t="n">
        <f aca="false">P74*0.5</f>
        <v>4.72</v>
      </c>
      <c r="T74" s="76" t="n">
        <f aca="false">SUM(R74:S74)</f>
        <v>9.1303875</v>
      </c>
      <c r="U74" s="77" t="str">
        <f aca="false">IF(AND(T74=0)," ",IF(AND(T74&gt;0,T74&lt;=5.999),"Inaceptable",IF(AND(T74&gt;=6,T74&lt;=6.999),"Regular",IF(AND(T74&gt;=7,T74&lt;=8.499),"Bueno",IF(AND(T74&gt;=8.5,T74&lt;=9.499),"Muy Bueno",IF(AND(T74&gt;=9.5,T74&lt;=10),"Sobresaliente","ERROR"))))))</f>
        <v>Muy Bueno</v>
      </c>
      <c r="V74" s="0" t="n">
        <v>1</v>
      </c>
      <c r="W74" s="90" t="n">
        <v>5</v>
      </c>
      <c r="X74" s="113"/>
      <c r="Y74" s="90" t="n">
        <v>5</v>
      </c>
      <c r="Z74" s="115"/>
      <c r="AA74" s="90"/>
      <c r="AB74" s="90"/>
      <c r="AC74" s="90"/>
    </row>
    <row r="75" s="80" customFormat="true" ht="12.75" hidden="false" customHeight="false" outlineLevel="0" collapsed="false">
      <c r="A75" s="92" t="s">
        <v>65</v>
      </c>
      <c r="B75" s="93" t="s">
        <v>146</v>
      </c>
      <c r="C75" s="94" t="s">
        <v>85</v>
      </c>
      <c r="D75" s="123"/>
      <c r="E75" s="96"/>
      <c r="F75" s="105"/>
      <c r="G75" s="106"/>
      <c r="H75" s="105"/>
      <c r="I75" s="105"/>
      <c r="J75" s="105"/>
      <c r="K75" s="105"/>
      <c r="L75" s="98"/>
      <c r="M75" s="124"/>
      <c r="N75" s="99"/>
      <c r="O75" s="105"/>
      <c r="P75" s="124"/>
      <c r="Q75" s="101"/>
      <c r="R75" s="124"/>
      <c r="S75" s="105"/>
      <c r="T75" s="105"/>
      <c r="U75" s="103"/>
      <c r="V75" s="80" t="n">
        <v>1</v>
      </c>
      <c r="W75" s="81" t="n">
        <v>5</v>
      </c>
      <c r="X75" s="81"/>
      <c r="Y75" s="81"/>
      <c r="Z75" s="81"/>
      <c r="AA75" s="81"/>
      <c r="AB75" s="81"/>
      <c r="AC75" s="81"/>
    </row>
    <row r="76" customFormat="false" ht="12.75" hidden="false" customHeight="false" outlineLevel="0" collapsed="false">
      <c r="A76" s="111" t="s">
        <v>150</v>
      </c>
      <c r="B76" s="66" t="s">
        <v>146</v>
      </c>
      <c r="C76" s="67" t="s">
        <v>85</v>
      </c>
      <c r="D76" s="68" t="n">
        <v>36488</v>
      </c>
      <c r="E76" s="69" t="n">
        <v>9.7863</v>
      </c>
      <c r="F76" s="70" t="n">
        <f aca="false">E76*0.7</f>
        <v>6.85041</v>
      </c>
      <c r="G76" s="71" t="n">
        <v>10</v>
      </c>
      <c r="H76" s="70" t="n">
        <v>10</v>
      </c>
      <c r="I76" s="70" t="n">
        <v>1</v>
      </c>
      <c r="J76" s="70"/>
      <c r="K76" s="71" t="n">
        <f aca="false">SUM(G76:H76)/2</f>
        <v>10</v>
      </c>
      <c r="L76" s="72" t="n">
        <v>10</v>
      </c>
      <c r="M76" s="70" t="n">
        <f aca="false">L76*0.2</f>
        <v>2</v>
      </c>
      <c r="N76" s="73" t="n">
        <v>0.5</v>
      </c>
      <c r="O76" s="89" t="n">
        <v>0.5</v>
      </c>
      <c r="P76" s="70" t="n">
        <f aca="false">SUM(F76,M76,N76,O76)</f>
        <v>9.85041</v>
      </c>
      <c r="Q76" s="75" t="n">
        <v>9.468825</v>
      </c>
      <c r="R76" s="70" t="n">
        <f aca="false">Q76*0.5</f>
        <v>4.7344125</v>
      </c>
      <c r="S76" s="70" t="n">
        <f aca="false">P76*0.5</f>
        <v>4.925205</v>
      </c>
      <c r="T76" s="76" t="n">
        <f aca="false">SUM(R76:S76)</f>
        <v>9.6596175</v>
      </c>
      <c r="U76" s="77" t="str">
        <f aca="false">IF(AND(T76=0)," ",IF(AND(T76&gt;0,T76&lt;=5.999),"Inaceptable",IF(AND(T76&gt;=6,T76&lt;=6.999),"Regular",IF(AND(T76&gt;=7,T76&lt;=8.499),"Bueno",IF(AND(T76&gt;=8.5,T76&lt;=9.499),"Muy Bueno",IF(AND(T76&gt;=9.5,T76&lt;=10),"Sobresaliente","ERROR"))))))</f>
        <v>Sobresaliente</v>
      </c>
      <c r="V76" s="0" t="n">
        <v>1</v>
      </c>
      <c r="W76" s="90" t="n">
        <v>5</v>
      </c>
      <c r="X76" s="90"/>
      <c r="Y76" s="90" t="n">
        <v>5</v>
      </c>
      <c r="Z76" s="90"/>
      <c r="AA76" s="90"/>
      <c r="AB76" s="90"/>
      <c r="AC76" s="90"/>
    </row>
    <row r="77" s="80" customFormat="true" ht="12.75" hidden="false" customHeight="false" outlineLevel="0" collapsed="false">
      <c r="A77" s="125" t="s">
        <v>151</v>
      </c>
      <c r="B77" s="79" t="s">
        <v>152</v>
      </c>
      <c r="C77" s="67" t="s">
        <v>85</v>
      </c>
      <c r="D77" s="68" t="n">
        <v>37637</v>
      </c>
      <c r="E77" s="69" t="n">
        <v>9.0864975</v>
      </c>
      <c r="F77" s="70" t="n">
        <f aca="false">E77*0.7</f>
        <v>6.36054825</v>
      </c>
      <c r="G77" s="71" t="n">
        <v>9.37</v>
      </c>
      <c r="H77" s="70" t="n">
        <v>8.8</v>
      </c>
      <c r="I77" s="70" t="n">
        <v>1</v>
      </c>
      <c r="J77" s="70"/>
      <c r="K77" s="71" t="n">
        <f aca="false">SUM(G77:H77)/2</f>
        <v>9.085</v>
      </c>
      <c r="L77" s="72" t="n">
        <v>9.09</v>
      </c>
      <c r="M77" s="70" t="n">
        <f aca="false">L77*0.2</f>
        <v>1.818</v>
      </c>
      <c r="N77" s="73" t="n">
        <v>0.5</v>
      </c>
      <c r="O77" s="74" t="n">
        <v>0.2</v>
      </c>
      <c r="P77" s="70" t="n">
        <f aca="false">SUM(F77,M77,N77,O77)</f>
        <v>8.87854825</v>
      </c>
      <c r="Q77" s="75" t="n">
        <v>8.3698</v>
      </c>
      <c r="R77" s="70" t="n">
        <f aca="false">Q77*0.5</f>
        <v>4.1849</v>
      </c>
      <c r="S77" s="70" t="n">
        <f aca="false">P77*0.5</f>
        <v>4.439274125</v>
      </c>
      <c r="T77" s="76" t="n">
        <f aca="false">SUM(R77:S77)</f>
        <v>8.624174125</v>
      </c>
      <c r="U77" s="77" t="str">
        <f aca="false">IF(AND(T77=0)," ",IF(AND(T77&gt;0,T77&lt;=5.999),"Inaceptable",IF(AND(T77&gt;=6,T77&lt;=6.999),"Regular",IF(AND(T77&gt;=7,T77&lt;=8.499),"Bueno",IF(AND(T77&gt;=8.5,T77&lt;=9.499),"Muy Bueno",IF(AND(T77&gt;=9.5,T77&lt;=10),"Sobresaliente","ERROR"))))))</f>
        <v>Muy Bueno</v>
      </c>
      <c r="V77" s="80" t="n">
        <v>1</v>
      </c>
      <c r="W77" s="81" t="n">
        <v>4</v>
      </c>
      <c r="X77" s="108"/>
      <c r="Y77" s="81" t="n">
        <v>4</v>
      </c>
      <c r="Z77" s="109"/>
      <c r="AA77" s="81"/>
      <c r="AB77" s="81"/>
      <c r="AC77" s="81"/>
    </row>
    <row r="78" customFormat="false" ht="12.75" hidden="false" customHeight="false" outlineLevel="0" collapsed="false">
      <c r="A78" s="111" t="s">
        <v>153</v>
      </c>
      <c r="B78" s="66" t="s">
        <v>146</v>
      </c>
      <c r="C78" s="67" t="s">
        <v>85</v>
      </c>
      <c r="D78" s="68" t="n">
        <v>34731</v>
      </c>
      <c r="E78" s="69" t="n">
        <v>8.29543</v>
      </c>
      <c r="F78" s="70" t="n">
        <f aca="false">E78*0.7</f>
        <v>5.806801</v>
      </c>
      <c r="G78" s="71" t="n">
        <v>5.8</v>
      </c>
      <c r="H78" s="70" t="n">
        <v>9.2</v>
      </c>
      <c r="I78" s="70" t="n">
        <v>3</v>
      </c>
      <c r="J78" s="70" t="s">
        <v>40</v>
      </c>
      <c r="K78" s="71" t="n">
        <f aca="false">SUM(G78:H78)/2</f>
        <v>7.5</v>
      </c>
      <c r="L78" s="72" t="n">
        <v>9.2</v>
      </c>
      <c r="M78" s="70" t="n">
        <f aca="false">L78*0.2</f>
        <v>1.84</v>
      </c>
      <c r="N78" s="73" t="n">
        <v>0.5</v>
      </c>
      <c r="O78" s="74" t="n">
        <v>0.2</v>
      </c>
      <c r="P78" s="70" t="n">
        <f aca="false">SUM(F78,M78,N78,O78)</f>
        <v>8.346801</v>
      </c>
      <c r="Q78" s="75" t="n">
        <v>8.84365</v>
      </c>
      <c r="R78" s="70" t="n">
        <f aca="false">Q78*0.5</f>
        <v>4.421825</v>
      </c>
      <c r="S78" s="70" t="n">
        <f aca="false">P78*0.5</f>
        <v>4.1734005</v>
      </c>
      <c r="T78" s="76" t="n">
        <f aca="false">SUM(R78:S78)</f>
        <v>8.5952255</v>
      </c>
      <c r="U78" s="77" t="str">
        <f aca="false">IF(AND(T78=0)," ",IF(AND(T78&gt;0,T78&lt;=5.999),"Inaceptable",IF(AND(T78&gt;=6,T78&lt;=6.999),"Regular",IF(AND(T78&gt;=7,T78&lt;=8.499),"Bueno",IF(AND(T78&gt;=8.5,T78&lt;=9.499),"Muy Bueno",IF(AND(T78&gt;=9.5,T78&lt;=10),"Sobresaliente","ERROR"))))))</f>
        <v>Muy Bueno</v>
      </c>
      <c r="V78" s="0" t="n">
        <v>1</v>
      </c>
      <c r="W78" s="90" t="n">
        <v>5</v>
      </c>
      <c r="X78" s="90"/>
      <c r="Y78" s="90" t="n">
        <v>5</v>
      </c>
      <c r="Z78" s="90"/>
      <c r="AA78" s="90"/>
      <c r="AB78" s="90"/>
      <c r="AC78" s="90"/>
    </row>
    <row r="79" customFormat="false" ht="12.75" hidden="false" customHeight="false" outlineLevel="0" collapsed="false">
      <c r="A79" s="126" t="s">
        <v>154</v>
      </c>
      <c r="B79" s="66" t="s">
        <v>146</v>
      </c>
      <c r="C79" s="67" t="s">
        <v>85</v>
      </c>
      <c r="D79" s="127" t="n">
        <v>34121</v>
      </c>
      <c r="E79" s="69" t="n">
        <v>10</v>
      </c>
      <c r="F79" s="70" t="n">
        <f aca="false">E79*0.7</f>
        <v>7</v>
      </c>
      <c r="G79" s="71" t="n">
        <v>7.2</v>
      </c>
      <c r="H79" s="70" t="n">
        <v>8.8</v>
      </c>
      <c r="I79" s="70" t="n">
        <v>1</v>
      </c>
      <c r="J79" s="70"/>
      <c r="K79" s="71" t="n">
        <f aca="false">SUM(G79:H79)/2</f>
        <v>8</v>
      </c>
      <c r="L79" s="72" t="n">
        <v>8</v>
      </c>
      <c r="M79" s="70" t="n">
        <f aca="false">L79*0.2</f>
        <v>1.6</v>
      </c>
      <c r="N79" s="73" t="n">
        <v>0.5</v>
      </c>
      <c r="O79" s="74" t="n">
        <v>0.2</v>
      </c>
      <c r="P79" s="70" t="n">
        <f aca="false">SUM(F79,M79,N79,O79)</f>
        <v>9.3</v>
      </c>
      <c r="Q79" s="75" t="n">
        <v>9.14255</v>
      </c>
      <c r="R79" s="70" t="n">
        <f aca="false">Q79*0.5</f>
        <v>4.571275</v>
      </c>
      <c r="S79" s="70" t="n">
        <f aca="false">P79*0.5</f>
        <v>4.65</v>
      </c>
      <c r="T79" s="76" t="n">
        <f aca="false">SUM(R79:S79)</f>
        <v>9.221275</v>
      </c>
      <c r="U79" s="77" t="str">
        <f aca="false">IF(AND(T79=0)," ",IF(AND(T79&gt;0,T79&lt;=5.999),"Inaceptable",IF(AND(T79&gt;=6,T79&lt;=6.999),"Regular",IF(AND(T79&gt;=7,T79&lt;=8.499),"Bueno",IF(AND(T79&gt;=8.5,T79&lt;=9.499),"Muy Bueno",IF(AND(T79&gt;=9.5,T79&lt;=10),"Sobresaliente","ERROR"))))))</f>
        <v>Muy Bueno</v>
      </c>
      <c r="V79" s="0" t="n">
        <v>1</v>
      </c>
      <c r="W79" s="90" t="n">
        <v>5</v>
      </c>
      <c r="X79" s="90"/>
      <c r="Y79" s="90" t="n">
        <v>5</v>
      </c>
      <c r="Z79" s="90"/>
      <c r="AA79" s="90"/>
      <c r="AB79" s="90"/>
      <c r="AC79" s="90"/>
    </row>
    <row r="80" customFormat="false" ht="12.75" hidden="false" customHeight="false" outlineLevel="0" collapsed="false">
      <c r="A80" s="111" t="s">
        <v>155</v>
      </c>
      <c r="B80" s="66" t="s">
        <v>146</v>
      </c>
      <c r="C80" s="67" t="s">
        <v>85</v>
      </c>
      <c r="D80" s="68" t="n">
        <v>35490</v>
      </c>
      <c r="E80" s="69" t="n">
        <v>9.67605</v>
      </c>
      <c r="F80" s="70" t="n">
        <f aca="false">E80*0.7</f>
        <v>6.773235</v>
      </c>
      <c r="G80" s="71" t="n">
        <v>6</v>
      </c>
      <c r="H80" s="70" t="n">
        <v>10</v>
      </c>
      <c r="I80" s="70" t="n">
        <v>3</v>
      </c>
      <c r="J80" s="70" t="s">
        <v>40</v>
      </c>
      <c r="K80" s="71" t="n">
        <f aca="false">SUM(G80:H80)/2</f>
        <v>8</v>
      </c>
      <c r="L80" s="72" t="n">
        <v>10</v>
      </c>
      <c r="M80" s="70" t="n">
        <f aca="false">L80*0.2</f>
        <v>2</v>
      </c>
      <c r="N80" s="73" t="n">
        <v>0.5</v>
      </c>
      <c r="O80" s="74" t="n">
        <v>0.2</v>
      </c>
      <c r="P80" s="70" t="n">
        <f aca="false">SUM(F80,M80,N80,O80)</f>
        <v>9.473235</v>
      </c>
      <c r="Q80" s="75" t="n">
        <v>9.34125</v>
      </c>
      <c r="R80" s="70" t="n">
        <f aca="false">Q80*0.5</f>
        <v>4.670625</v>
      </c>
      <c r="S80" s="70" t="n">
        <f aca="false">P80*0.5</f>
        <v>4.7366175</v>
      </c>
      <c r="T80" s="76" t="n">
        <f aca="false">SUM(R80:S80)</f>
        <v>9.4072425</v>
      </c>
      <c r="U80" s="77" t="str">
        <f aca="false">IF(AND(T80=0)," ",IF(AND(T80&gt;0,T80&lt;=5.999),"Inaceptable",IF(AND(T80&gt;=6,T80&lt;=6.999),"Regular",IF(AND(T80&gt;=7,T80&lt;=8.499),"Bueno",IF(AND(T80&gt;=8.5,T80&lt;=9.499),"Muy Bueno",IF(AND(T80&gt;=9.5,T80&lt;=10),"Sobresaliente","ERROR"))))))</f>
        <v>Muy Bueno</v>
      </c>
      <c r="V80" s="0" t="n">
        <v>1</v>
      </c>
      <c r="W80" s="90" t="n">
        <v>5</v>
      </c>
      <c r="X80" s="90"/>
      <c r="Y80" s="90" t="n">
        <v>5</v>
      </c>
      <c r="Z80" s="90"/>
      <c r="AA80" s="90"/>
      <c r="AB80" s="90"/>
      <c r="AC80" s="90"/>
    </row>
    <row r="81" customFormat="false" ht="12.75" hidden="false" customHeight="false" outlineLevel="0" collapsed="false">
      <c r="A81" s="111" t="s">
        <v>156</v>
      </c>
      <c r="B81" s="66" t="s">
        <v>146</v>
      </c>
      <c r="C81" s="67" t="s">
        <v>85</v>
      </c>
      <c r="D81" s="68" t="n">
        <v>34608</v>
      </c>
      <c r="E81" s="69" t="n">
        <v>9.75105</v>
      </c>
      <c r="F81" s="70" t="n">
        <f aca="false">E81*0.7</f>
        <v>6.825735</v>
      </c>
      <c r="G81" s="71" t="n">
        <v>7.6</v>
      </c>
      <c r="H81" s="70" t="n">
        <v>10</v>
      </c>
      <c r="I81" s="70" t="n">
        <v>1</v>
      </c>
      <c r="J81" s="70"/>
      <c r="K81" s="71" t="n">
        <f aca="false">SUM(G81:H81)/2</f>
        <v>8.8</v>
      </c>
      <c r="L81" s="72" t="n">
        <v>8.8</v>
      </c>
      <c r="M81" s="70" t="n">
        <f aca="false">L81*0.2</f>
        <v>1.76</v>
      </c>
      <c r="N81" s="73" t="n">
        <v>0.5</v>
      </c>
      <c r="O81" s="74" t="n">
        <v>0.2</v>
      </c>
      <c r="P81" s="70" t="n">
        <f aca="false">SUM(F81,M81,N81,O81)</f>
        <v>9.285735</v>
      </c>
      <c r="Q81" s="75" t="n">
        <v>9.26045</v>
      </c>
      <c r="R81" s="70" t="n">
        <f aca="false">Q81*0.5</f>
        <v>4.630225</v>
      </c>
      <c r="S81" s="70" t="n">
        <f aca="false">P81*0.5</f>
        <v>4.6428675</v>
      </c>
      <c r="T81" s="76" t="n">
        <f aca="false">SUM(R81:S81)</f>
        <v>9.2730925</v>
      </c>
      <c r="U81" s="77" t="str">
        <f aca="false">IF(AND(T81=0)," ",IF(AND(T81&gt;0,T81&lt;=5.999),"Inaceptable",IF(AND(T81&gt;=6,T81&lt;=6.999),"Regular",IF(AND(T81&gt;=7,T81&lt;=8.499),"Bueno",IF(AND(T81&gt;=8.5,T81&lt;=9.499),"Muy Bueno",IF(AND(T81&gt;=9.5,T81&lt;=10),"Sobresaliente","ERROR"))))))</f>
        <v>Muy Bueno</v>
      </c>
      <c r="V81" s="0" t="n">
        <v>1</v>
      </c>
      <c r="W81" s="90" t="n">
        <v>5</v>
      </c>
      <c r="X81" s="113"/>
      <c r="Y81" s="90" t="n">
        <v>5</v>
      </c>
      <c r="Z81" s="115"/>
      <c r="AA81" s="90"/>
      <c r="AB81" s="90"/>
      <c r="AC81" s="90"/>
    </row>
    <row r="82" customFormat="false" ht="12.75" hidden="false" customHeight="false" outlineLevel="0" collapsed="false">
      <c r="A82" s="111" t="s">
        <v>157</v>
      </c>
      <c r="B82" s="66" t="s">
        <v>146</v>
      </c>
      <c r="C82" s="67" t="s">
        <v>85</v>
      </c>
      <c r="D82" s="68" t="n">
        <v>33782</v>
      </c>
      <c r="E82" s="69" t="n">
        <v>9.659</v>
      </c>
      <c r="F82" s="70" t="n">
        <f aca="false">E82*0.7</f>
        <v>6.7613</v>
      </c>
      <c r="G82" s="71" t="n">
        <v>8</v>
      </c>
      <c r="H82" s="70" t="n">
        <v>8.8</v>
      </c>
      <c r="I82" s="70" t="n">
        <v>1</v>
      </c>
      <c r="J82" s="70"/>
      <c r="K82" s="71" t="n">
        <f aca="false">SUM(G82:H82)/2</f>
        <v>8.4</v>
      </c>
      <c r="L82" s="72" t="n">
        <v>8.4</v>
      </c>
      <c r="M82" s="70" t="n">
        <f aca="false">L82*0.2</f>
        <v>1.68</v>
      </c>
      <c r="N82" s="73" t="n">
        <v>0.5</v>
      </c>
      <c r="O82" s="74" t="n">
        <v>0.2</v>
      </c>
      <c r="P82" s="70" t="n">
        <f aca="false">SUM(F82,M82,N82,O82)</f>
        <v>9.1413</v>
      </c>
      <c r="Q82" s="75" t="n">
        <v>9.433175</v>
      </c>
      <c r="R82" s="70" t="n">
        <f aca="false">Q82*0.5</f>
        <v>4.7165875</v>
      </c>
      <c r="S82" s="70" t="n">
        <f aca="false">P82*0.5</f>
        <v>4.57065</v>
      </c>
      <c r="T82" s="76" t="n">
        <f aca="false">SUM(R82:S82)</f>
        <v>9.2872375</v>
      </c>
      <c r="U82" s="77" t="str">
        <f aca="false">IF(AND(T82=0)," ",IF(AND(T82&gt;0,T82&lt;=5.999),"Inaceptable",IF(AND(T82&gt;=6,T82&lt;=6.999),"Regular",IF(AND(T82&gt;=7,T82&lt;=8.499),"Bueno",IF(AND(T82&gt;=8.5,T82&lt;=9.499),"Muy Bueno",IF(AND(T82&gt;=9.5,T82&lt;=10),"Sobresaliente","ERROR"))))))</f>
        <v>Muy Bueno</v>
      </c>
      <c r="V82" s="0" t="n">
        <v>1</v>
      </c>
      <c r="W82" s="90" t="n">
        <v>5</v>
      </c>
      <c r="X82" s="90"/>
      <c r="Y82" s="90" t="n">
        <v>5</v>
      </c>
      <c r="Z82" s="90"/>
      <c r="AA82" s="90"/>
      <c r="AB82" s="90"/>
      <c r="AC82" s="90"/>
    </row>
    <row r="83" customFormat="false" ht="12.75" hidden="false" customHeight="false" outlineLevel="0" collapsed="false">
      <c r="A83" s="125" t="s">
        <v>158</v>
      </c>
      <c r="B83" s="66" t="s">
        <v>159</v>
      </c>
      <c r="C83" s="67" t="s">
        <v>85</v>
      </c>
      <c r="D83" s="68" t="n">
        <v>33329</v>
      </c>
      <c r="E83" s="69" t="n">
        <v>9.4535475</v>
      </c>
      <c r="F83" s="70" t="n">
        <f aca="false">E83*0.7</f>
        <v>6.61748325</v>
      </c>
      <c r="G83" s="71" t="n">
        <v>6</v>
      </c>
      <c r="H83" s="70" t="n">
        <v>8.4</v>
      </c>
      <c r="I83" s="70" t="n">
        <v>3</v>
      </c>
      <c r="J83" s="70" t="s">
        <v>40</v>
      </c>
      <c r="K83" s="71" t="n">
        <f aca="false">SUM(G83:H83)/2</f>
        <v>7.2</v>
      </c>
      <c r="L83" s="72" t="n">
        <v>8.4</v>
      </c>
      <c r="M83" s="70" t="n">
        <f aca="false">L83*0.2</f>
        <v>1.68</v>
      </c>
      <c r="N83" s="73" t="n">
        <v>0.5</v>
      </c>
      <c r="O83" s="74" t="n">
        <v>0.2</v>
      </c>
      <c r="P83" s="70" t="n">
        <f aca="false">SUM(F83,M83,N83,O83)</f>
        <v>8.99748325</v>
      </c>
      <c r="Q83" s="75" t="n">
        <v>8.89825</v>
      </c>
      <c r="R83" s="70" t="n">
        <f aca="false">Q83*0.5</f>
        <v>4.449125</v>
      </c>
      <c r="S83" s="70" t="n">
        <f aca="false">P83*0.5</f>
        <v>4.498741625</v>
      </c>
      <c r="T83" s="76" t="n">
        <f aca="false">SUM(R83:S83)</f>
        <v>8.947866625</v>
      </c>
      <c r="U83" s="77" t="str">
        <f aca="false">IF(AND(T83=0)," ",IF(AND(T83&gt;0,T83&lt;=5.999),"Inaceptable",IF(AND(T83&gt;=6,T83&lt;=6.999),"Regular",IF(AND(T83&gt;=7,T83&lt;=8.499),"Bueno",IF(AND(T83&gt;=8.5,T83&lt;=9.499),"Muy Bueno",IF(AND(T83&gt;=9.5,T83&lt;=10),"Sobresaliente","ERROR"))))))</f>
        <v>Muy Bueno</v>
      </c>
      <c r="V83" s="0" t="n">
        <v>1</v>
      </c>
      <c r="W83" s="128" t="n">
        <v>4</v>
      </c>
      <c r="X83" s="90"/>
      <c r="Y83" s="128" t="n">
        <v>4</v>
      </c>
      <c r="Z83" s="90"/>
      <c r="AA83" s="90"/>
      <c r="AB83" s="90"/>
      <c r="AC83" s="90"/>
    </row>
    <row r="84" customFormat="false" ht="12.75" hidden="false" customHeight="false" outlineLevel="0" collapsed="false">
      <c r="A84" s="111" t="s">
        <v>160</v>
      </c>
      <c r="B84" s="66" t="s">
        <v>146</v>
      </c>
      <c r="C84" s="67" t="s">
        <v>85</v>
      </c>
      <c r="D84" s="68" t="n">
        <v>36504</v>
      </c>
      <c r="E84" s="69" t="n">
        <v>9.35066</v>
      </c>
      <c r="F84" s="70" t="n">
        <f aca="false">E84*0.7</f>
        <v>6.545462</v>
      </c>
      <c r="G84" s="71" t="n">
        <v>9.03</v>
      </c>
      <c r="H84" s="70" t="n">
        <v>9.2</v>
      </c>
      <c r="I84" s="70" t="n">
        <v>1</v>
      </c>
      <c r="J84" s="70"/>
      <c r="K84" s="71" t="n">
        <f aca="false">SUM(G84:H84)/2</f>
        <v>9.115</v>
      </c>
      <c r="L84" s="72" t="n">
        <v>9.12</v>
      </c>
      <c r="M84" s="70" t="n">
        <f aca="false">L84*0.2</f>
        <v>1.824</v>
      </c>
      <c r="N84" s="73" t="n">
        <v>0.5</v>
      </c>
      <c r="O84" s="74" t="n">
        <v>0.2</v>
      </c>
      <c r="P84" s="70" t="n">
        <f aca="false">SUM(F84,M84,N84,O84)</f>
        <v>9.069462</v>
      </c>
      <c r="Q84" s="75" t="n">
        <v>9.02765</v>
      </c>
      <c r="R84" s="70" t="n">
        <f aca="false">Q84*0.5</f>
        <v>4.513825</v>
      </c>
      <c r="S84" s="70" t="n">
        <f aca="false">P84*0.5</f>
        <v>4.534731</v>
      </c>
      <c r="T84" s="76" t="n">
        <f aca="false">SUM(R84:S84)</f>
        <v>9.048556</v>
      </c>
      <c r="U84" s="77" t="str">
        <f aca="false">IF(AND(T84=0)," ",IF(AND(T84&gt;0,T84&lt;=5.999),"Inaceptable",IF(AND(T84&gt;=6,T84&lt;=6.999),"Regular",IF(AND(T84&gt;=7,T84&lt;=8.499),"Bueno",IF(AND(T84&gt;=8.5,T84&lt;=9.499),"Muy Bueno",IF(AND(T84&gt;=9.5,T84&lt;=10),"Sobresaliente","ERROR"))))))</f>
        <v>Muy Bueno</v>
      </c>
      <c r="V84" s="0" t="n">
        <v>1</v>
      </c>
      <c r="W84" s="90" t="n">
        <v>5</v>
      </c>
      <c r="X84" s="90"/>
      <c r="Y84" s="90" t="n">
        <v>5</v>
      </c>
      <c r="Z84" s="90"/>
      <c r="AA84" s="90"/>
      <c r="AB84" s="90"/>
      <c r="AC84" s="90"/>
    </row>
    <row r="85" customFormat="false" ht="12.75" hidden="false" customHeight="false" outlineLevel="0" collapsed="false">
      <c r="A85" s="111" t="s">
        <v>161</v>
      </c>
      <c r="B85" s="66" t="s">
        <v>146</v>
      </c>
      <c r="C85" s="67" t="s">
        <v>85</v>
      </c>
      <c r="D85" s="68" t="n">
        <v>35339</v>
      </c>
      <c r="E85" s="69" t="n">
        <v>9.83745</v>
      </c>
      <c r="F85" s="70" t="n">
        <f aca="false">E85*0.7</f>
        <v>6.886215</v>
      </c>
      <c r="G85" s="71" t="n">
        <v>8.8</v>
      </c>
      <c r="H85" s="70" t="s">
        <v>39</v>
      </c>
      <c r="I85" s="70" t="n">
        <v>4</v>
      </c>
      <c r="J85" s="70" t="s">
        <v>40</v>
      </c>
      <c r="K85" s="71" t="n">
        <f aca="false">SUM(G85:H85)/2</f>
        <v>4.4</v>
      </c>
      <c r="L85" s="72" t="n">
        <v>8.8</v>
      </c>
      <c r="M85" s="70" t="n">
        <f aca="false">L85*0.2</f>
        <v>1.76</v>
      </c>
      <c r="N85" s="73" t="n">
        <v>0.5</v>
      </c>
      <c r="O85" s="74" t="n">
        <v>0.2</v>
      </c>
      <c r="P85" s="70" t="n">
        <f aca="false">SUM(F85,M85,N85,O85)</f>
        <v>9.346215</v>
      </c>
      <c r="Q85" s="75" t="n">
        <v>9.428475</v>
      </c>
      <c r="R85" s="70" t="n">
        <f aca="false">Q85*0.5</f>
        <v>4.7142375</v>
      </c>
      <c r="S85" s="70" t="n">
        <f aca="false">P85*0.5</f>
        <v>4.6731075</v>
      </c>
      <c r="T85" s="76" t="n">
        <f aca="false">SUM(R85:S85)</f>
        <v>9.387345</v>
      </c>
      <c r="U85" s="77" t="str">
        <f aca="false">IF(AND(T85=0)," ",IF(AND(T85&gt;0,T85&lt;=5.999),"Inaceptable",IF(AND(T85&gt;=6,T85&lt;=6.999),"Regular",IF(AND(T85&gt;=7,T85&lt;=8.499),"Bueno",IF(AND(T85&gt;=8.5,T85&lt;=9.499),"Muy Bueno",IF(AND(T85&gt;=9.5,T85&lt;=10),"Sobresaliente","ERROR"))))))</f>
        <v>Muy Bueno</v>
      </c>
      <c r="V85" s="0" t="n">
        <v>1</v>
      </c>
      <c r="W85" s="90" t="n">
        <v>5</v>
      </c>
      <c r="X85" s="90"/>
      <c r="Y85" s="90" t="n">
        <v>5</v>
      </c>
      <c r="Z85" s="90"/>
      <c r="AA85" s="90"/>
      <c r="AB85" s="90"/>
      <c r="AC85" s="90"/>
    </row>
    <row r="86" customFormat="false" ht="12.75" hidden="false" customHeight="false" outlineLevel="0" collapsed="false">
      <c r="A86" s="111" t="s">
        <v>162</v>
      </c>
      <c r="B86" s="79" t="s">
        <v>146</v>
      </c>
      <c r="C86" s="67" t="s">
        <v>85</v>
      </c>
      <c r="D86" s="68" t="n">
        <v>34516</v>
      </c>
      <c r="E86" s="69" t="n">
        <v>9.839135</v>
      </c>
      <c r="F86" s="70" t="n">
        <f aca="false">E86*0.7</f>
        <v>6.8873945</v>
      </c>
      <c r="G86" s="71" t="n">
        <v>8.4</v>
      </c>
      <c r="H86" s="70" t="n">
        <v>8</v>
      </c>
      <c r="I86" s="70" t="n">
        <v>1</v>
      </c>
      <c r="J86" s="70"/>
      <c r="K86" s="71" t="n">
        <f aca="false">SUM(G86:H86)/2</f>
        <v>8.2</v>
      </c>
      <c r="L86" s="72" t="n">
        <v>8.2</v>
      </c>
      <c r="M86" s="70" t="n">
        <f aca="false">L86*0.2</f>
        <v>1.64</v>
      </c>
      <c r="N86" s="73" t="n">
        <v>0.5</v>
      </c>
      <c r="O86" s="74" t="n">
        <v>0.2</v>
      </c>
      <c r="P86" s="70" t="n">
        <f aca="false">SUM(F86,M86,N86,O86)</f>
        <v>9.2273945</v>
      </c>
      <c r="Q86" s="75" t="n">
        <v>9.125175</v>
      </c>
      <c r="R86" s="70" t="n">
        <f aca="false">Q86*0.5</f>
        <v>4.5625875</v>
      </c>
      <c r="S86" s="70" t="n">
        <f aca="false">P86*0.5</f>
        <v>4.61369725</v>
      </c>
      <c r="T86" s="76" t="n">
        <f aca="false">SUM(R86:S86)</f>
        <v>9.17628475</v>
      </c>
      <c r="U86" s="77" t="str">
        <f aca="false">IF(AND(T86=0)," ",IF(AND(T86&gt;0,T86&lt;=5.999),"Inaceptable",IF(AND(T86&gt;=6,T86&lt;=6.999),"Regular",IF(AND(T86&gt;=7,T86&lt;=8.499),"Bueno",IF(AND(T86&gt;=8.5,T86&lt;=9.499),"Muy Bueno",IF(AND(T86&gt;=9.5,T86&lt;=10),"Sobresaliente","ERROR"))))))</f>
        <v>Muy Bueno</v>
      </c>
      <c r="V86" s="0" t="n">
        <v>1</v>
      </c>
      <c r="W86" s="90" t="n">
        <v>5</v>
      </c>
      <c r="X86" s="90"/>
      <c r="Y86" s="90" t="n">
        <v>5</v>
      </c>
      <c r="Z86" s="90"/>
      <c r="AA86" s="90"/>
      <c r="AB86" s="90"/>
      <c r="AC86" s="90"/>
    </row>
    <row r="87" customFormat="false" ht="12.75" hidden="false" customHeight="false" outlineLevel="0" collapsed="false">
      <c r="A87" s="92" t="s">
        <v>65</v>
      </c>
      <c r="B87" s="93" t="s">
        <v>146</v>
      </c>
      <c r="C87" s="94" t="s">
        <v>85</v>
      </c>
      <c r="D87" s="95"/>
      <c r="E87" s="96"/>
      <c r="F87" s="97"/>
      <c r="G87" s="98"/>
      <c r="H87" s="97"/>
      <c r="I87" s="97"/>
      <c r="J87" s="97"/>
      <c r="K87" s="97"/>
      <c r="L87" s="98"/>
      <c r="M87" s="98"/>
      <c r="N87" s="99"/>
      <c r="O87" s="100"/>
      <c r="P87" s="97"/>
      <c r="Q87" s="101"/>
      <c r="R87" s="97"/>
      <c r="S87" s="97"/>
      <c r="T87" s="102"/>
      <c r="U87" s="103"/>
      <c r="V87" s="0" t="n">
        <v>1</v>
      </c>
      <c r="W87" s="90" t="n">
        <v>5</v>
      </c>
      <c r="X87" s="113"/>
      <c r="Y87" s="90"/>
      <c r="Z87" s="115"/>
      <c r="AA87" s="90"/>
      <c r="AB87" s="90"/>
      <c r="AC87" s="90"/>
    </row>
    <row r="88" customFormat="false" ht="12.75" hidden="false" customHeight="false" outlineLevel="0" collapsed="false">
      <c r="A88" s="65" t="s">
        <v>163</v>
      </c>
      <c r="B88" s="79" t="s">
        <v>146</v>
      </c>
      <c r="C88" s="67" t="s">
        <v>85</v>
      </c>
      <c r="D88" s="68" t="n">
        <v>33512</v>
      </c>
      <c r="E88" s="69" t="n">
        <v>9.78971</v>
      </c>
      <c r="F88" s="70" t="n">
        <f aca="false">E88*0.7</f>
        <v>6.852797</v>
      </c>
      <c r="G88" s="71" t="n">
        <v>7.4</v>
      </c>
      <c r="H88" s="70" t="n">
        <v>8</v>
      </c>
      <c r="I88" s="70" t="n">
        <v>1</v>
      </c>
      <c r="J88" s="70"/>
      <c r="K88" s="71" t="n">
        <f aca="false">SUM(G88:H88)/2</f>
        <v>7.7</v>
      </c>
      <c r="L88" s="72" t="n">
        <v>7.7</v>
      </c>
      <c r="M88" s="70" t="n">
        <f aca="false">L88*0.2</f>
        <v>1.54</v>
      </c>
      <c r="N88" s="73" t="n">
        <v>0.5</v>
      </c>
      <c r="O88" s="74" t="n">
        <v>0.2</v>
      </c>
      <c r="P88" s="70" t="n">
        <f aca="false">SUM(F88,M88,N88,O88)</f>
        <v>9.092797</v>
      </c>
      <c r="Q88" s="75" t="n">
        <v>9.2509</v>
      </c>
      <c r="R88" s="70" t="n">
        <f aca="false">Q88*0.5</f>
        <v>4.62545</v>
      </c>
      <c r="S88" s="70" t="n">
        <f aca="false">P88*0.5</f>
        <v>4.5463985</v>
      </c>
      <c r="T88" s="76" t="n">
        <f aca="false">SUM(R88:S88)</f>
        <v>9.1718485</v>
      </c>
      <c r="U88" s="77" t="str">
        <f aca="false">IF(AND(T88=0)," ",IF(AND(T88&gt;0,T88&lt;=5.999),"Inaceptable",IF(AND(T88&gt;=6,T88&lt;=6.999),"Regular",IF(AND(T88&gt;=7,T88&lt;=8.499),"Bueno",IF(AND(T88&gt;=8.5,T88&lt;=9.499),"Muy Bueno",IF(AND(T88&gt;=9.5,T88&lt;=10),"Sobresaliente","ERROR"))))))</f>
        <v>Muy Bueno</v>
      </c>
      <c r="V88" s="0" t="n">
        <v>1</v>
      </c>
      <c r="W88" s="90" t="n">
        <v>5</v>
      </c>
      <c r="X88" s="90"/>
      <c r="Y88" s="90" t="n">
        <v>5</v>
      </c>
      <c r="Z88" s="90"/>
      <c r="AA88" s="90"/>
      <c r="AB88" s="90"/>
      <c r="AC88" s="90"/>
    </row>
    <row r="89" customFormat="false" ht="12.75" hidden="false" customHeight="false" outlineLevel="0" collapsed="false">
      <c r="A89" s="92" t="s">
        <v>65</v>
      </c>
      <c r="B89" s="93" t="s">
        <v>146</v>
      </c>
      <c r="C89" s="94" t="s">
        <v>85</v>
      </c>
      <c r="D89" s="95"/>
      <c r="E89" s="96"/>
      <c r="F89" s="97"/>
      <c r="G89" s="98"/>
      <c r="H89" s="97"/>
      <c r="I89" s="97"/>
      <c r="J89" s="97"/>
      <c r="K89" s="97"/>
      <c r="L89" s="98"/>
      <c r="M89" s="98"/>
      <c r="N89" s="99"/>
      <c r="O89" s="100"/>
      <c r="P89" s="97"/>
      <c r="Q89" s="101"/>
      <c r="R89" s="97"/>
      <c r="S89" s="97"/>
      <c r="T89" s="102"/>
      <c r="U89" s="103"/>
      <c r="V89" s="0" t="n">
        <v>1</v>
      </c>
      <c r="W89" s="90" t="n">
        <v>5</v>
      </c>
      <c r="X89" s="113"/>
      <c r="Y89" s="90"/>
      <c r="Z89" s="115"/>
      <c r="AA89" s="90"/>
      <c r="AB89" s="90"/>
      <c r="AC89" s="90"/>
    </row>
    <row r="90" customFormat="false" ht="12.75" hidden="false" customHeight="false" outlineLevel="0" collapsed="false">
      <c r="A90" s="111" t="s">
        <v>164</v>
      </c>
      <c r="B90" s="79" t="s">
        <v>146</v>
      </c>
      <c r="C90" s="67" t="s">
        <v>85</v>
      </c>
      <c r="D90" s="68" t="n">
        <v>35004</v>
      </c>
      <c r="E90" s="69" t="n">
        <v>9.7080625</v>
      </c>
      <c r="F90" s="70" t="n">
        <f aca="false">E90*0.7</f>
        <v>6.79564375</v>
      </c>
      <c r="G90" s="71" t="n">
        <v>8.2</v>
      </c>
      <c r="H90" s="70" t="n">
        <v>9.2</v>
      </c>
      <c r="I90" s="70" t="n">
        <v>1</v>
      </c>
      <c r="J90" s="70"/>
      <c r="K90" s="71" t="n">
        <f aca="false">SUM(G90:H90)/2</f>
        <v>8.7</v>
      </c>
      <c r="L90" s="72" t="n">
        <v>8.7</v>
      </c>
      <c r="M90" s="70" t="n">
        <f aca="false">L90*0.2</f>
        <v>1.74</v>
      </c>
      <c r="N90" s="73" t="n">
        <v>0.5</v>
      </c>
      <c r="O90" s="74" t="n">
        <v>0.2</v>
      </c>
      <c r="P90" s="70" t="n">
        <f aca="false">SUM(F90,M90,N90,O90)</f>
        <v>9.23564375</v>
      </c>
      <c r="Q90" s="75" t="n">
        <v>9.09795</v>
      </c>
      <c r="R90" s="70" t="n">
        <f aca="false">Q90*0.5</f>
        <v>4.548975</v>
      </c>
      <c r="S90" s="70" t="n">
        <f aca="false">P90*0.5</f>
        <v>4.617821875</v>
      </c>
      <c r="T90" s="76" t="n">
        <f aca="false">SUM(R90:S90)</f>
        <v>9.166796875</v>
      </c>
      <c r="U90" s="77" t="str">
        <f aca="false">IF(AND(T90=0)," ",IF(AND(T90&gt;0,T90&lt;=5.999),"Inaceptable",IF(AND(T90&gt;=6,T90&lt;=6.999),"Regular",IF(AND(T90&gt;=7,T90&lt;=8.499),"Bueno",IF(AND(T90&gt;=8.5,T90&lt;=9.499),"Muy Bueno",IF(AND(T90&gt;=9.5,T90&lt;=10),"Sobresaliente","ERROR"))))))</f>
        <v>Muy Bueno</v>
      </c>
      <c r="V90" s="0" t="n">
        <v>1</v>
      </c>
      <c r="W90" s="90" t="n">
        <v>5</v>
      </c>
      <c r="X90" s="90"/>
      <c r="Y90" s="90" t="n">
        <v>5</v>
      </c>
      <c r="Z90" s="90"/>
      <c r="AA90" s="90"/>
      <c r="AB90" s="90"/>
      <c r="AC90" s="90"/>
    </row>
    <row r="91" customFormat="false" ht="12.75" hidden="false" customHeight="false" outlineLevel="0" collapsed="false">
      <c r="A91" s="111" t="s">
        <v>165</v>
      </c>
      <c r="B91" s="79" t="s">
        <v>146</v>
      </c>
      <c r="C91" s="67" t="s">
        <v>85</v>
      </c>
      <c r="D91" s="68" t="n">
        <v>35339</v>
      </c>
      <c r="E91" s="69" t="n">
        <v>9.12363</v>
      </c>
      <c r="F91" s="70" t="n">
        <f aca="false">E91*0.7</f>
        <v>6.386541</v>
      </c>
      <c r="G91" s="71" t="n">
        <v>9.8</v>
      </c>
      <c r="H91" s="70" t="n">
        <v>10</v>
      </c>
      <c r="I91" s="70" t="n">
        <v>1</v>
      </c>
      <c r="J91" s="70"/>
      <c r="K91" s="71" t="n">
        <f aca="false">SUM(G91:H91)/2</f>
        <v>9.9</v>
      </c>
      <c r="L91" s="72" t="n">
        <v>9.9</v>
      </c>
      <c r="M91" s="70" t="n">
        <f aca="false">L91*0.2</f>
        <v>1.98</v>
      </c>
      <c r="N91" s="73" t="n">
        <v>0.5</v>
      </c>
      <c r="O91" s="89" t="n">
        <v>0.5</v>
      </c>
      <c r="P91" s="70" t="n">
        <f aca="false">SUM(F91,M91,N91,O91)</f>
        <v>9.366541</v>
      </c>
      <c r="Q91" s="75" t="n">
        <v>9.21245</v>
      </c>
      <c r="R91" s="70" t="n">
        <f aca="false">Q91*0.5</f>
        <v>4.606225</v>
      </c>
      <c r="S91" s="70" t="n">
        <f aca="false">P91*0.5</f>
        <v>4.6832705</v>
      </c>
      <c r="T91" s="76" t="n">
        <f aca="false">SUM(R91:S91)</f>
        <v>9.2894955</v>
      </c>
      <c r="U91" s="77" t="str">
        <f aca="false">IF(AND(T91=0)," ",IF(AND(T91&gt;0,T91&lt;=5.999),"Inaceptable",IF(AND(T91&gt;=6,T91&lt;=6.999),"Regular",IF(AND(T91&gt;=7,T91&lt;=8.499),"Bueno",IF(AND(T91&gt;=8.5,T91&lt;=9.499),"Muy Bueno",IF(AND(T91&gt;=9.5,T91&lt;=10),"Sobresaliente","ERROR"))))))</f>
        <v>Muy Bueno</v>
      </c>
      <c r="V91" s="0" t="n">
        <v>1</v>
      </c>
      <c r="W91" s="90" t="n">
        <v>5</v>
      </c>
      <c r="X91" s="90"/>
      <c r="Y91" s="90" t="n">
        <v>5</v>
      </c>
      <c r="Z91" s="90"/>
      <c r="AA91" s="90"/>
      <c r="AB91" s="90"/>
      <c r="AC91" s="90"/>
    </row>
    <row r="92" customFormat="false" ht="12.75" hidden="false" customHeight="false" outlineLevel="0" collapsed="false">
      <c r="A92" s="65" t="s">
        <v>166</v>
      </c>
      <c r="B92" s="79" t="s">
        <v>146</v>
      </c>
      <c r="C92" s="67" t="s">
        <v>85</v>
      </c>
      <c r="D92" s="68" t="n">
        <v>34516</v>
      </c>
      <c r="E92" s="69" t="n">
        <v>9.710705</v>
      </c>
      <c r="F92" s="70" t="n">
        <f aca="false">E92*0.7</f>
        <v>6.7974935</v>
      </c>
      <c r="G92" s="71" t="n">
        <v>3.8</v>
      </c>
      <c r="H92" s="70" t="s">
        <v>81</v>
      </c>
      <c r="I92" s="70" t="n">
        <v>7</v>
      </c>
      <c r="J92" s="70" t="s">
        <v>45</v>
      </c>
      <c r="K92" s="71" t="n">
        <f aca="false">SUM(G92:H92)/2</f>
        <v>1.9</v>
      </c>
      <c r="L92" s="72"/>
      <c r="M92" s="70"/>
      <c r="N92" s="73" t="n">
        <v>0.5</v>
      </c>
      <c r="O92" s="74" t="n">
        <v>0.2</v>
      </c>
      <c r="P92" s="70" t="n">
        <f aca="false">SUM(F92,M92,N92,O92)</f>
        <v>7.4974935</v>
      </c>
      <c r="Q92" s="75" t="n">
        <v>9.197625</v>
      </c>
      <c r="R92" s="70" t="n">
        <f aca="false">Q92*0.5</f>
        <v>4.5988125</v>
      </c>
      <c r="S92" s="70" t="n">
        <f aca="false">P92*0.5</f>
        <v>3.74874675</v>
      </c>
      <c r="T92" s="76" t="n">
        <f aca="false">SUM(R92:S92)</f>
        <v>8.34755925</v>
      </c>
      <c r="U92" s="77" t="str">
        <f aca="false">IF(AND(T92=0)," ",IF(AND(T92&gt;0,T92&lt;=5.999),"Inaceptable",IF(AND(T92&gt;=6,T92&lt;=6.999),"Regular",IF(AND(T92&gt;=7,T92&lt;=8.499),"Bueno",IF(AND(T92&gt;=8.5,T92&lt;=9.499),"Muy Bueno",IF(AND(T92&gt;=9.5,T92&lt;=10),"Sobresaliente","ERROR"))))))</f>
        <v>Bueno</v>
      </c>
      <c r="V92" s="0" t="n">
        <v>1</v>
      </c>
      <c r="W92" s="90" t="n">
        <v>5</v>
      </c>
      <c r="X92" s="90"/>
      <c r="Y92" s="90" t="n">
        <v>5</v>
      </c>
      <c r="Z92" s="90"/>
      <c r="AA92" s="90"/>
      <c r="AB92" s="90"/>
      <c r="AC92" s="90"/>
    </row>
    <row r="93" customFormat="false" ht="12.75" hidden="false" customHeight="false" outlineLevel="0" collapsed="false">
      <c r="A93" s="92" t="s">
        <v>65</v>
      </c>
      <c r="B93" s="93" t="s">
        <v>167</v>
      </c>
      <c r="C93" s="94" t="s">
        <v>85</v>
      </c>
      <c r="D93" s="95"/>
      <c r="E93" s="96"/>
      <c r="F93" s="105"/>
      <c r="G93" s="106"/>
      <c r="H93" s="105"/>
      <c r="I93" s="105"/>
      <c r="J93" s="105"/>
      <c r="K93" s="105"/>
      <c r="L93" s="98"/>
      <c r="M93" s="105"/>
      <c r="N93" s="99"/>
      <c r="O93" s="105"/>
      <c r="P93" s="105"/>
      <c r="Q93" s="107"/>
      <c r="R93" s="105"/>
      <c r="S93" s="105"/>
      <c r="T93" s="105"/>
      <c r="U93" s="103"/>
      <c r="V93" s="0" t="n">
        <v>1</v>
      </c>
      <c r="W93" s="128" t="n">
        <v>6</v>
      </c>
      <c r="X93" s="90"/>
      <c r="Y93" s="128"/>
      <c r="Z93" s="90"/>
      <c r="AA93" s="90"/>
      <c r="AB93" s="90"/>
      <c r="AC93" s="90"/>
    </row>
    <row r="94" customFormat="false" ht="12.75" hidden="false" customHeight="false" outlineLevel="0" collapsed="false">
      <c r="A94" s="111" t="s">
        <v>168</v>
      </c>
      <c r="B94" s="66" t="s">
        <v>167</v>
      </c>
      <c r="C94" s="67" t="s">
        <v>85</v>
      </c>
      <c r="D94" s="68" t="n">
        <v>34274</v>
      </c>
      <c r="E94" s="69" t="n">
        <v>9.2699825</v>
      </c>
      <c r="F94" s="70" t="n">
        <f aca="false">E94*0.7</f>
        <v>6.48898775</v>
      </c>
      <c r="G94" s="71" t="n">
        <v>8.6</v>
      </c>
      <c r="H94" s="70" t="n">
        <v>9.2</v>
      </c>
      <c r="I94" s="70" t="n">
        <v>1</v>
      </c>
      <c r="J94" s="70"/>
      <c r="K94" s="71" t="n">
        <f aca="false">SUM(G94:H94)/2</f>
        <v>8.9</v>
      </c>
      <c r="L94" s="72" t="n">
        <v>8.9</v>
      </c>
      <c r="M94" s="70" t="n">
        <f aca="false">L94*0.2</f>
        <v>1.78</v>
      </c>
      <c r="N94" s="73" t="n">
        <v>0.5</v>
      </c>
      <c r="O94" s="74" t="n">
        <v>0.2</v>
      </c>
      <c r="P94" s="70" t="n">
        <f aca="false">SUM(F94,M94,N94,O94)</f>
        <v>8.96898775</v>
      </c>
      <c r="Q94" s="75" t="n">
        <v>9.487475</v>
      </c>
      <c r="R94" s="70" t="n">
        <f aca="false">Q94*0.5</f>
        <v>4.7437375</v>
      </c>
      <c r="S94" s="70" t="n">
        <f aca="false">P94*0.5</f>
        <v>4.484493875</v>
      </c>
      <c r="T94" s="76" t="n">
        <f aca="false">SUM(R94:S94)</f>
        <v>9.228231375</v>
      </c>
      <c r="U94" s="77" t="str">
        <f aca="false">IF(AND(T94=0)," ",IF(AND(T94&gt;0,T94&lt;=5.999),"Inaceptable",IF(AND(T94&gt;=6,T94&lt;=6.999),"Regular",IF(AND(T94&gt;=7,T94&lt;=8.499),"Bueno",IF(AND(T94&gt;=8.5,T94&lt;=9.499),"Muy Bueno",IF(AND(T94&gt;=9.5,T94&lt;=10),"Sobresaliente","ERROR"))))))</f>
        <v>Muy Bueno</v>
      </c>
      <c r="V94" s="0" t="n">
        <v>1</v>
      </c>
      <c r="W94" s="128" t="n">
        <v>6</v>
      </c>
      <c r="X94" s="90"/>
      <c r="Y94" s="128" t="n">
        <v>7</v>
      </c>
      <c r="Z94" s="90"/>
      <c r="AA94" s="90"/>
      <c r="AB94" s="90"/>
      <c r="AC94" s="90"/>
    </row>
    <row r="95" customFormat="false" ht="12.75" hidden="false" customHeight="false" outlineLevel="0" collapsed="false">
      <c r="A95" s="92" t="s">
        <v>65</v>
      </c>
      <c r="B95" s="93" t="s">
        <v>167</v>
      </c>
      <c r="C95" s="94" t="s">
        <v>85</v>
      </c>
      <c r="D95" s="95"/>
      <c r="E95" s="96"/>
      <c r="F95" s="105"/>
      <c r="G95" s="106"/>
      <c r="H95" s="105"/>
      <c r="I95" s="105"/>
      <c r="J95" s="105"/>
      <c r="K95" s="105"/>
      <c r="L95" s="98"/>
      <c r="M95" s="105"/>
      <c r="N95" s="99"/>
      <c r="O95" s="105"/>
      <c r="P95" s="105"/>
      <c r="Q95" s="107"/>
      <c r="R95" s="105"/>
      <c r="S95" s="105"/>
      <c r="T95" s="105"/>
      <c r="U95" s="103"/>
      <c r="V95" s="0" t="n">
        <v>1</v>
      </c>
      <c r="W95" s="129" t="n">
        <v>6</v>
      </c>
      <c r="X95" s="113"/>
      <c r="Y95" s="129"/>
      <c r="Z95" s="115"/>
      <c r="AA95" s="90"/>
      <c r="AB95" s="90"/>
      <c r="AC95" s="90"/>
    </row>
    <row r="96" customFormat="false" ht="12.75" hidden="false" customHeight="false" outlineLevel="0" collapsed="false">
      <c r="A96" s="79" t="s">
        <v>169</v>
      </c>
      <c r="B96" s="79" t="s">
        <v>167</v>
      </c>
      <c r="C96" s="67" t="s">
        <v>85</v>
      </c>
      <c r="D96" s="68" t="n">
        <v>35339</v>
      </c>
      <c r="E96" s="69" t="n">
        <v>7.9369375</v>
      </c>
      <c r="F96" s="70" t="n">
        <f aca="false">E96*0.9</f>
        <v>7.14324375</v>
      </c>
      <c r="G96" s="71"/>
      <c r="H96" s="70" t="n">
        <v>9.6</v>
      </c>
      <c r="I96" s="70" t="n">
        <v>1</v>
      </c>
      <c r="J96" s="70" t="s">
        <v>40</v>
      </c>
      <c r="K96" s="71" t="n">
        <f aca="false">SUM(G96:H96)/2</f>
        <v>4.8</v>
      </c>
      <c r="L96" s="72" t="n">
        <v>9.6</v>
      </c>
      <c r="M96" s="70" t="n">
        <f aca="false">L96*0.2</f>
        <v>1.92</v>
      </c>
      <c r="N96" s="73" t="n">
        <v>0.5</v>
      </c>
      <c r="O96" s="74" t="n">
        <v>0.2</v>
      </c>
      <c r="P96" s="70" t="n">
        <f aca="false">SUM(F96,M96,N96,O96)</f>
        <v>9.76324375</v>
      </c>
      <c r="Q96" s="75"/>
      <c r="R96" s="70"/>
      <c r="S96" s="70" t="n">
        <f aca="false">P96*1</f>
        <v>9.76324375</v>
      </c>
      <c r="T96" s="76" t="n">
        <f aca="false">SUM(R96:S96)</f>
        <v>9.76324375</v>
      </c>
      <c r="U96" s="77" t="str">
        <f aca="false">IF(AND(T96=0)," ",IF(AND(T96&gt;0,T96&lt;=5.999),"Inaceptable",IF(AND(T96&gt;=6,T96&lt;=6.999),"Regular",IF(AND(T96&gt;=7,T96&lt;=8.499),"Bueno",IF(AND(T96&gt;=8.5,T96&lt;=9.499),"Muy Bueno",IF(AND(T96&gt;=9.5,T96&lt;=10),"Sobresaliente","ERROR"))))))</f>
        <v>Sobresaliente</v>
      </c>
      <c r="V96" s="0" t="n">
        <v>1</v>
      </c>
      <c r="W96" s="128" t="n">
        <v>6</v>
      </c>
      <c r="X96" s="90"/>
      <c r="Y96" s="128" t="n">
        <v>7</v>
      </c>
      <c r="Z96" s="90"/>
      <c r="AA96" s="90"/>
      <c r="AB96" s="90"/>
      <c r="AC96" s="90"/>
    </row>
    <row r="97" customFormat="false" ht="12.75" hidden="false" customHeight="false" outlineLevel="0" collapsed="false">
      <c r="A97" s="111" t="s">
        <v>170</v>
      </c>
      <c r="B97" s="66" t="s">
        <v>167</v>
      </c>
      <c r="C97" s="67" t="s">
        <v>85</v>
      </c>
      <c r="D97" s="68" t="n">
        <v>35324</v>
      </c>
      <c r="E97" s="69" t="n">
        <v>9.0846475</v>
      </c>
      <c r="F97" s="70" t="n">
        <f aca="false">E97*0.7</f>
        <v>6.35925325</v>
      </c>
      <c r="G97" s="71" t="n">
        <v>5.4</v>
      </c>
      <c r="H97" s="70" t="n">
        <v>6.4</v>
      </c>
      <c r="I97" s="70" t="n">
        <v>2</v>
      </c>
      <c r="J97" s="70" t="s">
        <v>45</v>
      </c>
      <c r="K97" s="71" t="n">
        <f aca="false">SUM(G97:H97)/2</f>
        <v>5.9</v>
      </c>
      <c r="L97" s="72"/>
      <c r="M97" s="70"/>
      <c r="N97" s="73" t="n">
        <v>0.5</v>
      </c>
      <c r="O97" s="74" t="n">
        <v>0.2</v>
      </c>
      <c r="P97" s="70" t="n">
        <f aca="false">SUM(F97,M97,N97,O97)</f>
        <v>7.05925325</v>
      </c>
      <c r="Q97" s="75" t="n">
        <v>8.578775</v>
      </c>
      <c r="R97" s="70" t="n">
        <f aca="false">Q97*0.5</f>
        <v>4.2893875</v>
      </c>
      <c r="S97" s="70" t="n">
        <f aca="false">P97*0.5</f>
        <v>3.529626625</v>
      </c>
      <c r="T97" s="76" t="n">
        <f aca="false">SUM(R97:S97)</f>
        <v>7.819014125</v>
      </c>
      <c r="U97" s="77" t="str">
        <f aca="false">IF(AND(T97=0)," ",IF(AND(T97&gt;0,T97&lt;=5.999),"Inaceptable",IF(AND(T97&gt;=6,T97&lt;=6.999),"Regular",IF(AND(T97&gt;=7,T97&lt;=8.499),"Bueno",IF(AND(T97&gt;=8.5,T97&lt;=9.499),"Muy Bueno",IF(AND(T97&gt;=9.5,T97&lt;=10),"Sobresaliente","ERROR"))))))</f>
        <v>Bueno</v>
      </c>
      <c r="V97" s="0" t="n">
        <v>1</v>
      </c>
      <c r="W97" s="128" t="n">
        <v>6</v>
      </c>
      <c r="X97" s="90"/>
      <c r="Y97" s="128" t="n">
        <v>7</v>
      </c>
      <c r="Z97" s="90"/>
      <c r="AA97" s="90"/>
      <c r="AB97" s="90"/>
      <c r="AC97" s="90"/>
    </row>
    <row r="98" customFormat="false" ht="12.75" hidden="false" customHeight="false" outlineLevel="0" collapsed="false">
      <c r="A98" s="111" t="s">
        <v>171</v>
      </c>
      <c r="B98" s="66" t="s">
        <v>167</v>
      </c>
      <c r="C98" s="67" t="s">
        <v>85</v>
      </c>
      <c r="D98" s="68" t="n">
        <v>35339</v>
      </c>
      <c r="E98" s="69" t="n">
        <v>9.970965</v>
      </c>
      <c r="F98" s="70" t="n">
        <f aca="false">E98*0.7</f>
        <v>6.9796755</v>
      </c>
      <c r="G98" s="71" t="n">
        <v>6.75</v>
      </c>
      <c r="H98" s="70" t="n">
        <v>7.6</v>
      </c>
      <c r="I98" s="70" t="n">
        <v>3</v>
      </c>
      <c r="J98" s="70" t="s">
        <v>40</v>
      </c>
      <c r="K98" s="71" t="n">
        <f aca="false">SUM(G98:H98)/2</f>
        <v>7.175</v>
      </c>
      <c r="L98" s="72" t="n">
        <v>7.6</v>
      </c>
      <c r="M98" s="70" t="n">
        <f aca="false">L98*0.2</f>
        <v>1.52</v>
      </c>
      <c r="N98" s="73" t="n">
        <v>0.5</v>
      </c>
      <c r="O98" s="74" t="n">
        <v>0.2</v>
      </c>
      <c r="P98" s="70" t="n">
        <f aca="false">SUM(F98,M98,N98,O98)</f>
        <v>9.1996755</v>
      </c>
      <c r="Q98" s="75" t="n">
        <v>9.25995</v>
      </c>
      <c r="R98" s="70" t="n">
        <f aca="false">Q98*0.5</f>
        <v>4.629975</v>
      </c>
      <c r="S98" s="70" t="n">
        <f aca="false">P98*0.5</f>
        <v>4.59983775</v>
      </c>
      <c r="T98" s="76" t="n">
        <f aca="false">SUM(R98:S98)</f>
        <v>9.22981275</v>
      </c>
      <c r="U98" s="77" t="str">
        <f aca="false">IF(AND(T98=0)," ",IF(AND(T98&gt;0,T98&lt;=5.999),"Inaceptable",IF(AND(T98&gt;=6,T98&lt;=6.999),"Regular",IF(AND(T98&gt;=7,T98&lt;=8.499),"Bueno",IF(AND(T98&gt;=8.5,T98&lt;=9.499),"Muy Bueno",IF(AND(T98&gt;=9.5,T98&lt;=10),"Sobresaliente","ERROR"))))))</f>
        <v>Muy Bueno</v>
      </c>
      <c r="V98" s="0" t="n">
        <v>1</v>
      </c>
      <c r="W98" s="128" t="n">
        <v>6</v>
      </c>
      <c r="X98" s="90"/>
      <c r="Y98" s="128" t="n">
        <v>7</v>
      </c>
      <c r="Z98" s="90"/>
      <c r="AA98" s="90"/>
      <c r="AB98" s="90"/>
      <c r="AC98" s="90"/>
    </row>
    <row r="99" customFormat="false" ht="12.75" hidden="false" customHeight="false" outlineLevel="0" collapsed="false">
      <c r="A99" s="65" t="s">
        <v>172</v>
      </c>
      <c r="B99" s="66" t="s">
        <v>167</v>
      </c>
      <c r="C99" s="67" t="s">
        <v>85</v>
      </c>
      <c r="D99" s="68" t="n">
        <v>36488</v>
      </c>
      <c r="E99" s="69" t="n">
        <v>9.3744975</v>
      </c>
      <c r="F99" s="70" t="n">
        <f aca="false">E99*0.7</f>
        <v>6.56214825</v>
      </c>
      <c r="G99" s="71" t="n">
        <v>8.4</v>
      </c>
      <c r="H99" s="70" t="n">
        <v>8.4</v>
      </c>
      <c r="I99" s="70" t="n">
        <v>1</v>
      </c>
      <c r="J99" s="70"/>
      <c r="K99" s="71" t="n">
        <f aca="false">SUM(G99:H99)/2</f>
        <v>8.4</v>
      </c>
      <c r="L99" s="72" t="n">
        <v>8.4</v>
      </c>
      <c r="M99" s="70" t="n">
        <f aca="false">L99*0.2</f>
        <v>1.68</v>
      </c>
      <c r="N99" s="73" t="n">
        <v>0.5</v>
      </c>
      <c r="O99" s="74" t="n">
        <v>0.2</v>
      </c>
      <c r="P99" s="70" t="n">
        <f aca="false">SUM(F99,M99,N99,O99)</f>
        <v>8.94214825</v>
      </c>
      <c r="Q99" s="75" t="n">
        <v>8.048525</v>
      </c>
      <c r="R99" s="70" t="n">
        <f aca="false">Q99*0.5</f>
        <v>4.0242625</v>
      </c>
      <c r="S99" s="70" t="n">
        <f aca="false">P99*0.5</f>
        <v>4.471074125</v>
      </c>
      <c r="T99" s="76" t="n">
        <f aca="false">SUM(R99:S99)</f>
        <v>8.495336625</v>
      </c>
      <c r="U99" s="77" t="str">
        <f aca="false">IF(AND(T99=0)," ",IF(AND(T99&gt;0,T99&lt;=5.999),"Inaceptable",IF(AND(T99&gt;=6,T99&lt;=6.999),"Regular",IF(AND(T99&gt;=7,T99&lt;=8.499),"Bueno",IF(AND(T99&gt;=8.5,T99&lt;=9.499),"Muy Bueno",IF(AND(T99&gt;=9.5,T99&lt;=10),"Sobresaliente","ERROR"))))))</f>
        <v>Bueno</v>
      </c>
      <c r="V99" s="0" t="n">
        <v>1</v>
      </c>
      <c r="W99" s="128" t="n">
        <v>6</v>
      </c>
      <c r="X99" s="90"/>
      <c r="Y99" s="128" t="n">
        <v>7</v>
      </c>
      <c r="Z99" s="90"/>
      <c r="AA99" s="90"/>
      <c r="AB99" s="90"/>
      <c r="AC99" s="90"/>
    </row>
    <row r="100" customFormat="false" ht="12.75" hidden="false" customHeight="false" outlineLevel="0" collapsed="false">
      <c r="A100" s="111" t="s">
        <v>173</v>
      </c>
      <c r="B100" s="66" t="s">
        <v>167</v>
      </c>
      <c r="C100" s="67" t="s">
        <v>85</v>
      </c>
      <c r="D100" s="68" t="n">
        <v>35339</v>
      </c>
      <c r="E100" s="69" t="n">
        <v>9.1807425</v>
      </c>
      <c r="F100" s="70" t="n">
        <f aca="false">E100*0.7</f>
        <v>6.42651975</v>
      </c>
      <c r="G100" s="71" t="n">
        <v>8.64</v>
      </c>
      <c r="H100" s="70" t="n">
        <v>9.2</v>
      </c>
      <c r="I100" s="70" t="n">
        <v>1</v>
      </c>
      <c r="J100" s="70"/>
      <c r="K100" s="71" t="n">
        <f aca="false">SUM(G100:H100)/2</f>
        <v>8.92</v>
      </c>
      <c r="L100" s="72" t="n">
        <v>8.92</v>
      </c>
      <c r="M100" s="70" t="n">
        <f aca="false">L100*0.2</f>
        <v>1.784</v>
      </c>
      <c r="N100" s="73" t="n">
        <v>0.5</v>
      </c>
      <c r="O100" s="74" t="n">
        <v>0.2</v>
      </c>
      <c r="P100" s="70" t="n">
        <f aca="false">SUM(F100,M100,N100,O100)</f>
        <v>8.91051975</v>
      </c>
      <c r="Q100" s="75" t="n">
        <v>8.51195</v>
      </c>
      <c r="R100" s="70" t="n">
        <f aca="false">Q100*0.5</f>
        <v>4.255975</v>
      </c>
      <c r="S100" s="70" t="n">
        <f aca="false">P100*0.5</f>
        <v>4.455259875</v>
      </c>
      <c r="T100" s="76" t="n">
        <f aca="false">SUM(R100:S100)</f>
        <v>8.711234875</v>
      </c>
      <c r="U100" s="77" t="str">
        <f aca="false">IF(AND(T100=0)," ",IF(AND(T100&gt;0,T100&lt;=5.999),"Inaceptable",IF(AND(T100&gt;=6,T100&lt;=6.999),"Regular",IF(AND(T100&gt;=7,T100&lt;=8.499),"Bueno",IF(AND(T100&gt;=8.5,T100&lt;=9.499),"Muy Bueno",IF(AND(T100&gt;=9.5,T100&lt;=10),"Sobresaliente","ERROR"))))))</f>
        <v>Muy Bueno</v>
      </c>
      <c r="V100" s="0" t="n">
        <v>1</v>
      </c>
      <c r="W100" s="128" t="n">
        <v>6</v>
      </c>
      <c r="X100" s="90"/>
      <c r="Y100" s="128" t="n">
        <v>7</v>
      </c>
      <c r="Z100" s="90"/>
      <c r="AA100" s="90"/>
      <c r="AB100" s="90"/>
      <c r="AC100" s="90"/>
    </row>
    <row r="101" customFormat="false" ht="12.75" hidden="false" customHeight="false" outlineLevel="0" collapsed="false">
      <c r="A101" s="92" t="s">
        <v>65</v>
      </c>
      <c r="B101" s="93" t="s">
        <v>167</v>
      </c>
      <c r="C101" s="94" t="s">
        <v>85</v>
      </c>
      <c r="D101" s="95"/>
      <c r="E101" s="96"/>
      <c r="F101" s="105"/>
      <c r="G101" s="106"/>
      <c r="H101" s="105"/>
      <c r="I101" s="105"/>
      <c r="J101" s="105"/>
      <c r="K101" s="105"/>
      <c r="L101" s="98"/>
      <c r="M101" s="105"/>
      <c r="N101" s="99"/>
      <c r="O101" s="105"/>
      <c r="P101" s="105"/>
      <c r="Q101" s="107"/>
      <c r="R101" s="105"/>
      <c r="S101" s="105"/>
      <c r="T101" s="105"/>
      <c r="U101" s="103"/>
      <c r="V101" s="0" t="n">
        <v>1</v>
      </c>
      <c r="W101" s="128" t="n">
        <v>6</v>
      </c>
      <c r="X101" s="90"/>
      <c r="Y101" s="128"/>
      <c r="Z101" s="90"/>
      <c r="AA101" s="90"/>
      <c r="AB101" s="90"/>
      <c r="AC101" s="90"/>
    </row>
    <row r="102" customFormat="false" ht="12.75" hidden="false" customHeight="false" outlineLevel="0" collapsed="false">
      <c r="A102" s="65" t="s">
        <v>174</v>
      </c>
      <c r="B102" s="66" t="s">
        <v>175</v>
      </c>
      <c r="C102" s="67" t="s">
        <v>85</v>
      </c>
      <c r="D102" s="68" t="n">
        <v>36488</v>
      </c>
      <c r="E102" s="69" t="n">
        <v>8.8508425</v>
      </c>
      <c r="F102" s="70" t="n">
        <f aca="false">E102*0.7</f>
        <v>6.19558975</v>
      </c>
      <c r="G102" s="71" t="n">
        <v>7.2</v>
      </c>
      <c r="H102" s="70" t="n">
        <v>10</v>
      </c>
      <c r="I102" s="70" t="n">
        <v>1</v>
      </c>
      <c r="J102" s="70"/>
      <c r="K102" s="71" t="n">
        <f aca="false">SUM(G102:H102)/2</f>
        <v>8.6</v>
      </c>
      <c r="L102" s="72" t="n">
        <v>8.6</v>
      </c>
      <c r="M102" s="70" t="n">
        <f aca="false">L102*0.2</f>
        <v>1.72</v>
      </c>
      <c r="N102" s="73" t="n">
        <v>0.5</v>
      </c>
      <c r="O102" s="74" t="n">
        <v>0.2</v>
      </c>
      <c r="P102" s="70" t="n">
        <f aca="false">SUM(F102,M102,N102,O102)</f>
        <v>8.61558975</v>
      </c>
      <c r="Q102" s="75" t="n">
        <v>8.2141</v>
      </c>
      <c r="R102" s="70" t="n">
        <f aca="false">Q102*0.5</f>
        <v>4.10705</v>
      </c>
      <c r="S102" s="70" t="n">
        <f aca="false">P102*0.5</f>
        <v>4.307794875</v>
      </c>
      <c r="T102" s="76" t="n">
        <f aca="false">SUM(R102:S102)</f>
        <v>8.414844875</v>
      </c>
      <c r="U102" s="77" t="str">
        <f aca="false">IF(AND(T102=0)," ",IF(AND(T102&gt;0,T102&lt;=5.999),"Inaceptable",IF(AND(T102&gt;=6,T102&lt;=6.999),"Regular",IF(AND(T102&gt;=7,T102&lt;=8.499),"Bueno",IF(AND(T102&gt;=8.5,T102&lt;=9.499),"Muy Bueno",IF(AND(T102&gt;=9.5,T102&lt;=10),"Sobresaliente","ERROR"))))))</f>
        <v>Bueno</v>
      </c>
      <c r="V102" s="0" t="n">
        <v>1</v>
      </c>
      <c r="W102" s="90" t="n">
        <v>6</v>
      </c>
      <c r="X102" s="90"/>
      <c r="Y102" s="90" t="n">
        <v>8</v>
      </c>
      <c r="Z102" s="90"/>
      <c r="AA102" s="90"/>
      <c r="AB102" s="90"/>
      <c r="AC102" s="90"/>
    </row>
    <row r="103" s="80" customFormat="true" ht="12.75" hidden="false" customHeight="false" outlineLevel="0" collapsed="false">
      <c r="A103" s="92" t="s">
        <v>65</v>
      </c>
      <c r="B103" s="93" t="s">
        <v>175</v>
      </c>
      <c r="C103" s="94" t="s">
        <v>85</v>
      </c>
      <c r="D103" s="95"/>
      <c r="E103" s="96"/>
      <c r="F103" s="97"/>
      <c r="G103" s="98"/>
      <c r="H103" s="97"/>
      <c r="I103" s="97"/>
      <c r="J103" s="97"/>
      <c r="K103" s="97"/>
      <c r="L103" s="98"/>
      <c r="M103" s="97"/>
      <c r="N103" s="99"/>
      <c r="O103" s="100"/>
      <c r="P103" s="97"/>
      <c r="Q103" s="101"/>
      <c r="R103" s="97"/>
      <c r="S103" s="97"/>
      <c r="T103" s="102"/>
      <c r="U103" s="103"/>
      <c r="V103" s="80" t="n">
        <v>1</v>
      </c>
      <c r="W103" s="81" t="n">
        <v>6</v>
      </c>
      <c r="X103" s="81"/>
      <c r="Y103" s="81"/>
      <c r="Z103" s="81"/>
      <c r="AA103" s="81"/>
      <c r="AB103" s="81"/>
      <c r="AC103" s="81"/>
    </row>
    <row r="104" s="80" customFormat="true" ht="12.75" hidden="false" customHeight="false" outlineLevel="0" collapsed="false">
      <c r="A104" s="79" t="s">
        <v>176</v>
      </c>
      <c r="B104" s="79" t="s">
        <v>175</v>
      </c>
      <c r="C104" s="67" t="s">
        <v>85</v>
      </c>
      <c r="D104" s="68" t="n">
        <v>37788</v>
      </c>
      <c r="E104" s="69" t="n">
        <v>9.0835325</v>
      </c>
      <c r="F104" s="70" t="n">
        <f aca="false">E104*0.7</f>
        <v>6.35847275</v>
      </c>
      <c r="G104" s="71" t="n">
        <v>8.43</v>
      </c>
      <c r="H104" s="70" t="n">
        <v>9.2</v>
      </c>
      <c r="I104" s="70" t="n">
        <v>1</v>
      </c>
      <c r="J104" s="70"/>
      <c r="K104" s="71" t="n">
        <f aca="false">SUM(G104:H104)/2</f>
        <v>8.815</v>
      </c>
      <c r="L104" s="72" t="n">
        <v>8.82</v>
      </c>
      <c r="M104" s="70" t="n">
        <f aca="false">L104*0.2</f>
        <v>1.764</v>
      </c>
      <c r="N104" s="73" t="n">
        <v>0.5</v>
      </c>
      <c r="O104" s="74" t="n">
        <v>0.2</v>
      </c>
      <c r="P104" s="70" t="n">
        <f aca="false">SUM(F104,M104,N104,O104)</f>
        <v>8.82247275</v>
      </c>
      <c r="Q104" s="75" t="n">
        <v>8.6119</v>
      </c>
      <c r="R104" s="70" t="n">
        <f aca="false">Q104*0.5</f>
        <v>4.30595</v>
      </c>
      <c r="S104" s="70" t="n">
        <f aca="false">P104*0.5</f>
        <v>4.411236375</v>
      </c>
      <c r="T104" s="76" t="n">
        <f aca="false">SUM(R104:S104)</f>
        <v>8.717186375</v>
      </c>
      <c r="U104" s="77" t="str">
        <f aca="false">IF(AND(T104=0)," ",IF(AND(T104&gt;0,T104&lt;=5.999),"Inaceptable",IF(AND(T104&gt;=6,T104&lt;=6.999),"Regular",IF(AND(T104&gt;=7,T104&lt;=8.499),"Bueno",IF(AND(T104&gt;=8.5,T104&lt;=9.499),"Muy Bueno",IF(AND(T104&gt;=9.5,T104&lt;=10),"Sobresaliente","ERROR"))))))</f>
        <v>Muy Bueno</v>
      </c>
      <c r="V104" s="81" t="n">
        <v>1</v>
      </c>
      <c r="W104" s="81" t="n">
        <v>6</v>
      </c>
      <c r="X104" s="81"/>
      <c r="Y104" s="81" t="n">
        <v>8</v>
      </c>
      <c r="Z104" s="81"/>
      <c r="AA104" s="81"/>
      <c r="AB104" s="81"/>
      <c r="AC104" s="81"/>
    </row>
    <row r="105" s="80" customFormat="true" ht="12.75" hidden="false" customHeight="false" outlineLevel="0" collapsed="false">
      <c r="A105" s="79" t="s">
        <v>177</v>
      </c>
      <c r="B105" s="79" t="s">
        <v>175</v>
      </c>
      <c r="C105" s="67" t="s">
        <v>85</v>
      </c>
      <c r="D105" s="68" t="n">
        <v>37788</v>
      </c>
      <c r="E105" s="69" t="n">
        <v>9.1266775</v>
      </c>
      <c r="F105" s="70" t="n">
        <f aca="false">E105*0.7</f>
        <v>6.38867425</v>
      </c>
      <c r="G105" s="71" t="n">
        <v>9.68</v>
      </c>
      <c r="H105" s="70" t="n">
        <v>8.4</v>
      </c>
      <c r="I105" s="70" t="n">
        <v>1</v>
      </c>
      <c r="J105" s="70"/>
      <c r="K105" s="71" t="n">
        <f aca="false">SUM(G105:H105)/2</f>
        <v>9.04</v>
      </c>
      <c r="L105" s="72" t="n">
        <v>9.04</v>
      </c>
      <c r="M105" s="70" t="n">
        <f aca="false">L105*0.2</f>
        <v>1.808</v>
      </c>
      <c r="N105" s="73" t="n">
        <v>0.5</v>
      </c>
      <c r="O105" s="74" t="n">
        <v>0.2</v>
      </c>
      <c r="P105" s="70" t="n">
        <f aca="false">SUM(F105,M105,N105,O105)</f>
        <v>8.89667425</v>
      </c>
      <c r="Q105" s="75" t="n">
        <v>8.3887</v>
      </c>
      <c r="R105" s="70" t="n">
        <f aca="false">Q105*0.5</f>
        <v>4.19435</v>
      </c>
      <c r="S105" s="70" t="n">
        <f aca="false">P105*0.5</f>
        <v>4.448337125</v>
      </c>
      <c r="T105" s="76" t="n">
        <f aca="false">SUM(R105:S105)</f>
        <v>8.642687125</v>
      </c>
      <c r="U105" s="77" t="str">
        <f aca="false">IF(AND(T105=0)," ",IF(AND(T105&gt;0,T105&lt;=5.999),"Inaceptable",IF(AND(T105&gt;=6,T105&lt;=6.999),"Regular",IF(AND(T105&gt;=7,T105&lt;=8.499),"Bueno",IF(AND(T105&gt;=8.5,T105&lt;=9.499),"Muy Bueno",IF(AND(T105&gt;=9.5,T105&lt;=10),"Sobresaliente","ERROR"))))))</f>
        <v>Muy Bueno</v>
      </c>
      <c r="V105" s="81" t="n">
        <v>1</v>
      </c>
      <c r="W105" s="81" t="n">
        <v>6</v>
      </c>
      <c r="X105" s="81"/>
      <c r="Y105" s="81" t="n">
        <v>8</v>
      </c>
      <c r="Z105" s="81"/>
      <c r="AA105" s="81"/>
      <c r="AB105" s="81"/>
      <c r="AC105" s="81"/>
    </row>
    <row r="106" customFormat="false" ht="12.75" hidden="false" customHeight="false" outlineLevel="0" collapsed="false">
      <c r="A106" s="65" t="s">
        <v>178</v>
      </c>
      <c r="B106" s="66" t="s">
        <v>175</v>
      </c>
      <c r="C106" s="67" t="s">
        <v>85</v>
      </c>
      <c r="D106" s="68" t="n">
        <v>36488</v>
      </c>
      <c r="E106" s="69" t="n">
        <v>10</v>
      </c>
      <c r="F106" s="70" t="n">
        <f aca="false">E106*0.7</f>
        <v>7</v>
      </c>
      <c r="G106" s="71" t="n">
        <v>9.35</v>
      </c>
      <c r="H106" s="70" t="n">
        <v>9.2</v>
      </c>
      <c r="I106" s="70" t="n">
        <v>1</v>
      </c>
      <c r="J106" s="70"/>
      <c r="K106" s="71" t="n">
        <f aca="false">SUM(G106:H106)/2</f>
        <v>9.275</v>
      </c>
      <c r="L106" s="72" t="n">
        <v>9.28</v>
      </c>
      <c r="M106" s="70" t="n">
        <f aca="false">L106*0.2</f>
        <v>1.856</v>
      </c>
      <c r="N106" s="73" t="n">
        <v>0.5</v>
      </c>
      <c r="O106" s="89" t="n">
        <v>0.5</v>
      </c>
      <c r="P106" s="70" t="n">
        <f aca="false">SUM(F106,M106,N106,O106)</f>
        <v>9.856</v>
      </c>
      <c r="Q106" s="75" t="n">
        <v>9.1314</v>
      </c>
      <c r="R106" s="70" t="n">
        <f aca="false">Q106*0.5</f>
        <v>4.5657</v>
      </c>
      <c r="S106" s="70" t="n">
        <f aca="false">P106*0.5</f>
        <v>4.928</v>
      </c>
      <c r="T106" s="76" t="n">
        <f aca="false">SUM(R106:S106)</f>
        <v>9.4937</v>
      </c>
      <c r="U106" s="77" t="str">
        <f aca="false">IF(AND(T106=0)," ",IF(AND(T106&gt;0,T106&lt;=5.999),"Inaceptable",IF(AND(T106&gt;=6,T106&lt;=6.999),"Regular",IF(AND(T106&gt;=7,T106&lt;=8.499),"Bueno",IF(AND(T106&gt;=8.5,T106&lt;=9.499),"Muy Bueno",IF(AND(T106&gt;=9.5,T106&lt;=10),"Sobresaliente","ERROR"))))))</f>
        <v>Muy Bueno</v>
      </c>
      <c r="V106" s="0" t="n">
        <v>1</v>
      </c>
      <c r="W106" s="90" t="n">
        <v>6</v>
      </c>
      <c r="X106" s="90"/>
      <c r="Y106" s="90" t="n">
        <v>8</v>
      </c>
      <c r="Z106" s="90"/>
      <c r="AA106" s="90"/>
      <c r="AB106" s="90"/>
      <c r="AC106" s="90"/>
    </row>
    <row r="107" customFormat="false" ht="12.75" hidden="false" customHeight="false" outlineLevel="0" collapsed="false">
      <c r="A107" s="92" t="s">
        <v>65</v>
      </c>
      <c r="B107" s="93" t="s">
        <v>175</v>
      </c>
      <c r="C107" s="94" t="s">
        <v>85</v>
      </c>
      <c r="D107" s="95"/>
      <c r="E107" s="96"/>
      <c r="F107" s="97"/>
      <c r="G107" s="98"/>
      <c r="H107" s="97"/>
      <c r="I107" s="97"/>
      <c r="J107" s="97"/>
      <c r="K107" s="97"/>
      <c r="L107" s="98"/>
      <c r="M107" s="97"/>
      <c r="N107" s="99"/>
      <c r="O107" s="100"/>
      <c r="P107" s="97"/>
      <c r="Q107" s="101"/>
      <c r="R107" s="97"/>
      <c r="S107" s="97"/>
      <c r="T107" s="102"/>
      <c r="U107" s="103"/>
      <c r="V107" s="0" t="n">
        <v>1</v>
      </c>
      <c r="W107" s="90" t="n">
        <v>6</v>
      </c>
      <c r="X107" s="90"/>
      <c r="Y107" s="90"/>
      <c r="Z107" s="90"/>
      <c r="AA107" s="90"/>
      <c r="AB107" s="90"/>
      <c r="AC107" s="90"/>
    </row>
    <row r="108" customFormat="false" ht="12.75" hidden="false" customHeight="false" outlineLevel="0" collapsed="false">
      <c r="A108" s="65" t="s">
        <v>179</v>
      </c>
      <c r="B108" s="66" t="s">
        <v>175</v>
      </c>
      <c r="C108" s="67" t="s">
        <v>85</v>
      </c>
      <c r="D108" s="68" t="n">
        <v>36488</v>
      </c>
      <c r="E108" s="69" t="n">
        <v>9.0344525</v>
      </c>
      <c r="F108" s="70" t="n">
        <f aca="false">E108*0.7</f>
        <v>6.32411675</v>
      </c>
      <c r="G108" s="71" t="n">
        <v>8.8</v>
      </c>
      <c r="H108" s="70" t="n">
        <v>9.6</v>
      </c>
      <c r="I108" s="70" t="n">
        <v>1</v>
      </c>
      <c r="J108" s="70"/>
      <c r="K108" s="71" t="n">
        <f aca="false">SUM(G108:H108)/2</f>
        <v>9.2</v>
      </c>
      <c r="L108" s="72" t="n">
        <v>9.2</v>
      </c>
      <c r="M108" s="70" t="n">
        <f aca="false">L108*0.2</f>
        <v>1.84</v>
      </c>
      <c r="N108" s="73" t="n">
        <v>0.5</v>
      </c>
      <c r="O108" s="74" t="n">
        <v>0.2</v>
      </c>
      <c r="P108" s="70" t="n">
        <f aca="false">SUM(F108,M108,N108,O108)</f>
        <v>8.86411675</v>
      </c>
      <c r="Q108" s="75" t="n">
        <v>7.706025</v>
      </c>
      <c r="R108" s="70" t="n">
        <f aca="false">Q108*0.5</f>
        <v>3.8530125</v>
      </c>
      <c r="S108" s="70" t="n">
        <f aca="false">P108*0.5</f>
        <v>4.432058375</v>
      </c>
      <c r="T108" s="76" t="n">
        <f aca="false">SUM(R108:S108)</f>
        <v>8.285070875</v>
      </c>
      <c r="U108" s="77" t="str">
        <f aca="false">IF(AND(T108=0)," ",IF(AND(T108&gt;0,T108&lt;=5.999),"Inaceptable",IF(AND(T108&gt;=6,T108&lt;=6.999),"Regular",IF(AND(T108&gt;=7,T108&lt;=8.499),"Bueno",IF(AND(T108&gt;=8.5,T108&lt;=9.499),"Muy Bueno",IF(AND(T108&gt;=9.5,T108&lt;=10),"Sobresaliente","ERROR"))))))</f>
        <v>Bueno</v>
      </c>
      <c r="V108" s="0" t="n">
        <v>1</v>
      </c>
      <c r="W108" s="90" t="n">
        <v>6</v>
      </c>
      <c r="X108" s="90"/>
      <c r="Y108" s="90" t="n">
        <v>8</v>
      </c>
      <c r="Z108" s="90"/>
      <c r="AA108" s="90"/>
      <c r="AB108" s="90"/>
      <c r="AC108" s="90"/>
    </row>
    <row r="109" s="80" customFormat="true" ht="12.75" hidden="false" customHeight="false" outlineLevel="0" collapsed="false">
      <c r="A109" s="79" t="s">
        <v>180</v>
      </c>
      <c r="B109" s="79" t="s">
        <v>175</v>
      </c>
      <c r="C109" s="67" t="s">
        <v>85</v>
      </c>
      <c r="D109" s="68" t="n">
        <v>37788</v>
      </c>
      <c r="E109" s="69" t="n">
        <v>9.895875</v>
      </c>
      <c r="F109" s="70" t="n">
        <f aca="false">E109*0.7</f>
        <v>6.9271125</v>
      </c>
      <c r="G109" s="71" t="n">
        <v>9.68</v>
      </c>
      <c r="H109" s="70" t="n">
        <v>8.4</v>
      </c>
      <c r="I109" s="70" t="n">
        <v>1</v>
      </c>
      <c r="J109" s="70"/>
      <c r="K109" s="71" t="n">
        <f aca="false">SUM(G109:H109)/2</f>
        <v>9.04</v>
      </c>
      <c r="L109" s="72" t="n">
        <v>9.04</v>
      </c>
      <c r="M109" s="70" t="n">
        <f aca="false">L109*0.2</f>
        <v>1.808</v>
      </c>
      <c r="N109" s="73" t="n">
        <v>0.5</v>
      </c>
      <c r="O109" s="74" t="n">
        <v>0.2</v>
      </c>
      <c r="P109" s="70" t="n">
        <f aca="false">SUM(F109,M109,N109,O109)</f>
        <v>9.4351125</v>
      </c>
      <c r="Q109" s="75" t="n">
        <v>9.3409</v>
      </c>
      <c r="R109" s="70" t="n">
        <f aca="false">Q109*0.5</f>
        <v>4.67045</v>
      </c>
      <c r="S109" s="70" t="n">
        <f aca="false">P109*0.5</f>
        <v>4.71755625</v>
      </c>
      <c r="T109" s="76" t="n">
        <f aca="false">SUM(R109:S109)</f>
        <v>9.38800625</v>
      </c>
      <c r="U109" s="77" t="str">
        <f aca="false">IF(AND(T109=0)," ",IF(AND(T109&gt;0,T109&lt;=5.999),"Inaceptable",IF(AND(T109&gt;=6,T109&lt;=6.999),"Regular",IF(AND(T109&gt;=7,T109&lt;=8.499),"Bueno",IF(AND(T109&gt;=8.5,T109&lt;=9.499),"Muy Bueno",IF(AND(T109&gt;=9.5,T109&lt;=10),"Sobresaliente","ERROR"))))))</f>
        <v>Muy Bueno</v>
      </c>
      <c r="V109" s="81" t="n">
        <v>1</v>
      </c>
      <c r="W109" s="81" t="n">
        <v>6</v>
      </c>
      <c r="X109" s="81"/>
      <c r="Y109" s="81" t="n">
        <v>8</v>
      </c>
      <c r="Z109" s="81"/>
      <c r="AA109" s="81"/>
      <c r="AB109" s="81"/>
      <c r="AC109" s="81"/>
    </row>
    <row r="110" customFormat="false" ht="12.75" hidden="false" customHeight="false" outlineLevel="0" collapsed="false">
      <c r="A110" s="111" t="s">
        <v>181</v>
      </c>
      <c r="B110" s="66" t="s">
        <v>175</v>
      </c>
      <c r="C110" s="67" t="s">
        <v>85</v>
      </c>
      <c r="D110" s="68" t="n">
        <v>35354</v>
      </c>
      <c r="E110" s="69" t="n">
        <v>9.2080225</v>
      </c>
      <c r="F110" s="70" t="n">
        <f aca="false">E110*0.7</f>
        <v>6.44561575</v>
      </c>
      <c r="G110" s="71" t="n">
        <v>8.1</v>
      </c>
      <c r="H110" s="70" t="n">
        <v>9.6</v>
      </c>
      <c r="I110" s="70" t="n">
        <v>1</v>
      </c>
      <c r="J110" s="70"/>
      <c r="K110" s="71" t="n">
        <f aca="false">SUM(G110:H110)/2</f>
        <v>8.85</v>
      </c>
      <c r="L110" s="72" t="n">
        <v>8.85</v>
      </c>
      <c r="M110" s="70" t="n">
        <f aca="false">L110*0.2</f>
        <v>1.77</v>
      </c>
      <c r="N110" s="73" t="n">
        <v>0.5</v>
      </c>
      <c r="O110" s="74" t="n">
        <v>0.2</v>
      </c>
      <c r="P110" s="70" t="n">
        <f aca="false">SUM(F110,M110,N110,O110)</f>
        <v>8.91561575</v>
      </c>
      <c r="Q110" s="75" t="n">
        <v>8.958625</v>
      </c>
      <c r="R110" s="70" t="n">
        <f aca="false">Q110*0.5</f>
        <v>4.4793125</v>
      </c>
      <c r="S110" s="70" t="n">
        <f aca="false">P110*0.5</f>
        <v>4.457807875</v>
      </c>
      <c r="T110" s="76" t="n">
        <f aca="false">SUM(R110:S110)</f>
        <v>8.937120375</v>
      </c>
      <c r="U110" s="77" t="str">
        <f aca="false">IF(AND(T110=0)," ",IF(AND(T110&gt;0,T110&lt;=5.999),"Inaceptable",IF(AND(T110&gt;=6,T110&lt;=6.999),"Regular",IF(AND(T110&gt;=7,T110&lt;=8.499),"Bueno",IF(AND(T110&gt;=8.5,T110&lt;=9.499),"Muy Bueno",IF(AND(T110&gt;=9.5,T110&lt;=10),"Sobresaliente","ERROR"))))))</f>
        <v>Muy Bueno</v>
      </c>
      <c r="V110" s="0" t="n">
        <v>1</v>
      </c>
      <c r="W110" s="90" t="n">
        <v>6</v>
      </c>
      <c r="X110" s="90"/>
      <c r="Y110" s="90" t="n">
        <v>8</v>
      </c>
      <c r="Z110" s="78"/>
      <c r="AA110" s="78"/>
      <c r="AB110" s="78"/>
      <c r="AC110" s="78"/>
    </row>
    <row r="111" s="80" customFormat="true" ht="12.75" hidden="false" customHeight="false" outlineLevel="0" collapsed="false">
      <c r="A111" s="92" t="s">
        <v>65</v>
      </c>
      <c r="B111" s="93" t="s">
        <v>175</v>
      </c>
      <c r="C111" s="94" t="s">
        <v>85</v>
      </c>
      <c r="D111" s="95"/>
      <c r="E111" s="96"/>
      <c r="F111" s="97"/>
      <c r="G111" s="98"/>
      <c r="H111" s="97"/>
      <c r="I111" s="97"/>
      <c r="J111" s="97"/>
      <c r="K111" s="97"/>
      <c r="L111" s="98"/>
      <c r="M111" s="97"/>
      <c r="N111" s="99"/>
      <c r="O111" s="100"/>
      <c r="P111" s="97"/>
      <c r="Q111" s="101"/>
      <c r="R111" s="97"/>
      <c r="S111" s="97"/>
      <c r="T111" s="102"/>
      <c r="U111" s="103"/>
      <c r="V111" s="81" t="n">
        <v>1</v>
      </c>
      <c r="W111" s="81" t="n">
        <v>6</v>
      </c>
      <c r="X111" s="81"/>
      <c r="Y111" s="81"/>
      <c r="Z111" s="81"/>
      <c r="AA111" s="81"/>
      <c r="AB111" s="81"/>
      <c r="AC111" s="81"/>
    </row>
    <row r="112" s="80" customFormat="true" ht="12.75" hidden="false" customHeight="false" outlineLevel="0" collapsed="false">
      <c r="A112" s="92" t="s">
        <v>65</v>
      </c>
      <c r="B112" s="93" t="s">
        <v>175</v>
      </c>
      <c r="C112" s="94" t="s">
        <v>85</v>
      </c>
      <c r="D112" s="123"/>
      <c r="E112" s="96"/>
      <c r="F112" s="124"/>
      <c r="G112" s="130"/>
      <c r="H112" s="124"/>
      <c r="I112" s="124"/>
      <c r="J112" s="124"/>
      <c r="K112" s="124"/>
      <c r="L112" s="98"/>
      <c r="M112" s="124"/>
      <c r="N112" s="99"/>
      <c r="O112" s="105"/>
      <c r="P112" s="124"/>
      <c r="Q112" s="101"/>
      <c r="R112" s="124"/>
      <c r="S112" s="105"/>
      <c r="T112" s="105"/>
      <c r="U112" s="103"/>
      <c r="V112" s="80" t="n">
        <v>1</v>
      </c>
      <c r="W112" s="81" t="n">
        <v>6</v>
      </c>
      <c r="X112" s="81"/>
      <c r="Y112" s="81"/>
      <c r="Z112" s="81"/>
      <c r="AA112" s="81"/>
      <c r="AB112" s="81"/>
      <c r="AC112" s="81"/>
    </row>
    <row r="113" customFormat="false" ht="12.75" hidden="false" customHeight="false" outlineLevel="0" collapsed="false">
      <c r="A113" s="92" t="s">
        <v>65</v>
      </c>
      <c r="B113" s="93" t="s">
        <v>175</v>
      </c>
      <c r="C113" s="94" t="s">
        <v>85</v>
      </c>
      <c r="D113" s="95"/>
      <c r="E113" s="96"/>
      <c r="F113" s="97"/>
      <c r="G113" s="98"/>
      <c r="H113" s="97"/>
      <c r="I113" s="97"/>
      <c r="J113" s="97"/>
      <c r="K113" s="97"/>
      <c r="L113" s="98"/>
      <c r="M113" s="97"/>
      <c r="N113" s="99"/>
      <c r="O113" s="100"/>
      <c r="P113" s="97"/>
      <c r="Q113" s="101"/>
      <c r="R113" s="97"/>
      <c r="S113" s="97"/>
      <c r="T113" s="102"/>
      <c r="U113" s="103"/>
      <c r="V113" s="0" t="n">
        <v>1</v>
      </c>
      <c r="W113" s="90" t="n">
        <v>6</v>
      </c>
      <c r="X113" s="90"/>
      <c r="Y113" s="90"/>
      <c r="Z113" s="90"/>
      <c r="AA113" s="90"/>
      <c r="AB113" s="90"/>
      <c r="AC113" s="90"/>
    </row>
    <row r="114" s="80" customFormat="true" ht="12.75" hidden="false" customHeight="false" outlineLevel="0" collapsed="false">
      <c r="A114" s="79" t="s">
        <v>182</v>
      </c>
      <c r="B114" s="79" t="s">
        <v>175</v>
      </c>
      <c r="C114" s="67" t="s">
        <v>85</v>
      </c>
      <c r="D114" s="68" t="n">
        <v>37788</v>
      </c>
      <c r="E114" s="69" t="n">
        <v>9.882785</v>
      </c>
      <c r="F114" s="70" t="n">
        <f aca="false">E114*0.7</f>
        <v>6.9179495</v>
      </c>
      <c r="G114" s="71" t="n">
        <v>8.12</v>
      </c>
      <c r="H114" s="70" t="n">
        <v>10</v>
      </c>
      <c r="I114" s="70" t="n">
        <v>1</v>
      </c>
      <c r="J114" s="70"/>
      <c r="K114" s="71" t="n">
        <f aca="false">SUM(G114:H114)/2</f>
        <v>9.06</v>
      </c>
      <c r="L114" s="72" t="n">
        <v>9.06</v>
      </c>
      <c r="M114" s="70" t="n">
        <f aca="false">L114*0.2</f>
        <v>1.812</v>
      </c>
      <c r="N114" s="73" t="n">
        <v>0.5</v>
      </c>
      <c r="O114" s="74" t="n">
        <v>0.2</v>
      </c>
      <c r="P114" s="70" t="n">
        <f aca="false">SUM(F114,M114,N114,O114)</f>
        <v>9.4299495</v>
      </c>
      <c r="Q114" s="75" t="n">
        <v>9.4417</v>
      </c>
      <c r="R114" s="70" t="n">
        <f aca="false">Q114*0.5</f>
        <v>4.72085</v>
      </c>
      <c r="S114" s="70" t="n">
        <f aca="false">P114*0.5</f>
        <v>4.71497475</v>
      </c>
      <c r="T114" s="76" t="n">
        <f aca="false">SUM(R114:S114)</f>
        <v>9.43582475</v>
      </c>
      <c r="U114" s="77" t="str">
        <f aca="false">IF(AND(T114=0)," ",IF(AND(T114&gt;0,T114&lt;=5.999),"Inaceptable",IF(AND(T114&gt;=6,T114&lt;=6.999),"Regular",IF(AND(T114&gt;=7,T114&lt;=8.499),"Bueno",IF(AND(T114&gt;=8.5,T114&lt;=9.499),"Muy Bueno",IF(AND(T114&gt;=9.5,T114&lt;=10),"Sobresaliente","ERROR"))))))</f>
        <v>Muy Bueno</v>
      </c>
      <c r="V114" s="81" t="n">
        <v>1</v>
      </c>
      <c r="W114" s="81" t="n">
        <v>6</v>
      </c>
      <c r="X114" s="81"/>
      <c r="Y114" s="81" t="n">
        <v>8</v>
      </c>
      <c r="Z114" s="81"/>
      <c r="AA114" s="81"/>
      <c r="AB114" s="81"/>
      <c r="AC114" s="81"/>
    </row>
    <row r="115" customFormat="false" ht="12.75" hidden="false" customHeight="false" outlineLevel="0" collapsed="false">
      <c r="A115" s="111" t="s">
        <v>183</v>
      </c>
      <c r="B115" s="66" t="s">
        <v>175</v>
      </c>
      <c r="C115" s="67" t="s">
        <v>85</v>
      </c>
      <c r="D115" s="68" t="n">
        <v>34516</v>
      </c>
      <c r="E115" s="69" t="n">
        <v>9.446365</v>
      </c>
      <c r="F115" s="70" t="n">
        <f aca="false">E115*0.7</f>
        <v>6.6124555</v>
      </c>
      <c r="G115" s="71" t="n">
        <v>8.4</v>
      </c>
      <c r="H115" s="70" t="n">
        <v>8</v>
      </c>
      <c r="I115" s="70" t="n">
        <v>1</v>
      </c>
      <c r="J115" s="70"/>
      <c r="K115" s="71" t="n">
        <f aca="false">SUM(G115:H115)/2</f>
        <v>8.2</v>
      </c>
      <c r="L115" s="72" t="n">
        <v>8.2</v>
      </c>
      <c r="M115" s="70" t="n">
        <f aca="false">L115*0.2</f>
        <v>1.64</v>
      </c>
      <c r="N115" s="73" t="n">
        <v>0.5</v>
      </c>
      <c r="O115" s="74" t="n">
        <v>0.2</v>
      </c>
      <c r="P115" s="70" t="n">
        <f aca="false">SUM(F115,M115,N115,O115)</f>
        <v>8.9524555</v>
      </c>
      <c r="Q115" s="75" t="n">
        <v>8.839525</v>
      </c>
      <c r="R115" s="70" t="n">
        <f aca="false">Q115*0.5</f>
        <v>4.4197625</v>
      </c>
      <c r="S115" s="70" t="n">
        <f aca="false">P115*0.5</f>
        <v>4.47622775</v>
      </c>
      <c r="T115" s="76" t="n">
        <f aca="false">SUM(R115:S115)</f>
        <v>8.89599025</v>
      </c>
      <c r="U115" s="77" t="str">
        <f aca="false">IF(AND(T115=0)," ",IF(AND(T115&gt;0,T115&lt;=5.999),"Inaceptable",IF(AND(T115&gt;=6,T115&lt;=6.999),"Regular",IF(AND(T115&gt;=7,T115&lt;=8.499),"Bueno",IF(AND(T115&gt;=8.5,T115&lt;=9.499),"Muy Bueno",IF(AND(T115&gt;=9.5,T115&lt;=10),"Sobresaliente","ERROR"))))))</f>
        <v>Muy Bueno</v>
      </c>
      <c r="V115" s="0" t="n">
        <v>1</v>
      </c>
      <c r="W115" s="90" t="n">
        <v>6</v>
      </c>
      <c r="X115" s="90"/>
      <c r="Y115" s="90" t="n">
        <v>8</v>
      </c>
      <c r="Z115" s="90"/>
      <c r="AA115" s="90"/>
      <c r="AB115" s="90"/>
      <c r="AC115" s="90"/>
    </row>
    <row r="116" customFormat="false" ht="12.75" hidden="false" customHeight="false" outlineLevel="0" collapsed="false">
      <c r="A116" s="92" t="s">
        <v>65</v>
      </c>
      <c r="B116" s="93" t="s">
        <v>175</v>
      </c>
      <c r="C116" s="94" t="s">
        <v>85</v>
      </c>
      <c r="D116" s="95"/>
      <c r="E116" s="96"/>
      <c r="F116" s="97"/>
      <c r="G116" s="98"/>
      <c r="H116" s="97"/>
      <c r="I116" s="97"/>
      <c r="J116" s="97"/>
      <c r="K116" s="97"/>
      <c r="L116" s="98"/>
      <c r="M116" s="97"/>
      <c r="N116" s="99"/>
      <c r="O116" s="100"/>
      <c r="P116" s="97"/>
      <c r="Q116" s="101"/>
      <c r="R116" s="97"/>
      <c r="S116" s="97"/>
      <c r="T116" s="102"/>
      <c r="U116" s="103"/>
      <c r="V116" s="0" t="n">
        <v>1</v>
      </c>
      <c r="W116" s="90" t="n">
        <v>6</v>
      </c>
      <c r="X116" s="90"/>
      <c r="Y116" s="90"/>
      <c r="Z116" s="90"/>
      <c r="AA116" s="90"/>
      <c r="AB116" s="90"/>
      <c r="AC116" s="90"/>
    </row>
    <row r="117" s="80" customFormat="true" ht="12.75" hidden="false" customHeight="false" outlineLevel="0" collapsed="false">
      <c r="A117" s="131" t="s">
        <v>184</v>
      </c>
      <c r="B117" s="79" t="s">
        <v>185</v>
      </c>
      <c r="C117" s="67" t="s">
        <v>186</v>
      </c>
      <c r="D117" s="132" t="n">
        <v>34121</v>
      </c>
      <c r="E117" s="133" t="n">
        <v>10</v>
      </c>
      <c r="F117" s="134" t="n">
        <f aca="false">E117*0.7</f>
        <v>7</v>
      </c>
      <c r="G117" s="71" t="n">
        <v>9</v>
      </c>
      <c r="H117" s="135" t="n">
        <v>10</v>
      </c>
      <c r="I117" s="135" t="n">
        <v>1</v>
      </c>
      <c r="J117" s="135"/>
      <c r="K117" s="135" t="n">
        <f aca="false">SUM(G117:H117)/2</f>
        <v>9.5</v>
      </c>
      <c r="L117" s="71" t="n">
        <v>9.5</v>
      </c>
      <c r="M117" s="134" t="n">
        <f aca="false">L117*0.2</f>
        <v>1.9</v>
      </c>
      <c r="N117" s="73" t="n">
        <v>0.5</v>
      </c>
      <c r="O117" s="89" t="n">
        <v>0.5</v>
      </c>
      <c r="P117" s="134" t="n">
        <f aca="false">SUM(F117,M117,N117,O117)</f>
        <v>9.9</v>
      </c>
      <c r="Q117" s="76" t="n">
        <v>9.82445</v>
      </c>
      <c r="R117" s="134" t="n">
        <f aca="false">Q117*0.5</f>
        <v>4.912225</v>
      </c>
      <c r="S117" s="134" t="n">
        <f aca="false">P117*0.5</f>
        <v>4.95</v>
      </c>
      <c r="T117" s="76" t="n">
        <f aca="false">SUM(R117:S117)</f>
        <v>9.862225</v>
      </c>
      <c r="U117" s="136" t="str">
        <f aca="false">IF(AND(T117=0)," ",IF(AND(T117&gt;0,T117&lt;=5.999),"Inaceptable",IF(AND(T117&gt;=6,T117&lt;=6.999),"Regular",IF(AND(T117&gt;=7,T117&lt;=8.499),"Bueno",IF(AND(T117&gt;=8.5,T117&lt;=9.499),"Muy Bueno",IF(AND(T117&gt;=9.5,T117&lt;=10),"Sobresaliente","ERROR"))))))</f>
        <v>Sobresaliente</v>
      </c>
      <c r="V117" s="80" t="n">
        <v>1</v>
      </c>
      <c r="W117" s="81" t="n">
        <v>2</v>
      </c>
      <c r="X117" s="81"/>
      <c r="Y117" s="81" t="n">
        <v>2</v>
      </c>
      <c r="Z117" s="81"/>
      <c r="AA117" s="81"/>
      <c r="AB117" s="81"/>
      <c r="AC117" s="81"/>
    </row>
    <row r="118" s="80" customFormat="true" ht="12.75" hidden="false" customHeight="false" outlineLevel="0" collapsed="false">
      <c r="A118" s="65" t="s">
        <v>187</v>
      </c>
      <c r="B118" s="79" t="s">
        <v>188</v>
      </c>
      <c r="C118" s="67" t="s">
        <v>186</v>
      </c>
      <c r="D118" s="68" t="n">
        <v>35762</v>
      </c>
      <c r="E118" s="69" t="n">
        <v>9.991</v>
      </c>
      <c r="F118" s="70" t="n">
        <f aca="false">E118*0.7</f>
        <v>6.9937</v>
      </c>
      <c r="G118" s="71" t="s">
        <v>189</v>
      </c>
      <c r="H118" s="70" t="n">
        <v>9.6</v>
      </c>
      <c r="I118" s="70" t="n">
        <v>4</v>
      </c>
      <c r="J118" s="70" t="s">
        <v>40</v>
      </c>
      <c r="K118" s="71" t="n">
        <f aca="false">SUM(G118:H118)/2</f>
        <v>4.8</v>
      </c>
      <c r="L118" s="72" t="n">
        <v>9.6</v>
      </c>
      <c r="M118" s="70" t="n">
        <f aca="false">L118*0.2</f>
        <v>1.92</v>
      </c>
      <c r="N118" s="73" t="n">
        <v>0.5</v>
      </c>
      <c r="O118" s="74" t="n">
        <v>0.2</v>
      </c>
      <c r="P118" s="70" t="n">
        <f aca="false">SUM(F118,M118,N118,O118)</f>
        <v>9.6137</v>
      </c>
      <c r="Q118" s="75" t="n">
        <v>9.693</v>
      </c>
      <c r="R118" s="70" t="n">
        <f aca="false">Q118*0.5</f>
        <v>4.8465</v>
      </c>
      <c r="S118" s="70" t="n">
        <f aca="false">P118*0.5</f>
        <v>4.80685</v>
      </c>
      <c r="T118" s="76" t="n">
        <f aca="false">SUM(R118:S118)</f>
        <v>9.65335</v>
      </c>
      <c r="U118" s="77" t="str">
        <f aca="false">IF(AND(T118=0)," ",IF(AND(T118&gt;0,T118&lt;=5.999),"Inaceptable",IF(AND(T118&gt;=6,T118&lt;=6.999),"Regular",IF(AND(T118&gt;=7,T118&lt;=8.499),"Bueno",IF(AND(T118&gt;=8.5,T118&lt;=9.499),"Muy Bueno",IF(AND(T118&gt;=9.5,T118&lt;=10),"Sobresaliente","ERROR"))))))</f>
        <v>Sobresaliente</v>
      </c>
      <c r="V118" s="80" t="n">
        <v>1</v>
      </c>
      <c r="W118" s="81" t="n">
        <v>2</v>
      </c>
      <c r="X118" s="81"/>
      <c r="Y118" s="81" t="n">
        <v>2</v>
      </c>
      <c r="Z118" s="81"/>
      <c r="AA118" s="81"/>
      <c r="AB118" s="81"/>
      <c r="AC118" s="81"/>
    </row>
    <row r="119" customFormat="false" ht="12.75" hidden="false" customHeight="false" outlineLevel="0" collapsed="false">
      <c r="A119" s="65" t="s">
        <v>190</v>
      </c>
      <c r="B119" s="66" t="s">
        <v>191</v>
      </c>
      <c r="C119" s="110" t="s">
        <v>186</v>
      </c>
      <c r="D119" s="68" t="n">
        <v>37223</v>
      </c>
      <c r="E119" s="69" t="n">
        <v>9.922</v>
      </c>
      <c r="F119" s="70" t="n">
        <f aca="false">E119*0.7</f>
        <v>6.9454</v>
      </c>
      <c r="G119" s="71" t="s">
        <v>189</v>
      </c>
      <c r="H119" s="70" t="n">
        <v>8</v>
      </c>
      <c r="I119" s="70" t="n">
        <v>4</v>
      </c>
      <c r="J119" s="70" t="s">
        <v>40</v>
      </c>
      <c r="K119" s="71" t="n">
        <f aca="false">SUM(G119:H119)/2</f>
        <v>4</v>
      </c>
      <c r="L119" s="72" t="n">
        <v>8</v>
      </c>
      <c r="M119" s="70" t="n">
        <f aca="false">L119*0.2</f>
        <v>1.6</v>
      </c>
      <c r="N119" s="73" t="n">
        <v>0.5</v>
      </c>
      <c r="O119" s="74" t="n">
        <v>0.2</v>
      </c>
      <c r="P119" s="70" t="n">
        <f aca="false">SUM(F119,M119,N119,O119)</f>
        <v>9.2454</v>
      </c>
      <c r="Q119" s="75" t="n">
        <v>8.774</v>
      </c>
      <c r="R119" s="70" t="n">
        <f aca="false">Q119*0.5</f>
        <v>4.387</v>
      </c>
      <c r="S119" s="70" t="n">
        <f aca="false">P119*0.5</f>
        <v>4.6227</v>
      </c>
      <c r="T119" s="76" t="n">
        <f aca="false">SUM(R119:S119)</f>
        <v>9.0097</v>
      </c>
      <c r="U119" s="77" t="str">
        <f aca="false">IF(AND(T119=0)," ",IF(AND(T119&gt;0,T119&lt;=5.999),"Inaceptable",IF(AND(T119&gt;=6,T119&lt;=6.999),"Regular",IF(AND(T119&gt;=7,T119&lt;=8.499),"Bueno",IF(AND(T119&gt;=8.5,T119&lt;=9.499),"Muy Bueno",IF(AND(T119&gt;=9.5,T119&lt;=10),"Sobresaliente","ERROR"))))))</f>
        <v>Muy Bueno</v>
      </c>
      <c r="V119" s="0" t="n">
        <v>1</v>
      </c>
      <c r="W119" s="78" t="n">
        <v>3</v>
      </c>
      <c r="X119" s="90"/>
      <c r="Y119" s="78" t="n">
        <v>3</v>
      </c>
      <c r="Z119" s="90"/>
      <c r="AA119" s="90"/>
      <c r="AB119" s="90"/>
      <c r="AC119" s="90"/>
    </row>
    <row r="120" s="80" customFormat="true" ht="12.75" hidden="false" customHeight="false" outlineLevel="0" collapsed="false">
      <c r="A120" s="65" t="s">
        <v>192</v>
      </c>
      <c r="B120" s="79" t="s">
        <v>193</v>
      </c>
      <c r="C120" s="67" t="s">
        <v>186</v>
      </c>
      <c r="D120" s="68" t="n">
        <v>35339</v>
      </c>
      <c r="E120" s="69" t="n">
        <v>8.996</v>
      </c>
      <c r="F120" s="70" t="n">
        <f aca="false">E120*0.7</f>
        <v>6.2972</v>
      </c>
      <c r="G120" s="71" t="n">
        <v>7.56</v>
      </c>
      <c r="H120" s="70" t="n">
        <v>7.2</v>
      </c>
      <c r="I120" s="70" t="n">
        <v>1</v>
      </c>
      <c r="J120" s="70"/>
      <c r="K120" s="71" t="n">
        <f aca="false">SUM(G120:H120)/2</f>
        <v>7.38</v>
      </c>
      <c r="L120" s="72" t="n">
        <v>7.38</v>
      </c>
      <c r="M120" s="70" t="n">
        <f aca="false">L120*0.2</f>
        <v>1.476</v>
      </c>
      <c r="N120" s="73" t="n">
        <v>0.5</v>
      </c>
      <c r="O120" s="74" t="n">
        <v>0.2</v>
      </c>
      <c r="P120" s="70" t="n">
        <f aca="false">SUM(F120,M120,N120,O120)</f>
        <v>8.4732</v>
      </c>
      <c r="Q120" s="137" t="n">
        <v>8.421</v>
      </c>
      <c r="R120" s="70" t="n">
        <f aca="false">Q120*0.5</f>
        <v>4.2105</v>
      </c>
      <c r="S120" s="70" t="n">
        <f aca="false">P120*0.5</f>
        <v>4.2366</v>
      </c>
      <c r="T120" s="76" t="n">
        <f aca="false">SUM(R120:S120)</f>
        <v>8.4471</v>
      </c>
      <c r="U120" s="77" t="str">
        <f aca="false">IF(AND(T120=0)," ",IF(AND(T120&gt;0,T120&lt;=5.999),"Inaceptable",IF(AND(T120&gt;=6,T120&lt;=6.999),"Regular",IF(AND(T120&gt;=7,T120&lt;=8.499),"Bueno",IF(AND(T120&gt;=8.5,T120&lt;=9.499),"Muy Bueno",IF(AND(T120&gt;=9.5,T120&lt;=10),"Sobresaliente","ERROR"))))))</f>
        <v>Bueno</v>
      </c>
      <c r="V120" s="81" t="n">
        <v>1</v>
      </c>
      <c r="W120" s="81" t="n">
        <v>3</v>
      </c>
      <c r="X120" s="81"/>
      <c r="Y120" s="81" t="n">
        <v>3</v>
      </c>
      <c r="Z120" s="81"/>
      <c r="AA120" s="81"/>
      <c r="AB120" s="81"/>
      <c r="AC120" s="81"/>
    </row>
    <row r="121" customFormat="false" ht="12.75" hidden="false" customHeight="false" outlineLevel="0" collapsed="false">
      <c r="A121" s="111" t="s">
        <v>194</v>
      </c>
      <c r="B121" s="66" t="s">
        <v>107</v>
      </c>
      <c r="C121" s="110" t="s">
        <v>186</v>
      </c>
      <c r="D121" s="68" t="n">
        <v>34213</v>
      </c>
      <c r="E121" s="69" t="n">
        <v>9.72</v>
      </c>
      <c r="F121" s="70" t="n">
        <f aca="false">E121*0.7</f>
        <v>6.804</v>
      </c>
      <c r="G121" s="71" t="n">
        <v>8.4</v>
      </c>
      <c r="H121" s="70" t="n">
        <v>7.6</v>
      </c>
      <c r="I121" s="70" t="n">
        <v>1</v>
      </c>
      <c r="J121" s="70"/>
      <c r="K121" s="71" t="n">
        <f aca="false">SUM(G121:H121)/2</f>
        <v>8</v>
      </c>
      <c r="L121" s="72" t="n">
        <v>8</v>
      </c>
      <c r="M121" s="70" t="n">
        <f aca="false">L121*0.2</f>
        <v>1.6</v>
      </c>
      <c r="N121" s="73" t="n">
        <v>0.5</v>
      </c>
      <c r="O121" s="74" t="n">
        <v>0.2</v>
      </c>
      <c r="P121" s="70" t="n">
        <f aca="false">SUM(F121,M121,N121,O121)</f>
        <v>9.104</v>
      </c>
      <c r="Q121" s="75" t="n">
        <v>9.285</v>
      </c>
      <c r="R121" s="70" t="n">
        <f aca="false">Q121*0.5</f>
        <v>4.6425</v>
      </c>
      <c r="S121" s="70" t="n">
        <f aca="false">P121*0.5</f>
        <v>4.552</v>
      </c>
      <c r="T121" s="76" t="n">
        <f aca="false">SUM(R121:S121)</f>
        <v>9.1945</v>
      </c>
      <c r="U121" s="77" t="str">
        <f aca="false">IF(AND(T121=0)," ",IF(AND(T121&gt;0,T121&lt;=5.999),"Inaceptable",IF(AND(T121&gt;=6,T121&lt;=6.999),"Regular",IF(AND(T121&gt;=7,T121&lt;=8.499),"Bueno",IF(AND(T121&gt;=8.5,T121&lt;=9.499),"Muy Bueno",IF(AND(T121&gt;=9.5,T121&lt;=10),"Sobresaliente","ERROR"))))))</f>
        <v>Muy Bueno</v>
      </c>
      <c r="V121" s="0" t="n">
        <v>1</v>
      </c>
      <c r="W121" s="78" t="n">
        <v>3</v>
      </c>
      <c r="X121" s="90"/>
      <c r="Y121" s="78" t="n">
        <v>3</v>
      </c>
      <c r="Z121" s="90"/>
      <c r="AA121" s="90"/>
      <c r="AB121" s="90"/>
      <c r="AC121" s="90"/>
    </row>
    <row r="122" customFormat="false" ht="12.75" hidden="false" customHeight="false" outlineLevel="0" collapsed="false">
      <c r="A122" s="138" t="s">
        <v>195</v>
      </c>
      <c r="B122" s="66" t="s">
        <v>196</v>
      </c>
      <c r="C122" s="110" t="s">
        <v>186</v>
      </c>
      <c r="D122" s="68" t="n">
        <v>34547</v>
      </c>
      <c r="E122" s="69" t="n">
        <v>9.818</v>
      </c>
      <c r="F122" s="70" t="n">
        <f aca="false">E122*0.7</f>
        <v>6.8726</v>
      </c>
      <c r="G122" s="71" t="n">
        <v>9.8</v>
      </c>
      <c r="H122" s="70" t="n">
        <v>10</v>
      </c>
      <c r="I122" s="70" t="n">
        <v>1</v>
      </c>
      <c r="J122" s="70"/>
      <c r="K122" s="71" t="n">
        <f aca="false">SUM(G122:H122)/2</f>
        <v>9.9</v>
      </c>
      <c r="L122" s="72" t="n">
        <v>9.9</v>
      </c>
      <c r="M122" s="70" t="n">
        <f aca="false">L122*0.2</f>
        <v>1.98</v>
      </c>
      <c r="N122" s="73" t="n">
        <v>0.5</v>
      </c>
      <c r="O122" s="89" t="n">
        <v>0.5</v>
      </c>
      <c r="P122" s="70" t="n">
        <f aca="false">SUM(F122,M122,N122,O122)</f>
        <v>9.8526</v>
      </c>
      <c r="Q122" s="75" t="n">
        <v>9.419</v>
      </c>
      <c r="R122" s="70" t="n">
        <f aca="false">Q122*0.5</f>
        <v>4.7095</v>
      </c>
      <c r="S122" s="70" t="n">
        <f aca="false">P122*0.5</f>
        <v>4.9263</v>
      </c>
      <c r="T122" s="76" t="n">
        <f aca="false">SUM(R122:S122)</f>
        <v>9.6358</v>
      </c>
      <c r="U122" s="77" t="str">
        <f aca="false">IF(AND(T122=0)," ",IF(AND(T122&gt;0,T122&lt;=5.999),"Inaceptable",IF(AND(T122&gt;=6,T122&lt;=6.999),"Regular",IF(AND(T122&gt;=7,T122&lt;=8.499),"Bueno",IF(AND(T122&gt;=8.5,T122&lt;=9.499),"Muy Bueno",IF(AND(T122&gt;=9.5,T122&lt;=10),"Sobresaliente","ERROR"))))))</f>
        <v>Sobresaliente</v>
      </c>
      <c r="V122" s="0" t="n">
        <v>1</v>
      </c>
      <c r="W122" s="78" t="n">
        <v>3</v>
      </c>
      <c r="X122" s="90"/>
      <c r="Y122" s="78" t="n">
        <v>3</v>
      </c>
      <c r="Z122" s="90"/>
      <c r="AA122" s="90"/>
      <c r="AB122" s="90"/>
      <c r="AC122" s="90"/>
    </row>
    <row r="123" customFormat="false" ht="12.75" hidden="false" customHeight="false" outlineLevel="0" collapsed="false">
      <c r="A123" s="86" t="s">
        <v>197</v>
      </c>
      <c r="B123" s="66" t="s">
        <v>198</v>
      </c>
      <c r="C123" s="110" t="s">
        <v>186</v>
      </c>
      <c r="D123" s="68" t="n">
        <v>37224</v>
      </c>
      <c r="E123" s="69" t="n">
        <v>9.407</v>
      </c>
      <c r="F123" s="70" t="n">
        <f aca="false">E123*0.7</f>
        <v>6.5849</v>
      </c>
      <c r="G123" s="71" t="n">
        <v>8.43</v>
      </c>
      <c r="H123" s="70" t="n">
        <v>6.4</v>
      </c>
      <c r="I123" s="70" t="n">
        <v>3</v>
      </c>
      <c r="J123" s="70"/>
      <c r="K123" s="71" t="n">
        <f aca="false">SUM(G123:H123)/2</f>
        <v>7.415</v>
      </c>
      <c r="L123" s="72" t="n">
        <v>7.42</v>
      </c>
      <c r="M123" s="70" t="n">
        <f aca="false">L123*0.2</f>
        <v>1.484</v>
      </c>
      <c r="N123" s="73" t="n">
        <v>0.5</v>
      </c>
      <c r="O123" s="74" t="n">
        <v>0.2</v>
      </c>
      <c r="P123" s="70" t="n">
        <f aca="false">SUM(F123,M123,N123,O123)</f>
        <v>8.7689</v>
      </c>
      <c r="Q123" s="75" t="n">
        <v>9.117</v>
      </c>
      <c r="R123" s="70" t="n">
        <f aca="false">Q123*0.5</f>
        <v>4.5585</v>
      </c>
      <c r="S123" s="70" t="n">
        <f aca="false">P123*0.5</f>
        <v>4.38445</v>
      </c>
      <c r="T123" s="76" t="n">
        <f aca="false">SUM(R123:S123)</f>
        <v>8.94295</v>
      </c>
      <c r="U123" s="77" t="str">
        <f aca="false">IF(AND(T123=0)," ",IF(AND(T123&gt;0,T123&lt;=5.999),"Inaceptable",IF(AND(T123&gt;=6,T123&lt;=6.999),"Regular",IF(AND(T123&gt;=7,T123&lt;=8.499),"Bueno",IF(AND(T123&gt;=8.5,T123&lt;=9.499),"Muy Bueno",IF(AND(T123&gt;=9.5,T123&lt;=10),"Sobresaliente","ERROR"))))))</f>
        <v>Muy Bueno</v>
      </c>
      <c r="V123" s="0" t="n">
        <v>1</v>
      </c>
      <c r="W123" s="78" t="n">
        <v>3</v>
      </c>
      <c r="X123" s="90"/>
      <c r="Y123" s="78" t="n">
        <v>3</v>
      </c>
      <c r="Z123" s="90"/>
      <c r="AA123" s="90"/>
      <c r="AB123" s="90"/>
      <c r="AC123" s="90"/>
    </row>
    <row r="124" customFormat="false" ht="12.75" hidden="false" customHeight="false" outlineLevel="0" collapsed="false">
      <c r="A124" s="65" t="s">
        <v>199</v>
      </c>
      <c r="B124" s="66" t="s">
        <v>200</v>
      </c>
      <c r="C124" s="83" t="s">
        <v>186</v>
      </c>
      <c r="D124" s="68" t="n">
        <v>35339</v>
      </c>
      <c r="E124" s="69" t="n">
        <v>9.969</v>
      </c>
      <c r="F124" s="70" t="n">
        <f aca="false">E124*0.7</f>
        <v>6.9783</v>
      </c>
      <c r="G124" s="71" t="n">
        <v>9.2</v>
      </c>
      <c r="H124" s="70" t="n">
        <v>10</v>
      </c>
      <c r="I124" s="70" t="n">
        <v>1</v>
      </c>
      <c r="J124" s="70"/>
      <c r="K124" s="71" t="n">
        <f aca="false">SUM(G124:H124)/2</f>
        <v>9.6</v>
      </c>
      <c r="L124" s="72" t="n">
        <v>9.6</v>
      </c>
      <c r="M124" s="70" t="n">
        <f aca="false">L124*0.2</f>
        <v>1.92</v>
      </c>
      <c r="N124" s="73" t="n">
        <v>0.5</v>
      </c>
      <c r="O124" s="89" t="n">
        <v>0.5</v>
      </c>
      <c r="P124" s="70" t="n">
        <f aca="false">SUM(F124,M124,N124,O124)</f>
        <v>9.8983</v>
      </c>
      <c r="Q124" s="75" t="n">
        <v>9.505</v>
      </c>
      <c r="R124" s="70" t="n">
        <f aca="false">Q124*0.5</f>
        <v>4.7525</v>
      </c>
      <c r="S124" s="70" t="n">
        <f aca="false">P124*0.5</f>
        <v>4.94915</v>
      </c>
      <c r="T124" s="76" t="n">
        <f aca="false">SUM(R124:S124)</f>
        <v>9.70165</v>
      </c>
      <c r="U124" s="77" t="str">
        <f aca="false">IF(AND(T124=0)," ",IF(AND(T124&gt;0,T124&lt;=5.999),"Inaceptable",IF(AND(T124&gt;=6,T124&lt;=6.999),"Regular",IF(AND(T124&gt;=7,T124&lt;=8.499),"Bueno",IF(AND(T124&gt;=8.5,T124&lt;=9.499),"Muy Bueno",IF(AND(T124&gt;=9.5,T124&lt;=10),"Sobresaliente","ERROR"))))))</f>
        <v>Sobresaliente</v>
      </c>
      <c r="V124" s="0" t="n">
        <v>1</v>
      </c>
      <c r="W124" s="78" t="n">
        <v>3</v>
      </c>
      <c r="X124" s="90"/>
      <c r="Y124" s="78" t="n">
        <v>3</v>
      </c>
      <c r="Z124" s="90"/>
      <c r="AA124" s="90"/>
      <c r="AB124" s="90"/>
      <c r="AC124" s="90"/>
    </row>
    <row r="125" customFormat="false" ht="12.75" hidden="false" customHeight="false" outlineLevel="0" collapsed="false">
      <c r="A125" s="111" t="s">
        <v>201</v>
      </c>
      <c r="B125" s="66" t="s">
        <v>202</v>
      </c>
      <c r="C125" s="83" t="s">
        <v>186</v>
      </c>
      <c r="D125" s="68" t="n">
        <v>34366</v>
      </c>
      <c r="E125" s="69" t="n">
        <v>9.969</v>
      </c>
      <c r="F125" s="70" t="n">
        <f aca="false">E125*0.7</f>
        <v>6.9783</v>
      </c>
      <c r="G125" s="71" t="n">
        <v>8.2</v>
      </c>
      <c r="H125" s="70" t="n">
        <v>8.8</v>
      </c>
      <c r="I125" s="70" t="n">
        <v>1</v>
      </c>
      <c r="J125" s="70"/>
      <c r="K125" s="71" t="n">
        <f aca="false">SUM(G125:H125)/2</f>
        <v>8.5</v>
      </c>
      <c r="L125" s="72" t="n">
        <v>8.5</v>
      </c>
      <c r="M125" s="70" t="n">
        <f aca="false">L125*0.2</f>
        <v>1.7</v>
      </c>
      <c r="N125" s="73" t="n">
        <v>0.5</v>
      </c>
      <c r="O125" s="74" t="n">
        <v>0.2</v>
      </c>
      <c r="P125" s="70" t="n">
        <f aca="false">SUM(F125,M125,N125,O125)</f>
        <v>9.3783</v>
      </c>
      <c r="Q125" s="75" t="n">
        <v>9.466</v>
      </c>
      <c r="R125" s="70" t="n">
        <f aca="false">Q125*0.5</f>
        <v>4.733</v>
      </c>
      <c r="S125" s="70" t="n">
        <f aca="false">P125*0.5</f>
        <v>4.68915</v>
      </c>
      <c r="T125" s="76" t="n">
        <f aca="false">SUM(R125:S125)</f>
        <v>9.42215</v>
      </c>
      <c r="U125" s="77" t="str">
        <f aca="false">IF(AND(T125=0)," ",IF(AND(T125&gt;0,T125&lt;=5.999),"Inaceptable",IF(AND(T125&gt;=6,T125&lt;=6.999),"Regular",IF(AND(T125&gt;=7,T125&lt;=8.499),"Bueno",IF(AND(T125&gt;=8.5,T125&lt;=9.499),"Muy Bueno",IF(AND(T125&gt;=9.5,T125&lt;=10),"Sobresaliente","ERROR"))))))</f>
        <v>Muy Bueno</v>
      </c>
      <c r="V125" s="0" t="n">
        <v>1</v>
      </c>
      <c r="W125" s="78" t="n">
        <v>3</v>
      </c>
      <c r="X125" s="90"/>
      <c r="Y125" s="78" t="n">
        <v>3</v>
      </c>
      <c r="Z125" s="90"/>
      <c r="AA125" s="90"/>
      <c r="AB125" s="90"/>
      <c r="AC125" s="90"/>
    </row>
    <row r="126" customFormat="false" ht="13.5" hidden="false" customHeight="false" outlineLevel="0" collapsed="false">
      <c r="A126" s="79" t="s">
        <v>203</v>
      </c>
      <c r="B126" s="79" t="s">
        <v>204</v>
      </c>
      <c r="C126" s="67" t="s">
        <v>186</v>
      </c>
      <c r="D126" s="127" t="n">
        <v>38534</v>
      </c>
      <c r="E126" s="69"/>
      <c r="F126" s="70"/>
      <c r="G126" s="71"/>
      <c r="H126" s="74"/>
      <c r="I126" s="74"/>
      <c r="J126" s="74"/>
      <c r="K126" s="71"/>
      <c r="L126" s="71"/>
      <c r="M126" s="70"/>
      <c r="N126" s="73"/>
      <c r="O126" s="74"/>
      <c r="P126" s="70"/>
      <c r="Q126" s="75"/>
      <c r="R126" s="70"/>
      <c r="S126" s="70"/>
      <c r="T126" s="88" t="s">
        <v>48</v>
      </c>
      <c r="U126" s="77"/>
      <c r="V126" s="81" t="n">
        <v>1</v>
      </c>
      <c r="W126" s="81" t="n">
        <v>4</v>
      </c>
      <c r="X126" s="78"/>
      <c r="Y126" s="81"/>
      <c r="Z126" s="78"/>
      <c r="AA126" s="78"/>
      <c r="AB126" s="78"/>
      <c r="AC126" s="78"/>
    </row>
    <row r="127" customFormat="false" ht="12.75" hidden="false" customHeight="false" outlineLevel="0" collapsed="false">
      <c r="A127" s="65" t="s">
        <v>205</v>
      </c>
      <c r="B127" s="66" t="s">
        <v>206</v>
      </c>
      <c r="C127" s="110" t="s">
        <v>186</v>
      </c>
      <c r="D127" s="68" t="n">
        <v>36608</v>
      </c>
      <c r="E127" s="69" t="n">
        <v>9.366</v>
      </c>
      <c r="F127" s="70" t="n">
        <f aca="false">E127*0.7</f>
        <v>6.5562</v>
      </c>
      <c r="G127" s="71" t="n">
        <v>8.9</v>
      </c>
      <c r="H127" s="70" t="n">
        <v>7.6</v>
      </c>
      <c r="I127" s="70" t="n">
        <v>1</v>
      </c>
      <c r="J127" s="70"/>
      <c r="K127" s="71" t="n">
        <f aca="false">SUM(G127:H127)/2</f>
        <v>8.25</v>
      </c>
      <c r="L127" s="72" t="n">
        <v>8.25</v>
      </c>
      <c r="M127" s="70" t="n">
        <f aca="false">L127*0.2</f>
        <v>1.65</v>
      </c>
      <c r="N127" s="73" t="n">
        <v>0.5</v>
      </c>
      <c r="O127" s="74" t="n">
        <v>0.2</v>
      </c>
      <c r="P127" s="70" t="n">
        <f aca="false">SUM(F127,M127,N127,O127)</f>
        <v>8.9062</v>
      </c>
      <c r="Q127" s="75" t="n">
        <v>8.992</v>
      </c>
      <c r="R127" s="70" t="n">
        <f aca="false">Q127*0.5</f>
        <v>4.496</v>
      </c>
      <c r="S127" s="70" t="n">
        <f aca="false">P127*0.5</f>
        <v>4.4531</v>
      </c>
      <c r="T127" s="76" t="n">
        <f aca="false">SUM(R127:S127)</f>
        <v>8.9491</v>
      </c>
      <c r="U127" s="77" t="str">
        <f aca="false">IF(AND(T127=0)," ",IF(AND(T127&gt;0,T127&lt;=5.999),"Inaceptable",IF(AND(T127&gt;=6,T127&lt;=6.999),"Regular",IF(AND(T127&gt;=7,T127&lt;=8.499),"Bueno",IF(AND(T127&gt;=8.5,T127&lt;=9.499),"Muy Bueno",IF(AND(T127&gt;=9.5,T127&lt;=10),"Sobresaliente","ERROR"))))))</f>
        <v>Muy Bueno</v>
      </c>
      <c r="V127" s="0" t="n">
        <v>1</v>
      </c>
      <c r="W127" s="78" t="n">
        <v>4</v>
      </c>
      <c r="X127" s="90"/>
      <c r="Y127" s="78" t="n">
        <v>4</v>
      </c>
      <c r="Z127" s="90"/>
      <c r="AA127" s="90"/>
      <c r="AB127" s="90"/>
      <c r="AC127" s="90"/>
    </row>
    <row r="128" customFormat="false" ht="12.75" hidden="false" customHeight="false" outlineLevel="0" collapsed="false">
      <c r="A128" s="65" t="s">
        <v>207</v>
      </c>
      <c r="B128" s="66" t="s">
        <v>208</v>
      </c>
      <c r="C128" s="110" t="s">
        <v>186</v>
      </c>
      <c r="D128" s="68" t="n">
        <v>35339</v>
      </c>
      <c r="E128" s="69" t="n">
        <v>9.72</v>
      </c>
      <c r="F128" s="70" t="n">
        <f aca="false">E128*0.7</f>
        <v>6.804</v>
      </c>
      <c r="G128" s="71" t="n">
        <v>8.2</v>
      </c>
      <c r="H128" s="70" t="n">
        <v>7.2</v>
      </c>
      <c r="I128" s="70" t="n">
        <v>1</v>
      </c>
      <c r="J128" s="70"/>
      <c r="K128" s="71" t="n">
        <f aca="false">SUM(G128:H128)/2</f>
        <v>7.7</v>
      </c>
      <c r="L128" s="72" t="n">
        <v>7.7</v>
      </c>
      <c r="M128" s="70" t="n">
        <f aca="false">L128*0.2</f>
        <v>1.54</v>
      </c>
      <c r="N128" s="73" t="n">
        <v>0.5</v>
      </c>
      <c r="O128" s="74" t="n">
        <v>0.2</v>
      </c>
      <c r="P128" s="70" t="n">
        <f aca="false">SUM(F128,M128,N128,O128)</f>
        <v>9.044</v>
      </c>
      <c r="Q128" s="75" t="n">
        <v>9.055</v>
      </c>
      <c r="R128" s="70" t="n">
        <f aca="false">Q128*0.5</f>
        <v>4.5275</v>
      </c>
      <c r="S128" s="70" t="n">
        <f aca="false">P128*0.5</f>
        <v>4.522</v>
      </c>
      <c r="T128" s="76" t="n">
        <f aca="false">SUM(R128:S128)</f>
        <v>9.0495</v>
      </c>
      <c r="U128" s="77" t="str">
        <f aca="false">IF(AND(T128=0)," ",IF(AND(T128&gt;0,T128&lt;=5.999),"Inaceptable",IF(AND(T128&gt;=6,T128&lt;=6.999),"Regular",IF(AND(T128&gt;=7,T128&lt;=8.499),"Bueno",IF(AND(T128&gt;=8.5,T128&lt;=9.499),"Muy Bueno",IF(AND(T128&gt;=9.5,T128&lt;=10),"Sobresaliente","ERROR"))))))</f>
        <v>Muy Bueno</v>
      </c>
      <c r="V128" s="0" t="n">
        <v>1</v>
      </c>
      <c r="W128" s="78" t="n">
        <v>4</v>
      </c>
      <c r="X128" s="90"/>
      <c r="Y128" s="78" t="n">
        <v>4</v>
      </c>
      <c r="Z128" s="90"/>
      <c r="AA128" s="90"/>
      <c r="AB128" s="90"/>
      <c r="AC128" s="90"/>
    </row>
    <row r="129" customFormat="false" ht="12.75" hidden="false" customHeight="false" outlineLevel="0" collapsed="false">
      <c r="A129" s="138" t="s">
        <v>209</v>
      </c>
      <c r="B129" s="66" t="s">
        <v>210</v>
      </c>
      <c r="C129" s="110" t="s">
        <v>186</v>
      </c>
      <c r="D129" s="68" t="n">
        <v>37223</v>
      </c>
      <c r="E129" s="69" t="n">
        <v>9.973</v>
      </c>
      <c r="F129" s="70" t="n">
        <f aca="false">E129*0.7</f>
        <v>6.9811</v>
      </c>
      <c r="G129" s="71" t="n">
        <v>6.2</v>
      </c>
      <c r="H129" s="70" t="n">
        <v>7.2</v>
      </c>
      <c r="I129" s="70" t="n">
        <v>3</v>
      </c>
      <c r="J129" s="70" t="s">
        <v>40</v>
      </c>
      <c r="K129" s="71" t="n">
        <f aca="false">SUM(G129:H129)/2</f>
        <v>6.7</v>
      </c>
      <c r="L129" s="72" t="n">
        <v>7.2</v>
      </c>
      <c r="M129" s="70" t="n">
        <f aca="false">L129*0.2</f>
        <v>1.44</v>
      </c>
      <c r="N129" s="73" t="n">
        <v>0.5</v>
      </c>
      <c r="O129" s="74" t="n">
        <v>0.2</v>
      </c>
      <c r="P129" s="70" t="n">
        <f aca="false">SUM(F129,M129,N129,O129)</f>
        <v>9.1211</v>
      </c>
      <c r="Q129" s="75" t="n">
        <v>9.423</v>
      </c>
      <c r="R129" s="70" t="n">
        <f aca="false">Q129*0.5</f>
        <v>4.7115</v>
      </c>
      <c r="S129" s="70" t="n">
        <f aca="false">P129*0.5</f>
        <v>4.56055</v>
      </c>
      <c r="T129" s="76" t="n">
        <f aca="false">SUM(R129:S129)</f>
        <v>9.27205</v>
      </c>
      <c r="U129" s="77" t="str">
        <f aca="false">IF(AND(T129=0)," ",IF(AND(T129&gt;0,T129&lt;=5.999),"Inaceptable",IF(AND(T129&gt;=6,T129&lt;=6.999),"Regular",IF(AND(T129&gt;=7,T129&lt;=8.499),"Bueno",IF(AND(T129&gt;=8.5,T129&lt;=9.499),"Muy Bueno",IF(AND(T129&gt;=9.5,T129&lt;=10),"Sobresaliente","ERROR"))))))</f>
        <v>Muy Bueno</v>
      </c>
      <c r="V129" s="0" t="n">
        <v>1</v>
      </c>
      <c r="W129" s="78" t="n">
        <v>4</v>
      </c>
      <c r="X129" s="90"/>
      <c r="Y129" s="78" t="n">
        <v>4</v>
      </c>
      <c r="Z129" s="90"/>
      <c r="AA129" s="90"/>
      <c r="AB129" s="90"/>
      <c r="AC129" s="90"/>
    </row>
    <row r="130" customFormat="false" ht="12.75" hidden="false" customHeight="false" outlineLevel="0" collapsed="false">
      <c r="A130" s="138" t="s">
        <v>211</v>
      </c>
      <c r="B130" s="66" t="s">
        <v>212</v>
      </c>
      <c r="C130" s="110" t="s">
        <v>186</v>
      </c>
      <c r="D130" s="68" t="n">
        <v>37438</v>
      </c>
      <c r="E130" s="69" t="n">
        <v>9.769</v>
      </c>
      <c r="F130" s="70" t="n">
        <f aca="false">E130*0.7</f>
        <v>6.8383</v>
      </c>
      <c r="G130" s="71" t="n">
        <v>9.68</v>
      </c>
      <c r="H130" s="70" t="n">
        <v>7.6</v>
      </c>
      <c r="I130" s="70" t="n">
        <v>1</v>
      </c>
      <c r="J130" s="70"/>
      <c r="K130" s="71" t="n">
        <f aca="false">SUM(G130:H130)/2</f>
        <v>8.64</v>
      </c>
      <c r="L130" s="72" t="n">
        <v>8.64</v>
      </c>
      <c r="M130" s="70" t="n">
        <f aca="false">L130*0.2</f>
        <v>1.728</v>
      </c>
      <c r="N130" s="73" t="n">
        <v>0.5</v>
      </c>
      <c r="O130" s="74" t="n">
        <v>0.2</v>
      </c>
      <c r="P130" s="70" t="n">
        <f aca="false">SUM(F130,M130,N130,O130)</f>
        <v>9.2663</v>
      </c>
      <c r="Q130" s="75" t="n">
        <v>9.149</v>
      </c>
      <c r="R130" s="70" t="n">
        <f aca="false">Q130*0.5</f>
        <v>4.5745</v>
      </c>
      <c r="S130" s="70" t="n">
        <f aca="false">P130*0.5</f>
        <v>4.63315</v>
      </c>
      <c r="T130" s="76" t="n">
        <f aca="false">SUM(R130:S130)</f>
        <v>9.20765</v>
      </c>
      <c r="U130" s="77" t="str">
        <f aca="false">IF(AND(T130=0)," ",IF(AND(T130&gt;0,T130&lt;=5.999),"Inaceptable",IF(AND(T130&gt;=6,T130&lt;=6.999),"Regular",IF(AND(T130&gt;=7,T130&lt;=8.499),"Bueno",IF(AND(T130&gt;=8.5,T130&lt;=9.499),"Muy Bueno",IF(AND(T130&gt;=9.5,T130&lt;=10),"Sobresaliente","ERROR"))))))</f>
        <v>Muy Bueno</v>
      </c>
      <c r="V130" s="0" t="n">
        <v>1</v>
      </c>
      <c r="W130" s="78" t="n">
        <v>4</v>
      </c>
      <c r="X130" s="90"/>
      <c r="Y130" s="78" t="n">
        <v>4</v>
      </c>
      <c r="Z130" s="90"/>
      <c r="AA130" s="90"/>
      <c r="AB130" s="90"/>
      <c r="AC130" s="90"/>
    </row>
    <row r="131" customFormat="false" ht="12.75" hidden="false" customHeight="false" outlineLevel="0" collapsed="false">
      <c r="A131" s="138" t="s">
        <v>213</v>
      </c>
      <c r="B131" s="66" t="s">
        <v>214</v>
      </c>
      <c r="C131" s="110" t="s">
        <v>186</v>
      </c>
      <c r="D131" s="68" t="n">
        <v>37223</v>
      </c>
      <c r="E131" s="69" t="n">
        <v>9.97</v>
      </c>
      <c r="F131" s="70" t="n">
        <f aca="false">E131*0.7</f>
        <v>6.979</v>
      </c>
      <c r="G131" s="71" t="n">
        <v>8.12</v>
      </c>
      <c r="H131" s="70" t="n">
        <v>8.4</v>
      </c>
      <c r="I131" s="70" t="n">
        <v>1</v>
      </c>
      <c r="J131" s="70"/>
      <c r="K131" s="71" t="n">
        <f aca="false">SUM(G131:H131)/2</f>
        <v>8.26</v>
      </c>
      <c r="L131" s="72" t="n">
        <v>8.26</v>
      </c>
      <c r="M131" s="70" t="n">
        <f aca="false">L131*0.2</f>
        <v>1.652</v>
      </c>
      <c r="N131" s="73" t="n">
        <v>0.5</v>
      </c>
      <c r="O131" s="74" t="n">
        <v>0.2</v>
      </c>
      <c r="P131" s="70" t="n">
        <f aca="false">SUM(F131,M131,N131,O131)</f>
        <v>9.331</v>
      </c>
      <c r="Q131" s="75" t="n">
        <v>9.169</v>
      </c>
      <c r="R131" s="70" t="n">
        <f aca="false">Q131*0.5</f>
        <v>4.5845</v>
      </c>
      <c r="S131" s="70" t="n">
        <f aca="false">P131*0.5</f>
        <v>4.6655</v>
      </c>
      <c r="T131" s="76" t="n">
        <f aca="false">SUM(R131:S131)</f>
        <v>9.25</v>
      </c>
      <c r="U131" s="77" t="str">
        <f aca="false">IF(AND(T131=0)," ",IF(AND(T131&gt;0,T131&lt;=5.999),"Inaceptable",IF(AND(T131&gt;=6,T131&lt;=6.999),"Regular",IF(AND(T131&gt;=7,T131&lt;=8.499),"Bueno",IF(AND(T131&gt;=8.5,T131&lt;=9.499),"Muy Bueno",IF(AND(T131&gt;=9.5,T131&lt;=10),"Sobresaliente","ERROR"))))))</f>
        <v>Muy Bueno</v>
      </c>
      <c r="V131" s="0" t="n">
        <v>1</v>
      </c>
      <c r="W131" s="78" t="n">
        <v>4</v>
      </c>
      <c r="X131" s="90"/>
      <c r="Y131" s="78" t="n">
        <v>4</v>
      </c>
      <c r="Z131" s="90"/>
      <c r="AA131" s="90"/>
      <c r="AB131" s="90"/>
      <c r="AC131" s="90"/>
    </row>
    <row r="132" customFormat="false" ht="12.75" hidden="false" customHeight="false" outlineLevel="0" collapsed="false">
      <c r="A132" s="65" t="s">
        <v>215</v>
      </c>
      <c r="B132" s="79" t="s">
        <v>216</v>
      </c>
      <c r="C132" s="67" t="s">
        <v>186</v>
      </c>
      <c r="D132" s="68" t="n">
        <v>37637</v>
      </c>
      <c r="E132" s="69" t="n">
        <v>9.665</v>
      </c>
      <c r="F132" s="70" t="n">
        <f aca="false">E132*0.7</f>
        <v>6.7655</v>
      </c>
      <c r="G132" s="71" t="n">
        <v>9.68</v>
      </c>
      <c r="H132" s="70" t="n">
        <v>9.2</v>
      </c>
      <c r="I132" s="70" t="n">
        <v>1</v>
      </c>
      <c r="J132" s="70"/>
      <c r="K132" s="71" t="n">
        <f aca="false">SUM(G132:H132)/2</f>
        <v>9.44</v>
      </c>
      <c r="L132" s="72" t="n">
        <v>9.44</v>
      </c>
      <c r="M132" s="70" t="n">
        <f aca="false">L132*0.2</f>
        <v>1.888</v>
      </c>
      <c r="N132" s="73" t="n">
        <v>0.5</v>
      </c>
      <c r="O132" s="89" t="n">
        <v>0.5</v>
      </c>
      <c r="P132" s="70" t="n">
        <f aca="false">SUM(F132,M132,N132,O132)</f>
        <v>9.6535</v>
      </c>
      <c r="Q132" s="75" t="n">
        <v>9.48</v>
      </c>
      <c r="R132" s="70" t="n">
        <f aca="false">Q132*0.5</f>
        <v>4.74</v>
      </c>
      <c r="S132" s="70" t="n">
        <f aca="false">P132*0.5</f>
        <v>4.82675</v>
      </c>
      <c r="T132" s="76" t="n">
        <f aca="false">SUM(R132:S132)</f>
        <v>9.56675</v>
      </c>
      <c r="U132" s="77" t="str">
        <f aca="false">IF(AND(T132=0)," ",IF(AND(T132&gt;0,T132&lt;=5.999),"Inaceptable",IF(AND(T132&gt;=6,T132&lt;=6.999),"Regular",IF(AND(T132&gt;=7,T132&lt;=8.499),"Bueno",IF(AND(T132&gt;=8.5,T132&lt;=9.499),"Muy Bueno",IF(AND(T132&gt;=9.5,T132&lt;=10),"Sobresaliente","ERROR"))))))</f>
        <v>Sobresaliente</v>
      </c>
      <c r="V132" s="0" t="n">
        <v>1</v>
      </c>
      <c r="W132" s="78" t="n">
        <v>4</v>
      </c>
      <c r="X132" s="90"/>
      <c r="Y132" s="78" t="n">
        <v>4</v>
      </c>
      <c r="Z132" s="90"/>
      <c r="AA132" s="90"/>
      <c r="AB132" s="90"/>
      <c r="AC132" s="90"/>
    </row>
    <row r="133" customFormat="false" ht="12.75" hidden="false" customHeight="false" outlineLevel="0" collapsed="false">
      <c r="A133" s="119" t="s">
        <v>65</v>
      </c>
      <c r="B133" s="93" t="s">
        <v>217</v>
      </c>
      <c r="C133" s="94" t="s">
        <v>186</v>
      </c>
      <c r="D133" s="95"/>
      <c r="E133" s="96"/>
      <c r="F133" s="97"/>
      <c r="G133" s="98"/>
      <c r="H133" s="97"/>
      <c r="I133" s="97"/>
      <c r="J133" s="97"/>
      <c r="K133" s="97"/>
      <c r="L133" s="98"/>
      <c r="M133" s="97"/>
      <c r="N133" s="99"/>
      <c r="O133" s="100"/>
      <c r="P133" s="97"/>
      <c r="Q133" s="101"/>
      <c r="R133" s="97"/>
      <c r="S133" s="97"/>
      <c r="T133" s="102"/>
      <c r="U133" s="103" t="str">
        <f aca="false">IF(AND(T133=0)," ",IF(AND(T133&gt;0,T133&lt;=5.999),"Inaceptable",IF(AND(T133&gt;=6,T133&lt;=6.999),"Regular",IF(AND(T133&gt;=7,T133&lt;=8.499),"Bueno",IF(AND(T133&gt;=8.5,T133&lt;=9.499),"Muy Bueno",IF(AND(T133&gt;=9.5,T133&lt;=10),"Sobresaliente","ERROR"))))))</f>
        <v> </v>
      </c>
      <c r="V133" s="0" t="n">
        <v>1</v>
      </c>
      <c r="W133" s="78" t="n">
        <v>4</v>
      </c>
      <c r="X133" s="90"/>
      <c r="Y133" s="78"/>
      <c r="Z133" s="90"/>
      <c r="AA133" s="90"/>
      <c r="AB133" s="90"/>
      <c r="AC133" s="90"/>
    </row>
    <row r="134" customFormat="false" ht="12.75" hidden="false" customHeight="false" outlineLevel="0" collapsed="false">
      <c r="A134" s="138" t="s">
        <v>218</v>
      </c>
      <c r="B134" s="66" t="s">
        <v>219</v>
      </c>
      <c r="C134" s="110" t="s">
        <v>186</v>
      </c>
      <c r="D134" s="68" t="n">
        <v>37150</v>
      </c>
      <c r="E134" s="69" t="n">
        <v>9.674</v>
      </c>
      <c r="F134" s="70" t="n">
        <f aca="false">E134*0.7</f>
        <v>6.7718</v>
      </c>
      <c r="G134" s="71" t="n">
        <v>9.1</v>
      </c>
      <c r="H134" s="70" t="n">
        <v>8</v>
      </c>
      <c r="I134" s="70" t="n">
        <v>1</v>
      </c>
      <c r="J134" s="70"/>
      <c r="K134" s="71" t="n">
        <f aca="false">SUM(G134:H134)/2</f>
        <v>8.55</v>
      </c>
      <c r="L134" s="72" t="n">
        <v>8.55</v>
      </c>
      <c r="M134" s="70" t="n">
        <f aca="false">L134*0.2</f>
        <v>1.71</v>
      </c>
      <c r="N134" s="73" t="n">
        <v>0.5</v>
      </c>
      <c r="O134" s="74" t="n">
        <v>0.2</v>
      </c>
      <c r="P134" s="70" t="n">
        <f aca="false">SUM(F134,M134,N134,O134)</f>
        <v>9.1818</v>
      </c>
      <c r="Q134" s="75" t="n">
        <v>8.552</v>
      </c>
      <c r="R134" s="70" t="n">
        <f aca="false">Q134*0.5</f>
        <v>4.276</v>
      </c>
      <c r="S134" s="70" t="n">
        <f aca="false">P134*0.5</f>
        <v>4.5909</v>
      </c>
      <c r="T134" s="76" t="n">
        <f aca="false">SUM(R134:S134)</f>
        <v>8.8669</v>
      </c>
      <c r="U134" s="77" t="str">
        <f aca="false">IF(AND(T134=0)," ",IF(AND(T134&gt;0,T134&lt;=5.999),"Inaceptable",IF(AND(T134&gt;=6,T134&lt;=6.999),"Regular",IF(AND(T134&gt;=7,T134&lt;=8.499),"Bueno",IF(AND(T134&gt;=8.5,T134&lt;=9.499),"Muy Bueno",IF(AND(T134&gt;=9.5,T134&lt;=10),"Sobresaliente","ERROR"))))))</f>
        <v>Muy Bueno</v>
      </c>
      <c r="V134" s="0" t="n">
        <v>1</v>
      </c>
      <c r="W134" s="78" t="n">
        <v>4</v>
      </c>
      <c r="X134" s="90"/>
      <c r="Y134" s="78" t="n">
        <v>4</v>
      </c>
      <c r="Z134" s="90"/>
      <c r="AA134" s="90"/>
      <c r="AB134" s="90"/>
      <c r="AC134" s="90"/>
    </row>
    <row r="135" s="80" customFormat="true" ht="12.75" hidden="false" customHeight="false" outlineLevel="0" collapsed="false">
      <c r="A135" s="92" t="s">
        <v>65</v>
      </c>
      <c r="B135" s="93" t="s">
        <v>220</v>
      </c>
      <c r="C135" s="94" t="s">
        <v>186</v>
      </c>
      <c r="D135" s="95"/>
      <c r="E135" s="96"/>
      <c r="F135" s="97"/>
      <c r="G135" s="98"/>
      <c r="H135" s="97"/>
      <c r="I135" s="97"/>
      <c r="J135" s="97"/>
      <c r="K135" s="97"/>
      <c r="L135" s="98"/>
      <c r="M135" s="97"/>
      <c r="N135" s="99"/>
      <c r="O135" s="100"/>
      <c r="P135" s="97"/>
      <c r="Q135" s="101"/>
      <c r="R135" s="97"/>
      <c r="S135" s="97"/>
      <c r="T135" s="102"/>
      <c r="U135" s="103"/>
      <c r="V135" s="80" t="n">
        <v>1</v>
      </c>
      <c r="W135" s="81" t="n">
        <v>4</v>
      </c>
      <c r="X135" s="81"/>
      <c r="Y135" s="81"/>
      <c r="Z135" s="81"/>
      <c r="AA135" s="81"/>
      <c r="AB135" s="81"/>
      <c r="AC135" s="81"/>
    </row>
    <row r="136" customFormat="false" ht="12.75" hidden="false" customHeight="false" outlineLevel="0" collapsed="false">
      <c r="A136" s="65" t="s">
        <v>221</v>
      </c>
      <c r="B136" s="66" t="s">
        <v>222</v>
      </c>
      <c r="C136" s="110" t="s">
        <v>186</v>
      </c>
      <c r="D136" s="68" t="n">
        <v>37223</v>
      </c>
      <c r="E136" s="69" t="n">
        <v>9.746</v>
      </c>
      <c r="F136" s="70" t="n">
        <f aca="false">E136*0.7</f>
        <v>6.8222</v>
      </c>
      <c r="G136" s="71" t="n">
        <v>9.9</v>
      </c>
      <c r="H136" s="70" t="n">
        <v>9.2</v>
      </c>
      <c r="I136" s="70" t="n">
        <v>1</v>
      </c>
      <c r="J136" s="70"/>
      <c r="K136" s="71" t="n">
        <f aca="false">SUM(G136:H136)/2</f>
        <v>9.55</v>
      </c>
      <c r="L136" s="72" t="n">
        <v>9.55</v>
      </c>
      <c r="M136" s="70" t="n">
        <f aca="false">L136*0.2</f>
        <v>1.91</v>
      </c>
      <c r="N136" s="73" t="n">
        <v>0.5</v>
      </c>
      <c r="O136" s="89" t="n">
        <v>0.5</v>
      </c>
      <c r="P136" s="70" t="n">
        <f aca="false">SUM(F136,M136,N136,O136)</f>
        <v>9.7322</v>
      </c>
      <c r="Q136" s="75" t="n">
        <v>9.146</v>
      </c>
      <c r="R136" s="70" t="n">
        <f aca="false">Q136*0.5</f>
        <v>4.573</v>
      </c>
      <c r="S136" s="70" t="n">
        <f aca="false">P136*0.5</f>
        <v>4.8661</v>
      </c>
      <c r="T136" s="76" t="n">
        <f aca="false">SUM(R136:S136)</f>
        <v>9.4391</v>
      </c>
      <c r="U136" s="77" t="str">
        <f aca="false">IF(AND(T136=0)," ",IF(AND(T136&gt;0,T136&lt;=5.999),"Inaceptable",IF(AND(T136&gt;=6,T136&lt;=6.999),"Regular",IF(AND(T136&gt;=7,T136&lt;=8.499),"Bueno",IF(AND(T136&gt;=8.5,T136&lt;=9.499),"Muy Bueno",IF(AND(T136&gt;=9.5,T136&lt;=10),"Sobresaliente","ERROR"))))))</f>
        <v>Muy Bueno</v>
      </c>
      <c r="V136" s="0" t="n">
        <v>1</v>
      </c>
      <c r="W136" s="78" t="n">
        <v>4</v>
      </c>
      <c r="X136" s="90"/>
      <c r="Y136" s="78" t="n">
        <v>4</v>
      </c>
      <c r="Z136" s="90"/>
      <c r="AA136" s="90"/>
      <c r="AB136" s="90"/>
      <c r="AC136" s="90"/>
    </row>
    <row r="137" customFormat="false" ht="12.75" hidden="false" customHeight="false" outlineLevel="0" collapsed="false">
      <c r="A137" s="65" t="s">
        <v>223</v>
      </c>
      <c r="B137" s="66" t="s">
        <v>224</v>
      </c>
      <c r="C137" s="110" t="s">
        <v>186</v>
      </c>
      <c r="D137" s="68" t="n">
        <v>37223</v>
      </c>
      <c r="E137" s="69" t="n">
        <v>9.606</v>
      </c>
      <c r="F137" s="70" t="n">
        <f aca="false">E137*0.7</f>
        <v>6.7242</v>
      </c>
      <c r="G137" s="71" t="n">
        <v>8.75</v>
      </c>
      <c r="H137" s="70" t="n">
        <v>6.8</v>
      </c>
      <c r="I137" s="70" t="n">
        <v>3</v>
      </c>
      <c r="J137" s="70"/>
      <c r="K137" s="71" t="n">
        <f aca="false">SUM(G137:H137)/2</f>
        <v>7.775</v>
      </c>
      <c r="L137" s="72" t="n">
        <v>8.75</v>
      </c>
      <c r="M137" s="70" t="n">
        <f aca="false">L137*0.2</f>
        <v>1.75</v>
      </c>
      <c r="N137" s="73" t="n">
        <v>0.5</v>
      </c>
      <c r="O137" s="74" t="n">
        <v>0.2</v>
      </c>
      <c r="P137" s="70" t="n">
        <f aca="false">SUM(F137,M137,N137,O137)</f>
        <v>9.1742</v>
      </c>
      <c r="Q137" s="75" t="n">
        <v>9.029</v>
      </c>
      <c r="R137" s="70" t="n">
        <f aca="false">Q137*0.5</f>
        <v>4.5145</v>
      </c>
      <c r="S137" s="70" t="n">
        <f aca="false">P137*0.5</f>
        <v>4.5871</v>
      </c>
      <c r="T137" s="76" t="n">
        <f aca="false">SUM(R137:S137)</f>
        <v>9.1016</v>
      </c>
      <c r="U137" s="77" t="str">
        <f aca="false">IF(AND(T137=0)," ",IF(AND(T137&gt;0,T137&lt;=5.999),"Inaceptable",IF(AND(T137&gt;=6,T137&lt;=6.999),"Regular",IF(AND(T137&gt;=7,T137&lt;=8.499),"Bueno",IF(AND(T137&gt;=8.5,T137&lt;=9.499),"Muy Bueno",IF(AND(T137&gt;=9.5,T137&lt;=10),"Sobresaliente","ERROR"))))))</f>
        <v>Muy Bueno</v>
      </c>
      <c r="V137" s="0" t="n">
        <v>1</v>
      </c>
      <c r="W137" s="78" t="n">
        <v>4</v>
      </c>
      <c r="X137" s="90"/>
      <c r="Y137" s="78" t="n">
        <v>4</v>
      </c>
      <c r="Z137" s="90"/>
      <c r="AA137" s="90"/>
      <c r="AB137" s="90"/>
      <c r="AC137" s="90"/>
    </row>
    <row r="138" customFormat="false" ht="13.5" hidden="false" customHeight="false" outlineLevel="0" collapsed="false">
      <c r="A138" s="139" t="s">
        <v>225</v>
      </c>
      <c r="B138" s="79" t="s">
        <v>226</v>
      </c>
      <c r="C138" s="67" t="s">
        <v>186</v>
      </c>
      <c r="D138" s="140" t="n">
        <v>38534</v>
      </c>
      <c r="E138" s="69"/>
      <c r="F138" s="70"/>
      <c r="G138" s="71"/>
      <c r="H138" s="74"/>
      <c r="I138" s="74"/>
      <c r="J138" s="74"/>
      <c r="K138" s="71"/>
      <c r="L138" s="71"/>
      <c r="M138" s="71"/>
      <c r="N138" s="73"/>
      <c r="O138" s="74"/>
      <c r="P138" s="70"/>
      <c r="Q138" s="75"/>
      <c r="R138" s="70"/>
      <c r="S138" s="70"/>
      <c r="T138" s="88" t="s">
        <v>48</v>
      </c>
      <c r="U138" s="77"/>
      <c r="V138" s="81" t="n">
        <v>1</v>
      </c>
      <c r="W138" s="78" t="n">
        <v>4</v>
      </c>
      <c r="X138" s="90"/>
      <c r="Y138" s="78"/>
      <c r="Z138" s="90"/>
      <c r="AA138" s="90"/>
      <c r="AB138" s="90"/>
      <c r="AC138" s="90"/>
    </row>
    <row r="139" customFormat="false" ht="12.75" hidden="false" customHeight="false" outlineLevel="0" collapsed="false">
      <c r="A139" s="65" t="s">
        <v>227</v>
      </c>
      <c r="B139" s="66" t="s">
        <v>228</v>
      </c>
      <c r="C139" s="110" t="s">
        <v>186</v>
      </c>
      <c r="D139" s="68" t="n">
        <v>37223</v>
      </c>
      <c r="E139" s="69" t="n">
        <v>9.332</v>
      </c>
      <c r="F139" s="70" t="n">
        <f aca="false">E139*0.7</f>
        <v>6.5324</v>
      </c>
      <c r="G139" s="71" t="n">
        <v>8.43</v>
      </c>
      <c r="H139" s="70" t="n">
        <v>8.4</v>
      </c>
      <c r="I139" s="70" t="n">
        <v>1</v>
      </c>
      <c r="J139" s="70"/>
      <c r="K139" s="71" t="n">
        <f aca="false">SUM(G139:H139)/2</f>
        <v>8.415</v>
      </c>
      <c r="L139" s="72" t="n">
        <v>8.42</v>
      </c>
      <c r="M139" s="70" t="n">
        <f aca="false">L139*0.2</f>
        <v>1.684</v>
      </c>
      <c r="N139" s="73" t="n">
        <v>0.5</v>
      </c>
      <c r="O139" s="74" t="n">
        <v>0.2</v>
      </c>
      <c r="P139" s="70" t="n">
        <f aca="false">SUM(F139,M139,N139,O139)</f>
        <v>8.9164</v>
      </c>
      <c r="Q139" s="75" t="n">
        <v>9.195</v>
      </c>
      <c r="R139" s="70" t="n">
        <f aca="false">Q139*0.5</f>
        <v>4.5975</v>
      </c>
      <c r="S139" s="70" t="n">
        <f aca="false">P139*0.5</f>
        <v>4.4582</v>
      </c>
      <c r="T139" s="76" t="n">
        <f aca="false">SUM(R139:S139)</f>
        <v>9.0557</v>
      </c>
      <c r="U139" s="77" t="str">
        <f aca="false">IF(AND(T139=0)," ",IF(AND(T139&gt;0,T139&lt;=5.999),"Inaceptable",IF(AND(T139&gt;=6,T139&lt;=6.999),"Regular",IF(AND(T139&gt;=7,T139&lt;=8.499),"Bueno",IF(AND(T139&gt;=8.5,T139&lt;=9.499),"Muy Bueno",IF(AND(T139&gt;=9.5,T139&lt;=10),"Sobresaliente","ERROR"))))))</f>
        <v>Muy Bueno</v>
      </c>
      <c r="V139" s="0" t="n">
        <v>1</v>
      </c>
      <c r="W139" s="78" t="n">
        <v>4</v>
      </c>
      <c r="X139" s="90"/>
      <c r="Y139" s="78" t="n">
        <v>4</v>
      </c>
      <c r="Z139" s="90"/>
      <c r="AA139" s="90"/>
      <c r="AB139" s="90"/>
      <c r="AC139" s="90"/>
    </row>
    <row r="140" customFormat="false" ht="12.75" hidden="false" customHeight="false" outlineLevel="0" collapsed="false">
      <c r="A140" s="65" t="s">
        <v>229</v>
      </c>
      <c r="B140" s="66" t="s">
        <v>230</v>
      </c>
      <c r="C140" s="110" t="s">
        <v>186</v>
      </c>
      <c r="D140" s="68" t="n">
        <v>37223</v>
      </c>
      <c r="E140" s="69" t="n">
        <v>9.897</v>
      </c>
      <c r="F140" s="70" t="n">
        <f aca="false">E140*0.7</f>
        <v>6.9279</v>
      </c>
      <c r="G140" s="71" t="n">
        <v>9.1</v>
      </c>
      <c r="H140" s="70" t="n">
        <v>9.6</v>
      </c>
      <c r="I140" s="70" t="n">
        <v>1</v>
      </c>
      <c r="J140" s="70"/>
      <c r="K140" s="71" t="n">
        <f aca="false">SUM(G140:H140)/2</f>
        <v>9.35</v>
      </c>
      <c r="L140" s="72" t="n">
        <v>9.35</v>
      </c>
      <c r="M140" s="70" t="n">
        <f aca="false">L140*0.2</f>
        <v>1.87</v>
      </c>
      <c r="N140" s="73" t="n">
        <v>0.5</v>
      </c>
      <c r="O140" s="89" t="n">
        <v>0.5</v>
      </c>
      <c r="P140" s="70" t="n">
        <f aca="false">SUM(F140,M140,N140,O140)</f>
        <v>9.7979</v>
      </c>
      <c r="Q140" s="75" t="n">
        <v>9.583</v>
      </c>
      <c r="R140" s="70" t="n">
        <f aca="false">Q140*0.5</f>
        <v>4.7915</v>
      </c>
      <c r="S140" s="70" t="n">
        <f aca="false">P140*0.5</f>
        <v>4.89895</v>
      </c>
      <c r="T140" s="76" t="n">
        <f aca="false">SUM(R140:S140)</f>
        <v>9.69045</v>
      </c>
      <c r="U140" s="77" t="str">
        <f aca="false">IF(AND(T140=0)," ",IF(AND(T140&gt;0,T140&lt;=5.999),"Inaceptable",IF(AND(T140&gt;=6,T140&lt;=6.999),"Regular",IF(AND(T140&gt;=7,T140&lt;=8.499),"Bueno",IF(AND(T140&gt;=8.5,T140&lt;=9.499),"Muy Bueno",IF(AND(T140&gt;=9.5,T140&lt;=10),"Sobresaliente","ERROR"))))))</f>
        <v>Sobresaliente</v>
      </c>
      <c r="V140" s="0" t="n">
        <v>1</v>
      </c>
      <c r="W140" s="78" t="n">
        <v>4</v>
      </c>
      <c r="X140" s="90"/>
      <c r="Y140" s="78" t="n">
        <v>4</v>
      </c>
      <c r="Z140" s="90"/>
      <c r="AA140" s="90"/>
      <c r="AB140" s="90"/>
      <c r="AC140" s="90"/>
    </row>
    <row r="141" s="80" customFormat="true" ht="12.75" hidden="false" customHeight="false" outlineLevel="0" collapsed="false">
      <c r="A141" s="65" t="s">
        <v>231</v>
      </c>
      <c r="B141" s="79" t="s">
        <v>232</v>
      </c>
      <c r="C141" s="67" t="s">
        <v>186</v>
      </c>
      <c r="D141" s="68" t="n">
        <v>37150</v>
      </c>
      <c r="E141" s="69" t="n">
        <v>9.994</v>
      </c>
      <c r="F141" s="70" t="n">
        <f aca="false">E141*0.7</f>
        <v>6.9958</v>
      </c>
      <c r="G141" s="71" t="n">
        <v>6</v>
      </c>
      <c r="H141" s="70" t="n">
        <v>9.2</v>
      </c>
      <c r="I141" s="70" t="n">
        <v>3</v>
      </c>
      <c r="J141" s="70" t="s">
        <v>40</v>
      </c>
      <c r="K141" s="71" t="n">
        <f aca="false">SUM(G141:H141)/2</f>
        <v>7.6</v>
      </c>
      <c r="L141" s="71" t="n">
        <v>9.2</v>
      </c>
      <c r="M141" s="70" t="n">
        <f aca="false">L141*0.2</f>
        <v>1.84</v>
      </c>
      <c r="N141" s="73" t="n">
        <v>0.5</v>
      </c>
      <c r="O141" s="74" t="n">
        <v>0.2</v>
      </c>
      <c r="P141" s="70" t="n">
        <f aca="false">SUM(F141,M141,N141,O141)</f>
        <v>9.5358</v>
      </c>
      <c r="Q141" s="75" t="n">
        <v>9.391</v>
      </c>
      <c r="R141" s="70" t="n">
        <f aca="false">Q141*0.5</f>
        <v>4.6955</v>
      </c>
      <c r="S141" s="70" t="n">
        <f aca="false">P141*0.5</f>
        <v>4.7679</v>
      </c>
      <c r="T141" s="76" t="n">
        <f aca="false">SUM(R141:S141)</f>
        <v>9.4634</v>
      </c>
      <c r="U141" s="77" t="str">
        <f aca="false">IF(AND(T141=0)," ",IF(AND(T141&gt;0,T141&lt;=5.999),"Inaceptable",IF(AND(T141&gt;=6,T141&lt;=6.999),"Regular",IF(AND(T141&gt;=7,T141&lt;=8.499),"Bueno",IF(AND(T141&gt;=8.5,T141&lt;=9.499),"Muy Bueno",IF(AND(T141&gt;=9.5,T141&lt;=10),"Sobresaliente","ERROR"))))))</f>
        <v>Muy Bueno</v>
      </c>
      <c r="V141" s="81" t="n">
        <v>1</v>
      </c>
      <c r="W141" s="81" t="n">
        <v>4</v>
      </c>
      <c r="X141" s="81"/>
      <c r="Y141" s="81" t="n">
        <v>4</v>
      </c>
      <c r="Z141" s="81"/>
      <c r="AA141" s="81"/>
      <c r="AB141" s="81"/>
      <c r="AC141" s="81"/>
    </row>
    <row r="142" customFormat="false" ht="12.75" hidden="false" customHeight="false" outlineLevel="0" collapsed="false">
      <c r="A142" s="65" t="s">
        <v>233</v>
      </c>
      <c r="B142" s="66" t="s">
        <v>234</v>
      </c>
      <c r="C142" s="110" t="s">
        <v>186</v>
      </c>
      <c r="D142" s="68" t="n">
        <v>37223</v>
      </c>
      <c r="E142" s="69" t="n">
        <v>9.192</v>
      </c>
      <c r="F142" s="70" t="n">
        <f aca="false">E142*0.7</f>
        <v>6.4344</v>
      </c>
      <c r="G142" s="71" t="n">
        <v>9.5</v>
      </c>
      <c r="H142" s="70" t="n">
        <v>7.6</v>
      </c>
      <c r="I142" s="70" t="n">
        <v>1</v>
      </c>
      <c r="J142" s="70"/>
      <c r="K142" s="71" t="n">
        <f aca="false">SUM(G142:H142)/2</f>
        <v>8.55</v>
      </c>
      <c r="L142" s="72" t="n">
        <v>8.55</v>
      </c>
      <c r="M142" s="70" t="n">
        <f aca="false">L142*0.2</f>
        <v>1.71</v>
      </c>
      <c r="N142" s="73" t="n">
        <v>0.5</v>
      </c>
      <c r="O142" s="74" t="n">
        <v>0.2</v>
      </c>
      <c r="P142" s="70" t="n">
        <f aca="false">SUM(F142,M142,N142,O142)</f>
        <v>8.8444</v>
      </c>
      <c r="Q142" s="75" t="n">
        <v>8.899</v>
      </c>
      <c r="R142" s="70" t="n">
        <f aca="false">Q142*0.5</f>
        <v>4.4495</v>
      </c>
      <c r="S142" s="70" t="n">
        <f aca="false">P142*0.5</f>
        <v>4.4222</v>
      </c>
      <c r="T142" s="76" t="n">
        <f aca="false">SUM(R142:S142)</f>
        <v>8.8717</v>
      </c>
      <c r="U142" s="77" t="str">
        <f aca="false">IF(AND(T142=0)," ",IF(AND(T142&gt;0,T142&lt;=5.999),"Inaceptable",IF(AND(T142&gt;=6,T142&lt;=6.999),"Regular",IF(AND(T142&gt;=7,T142&lt;=8.499),"Bueno",IF(AND(T142&gt;=8.5,T142&lt;=9.499),"Muy Bueno",IF(AND(T142&gt;=9.5,T142&lt;=10),"Sobresaliente","ERROR"))))))</f>
        <v>Muy Bueno</v>
      </c>
      <c r="V142" s="0" t="n">
        <v>1</v>
      </c>
      <c r="W142" s="78" t="n">
        <v>4</v>
      </c>
      <c r="X142" s="90"/>
      <c r="Y142" s="78" t="n">
        <v>4</v>
      </c>
      <c r="Z142" s="90"/>
      <c r="AA142" s="90"/>
      <c r="AB142" s="90"/>
      <c r="AC142" s="90"/>
    </row>
    <row r="143" customFormat="false" ht="12.75" hidden="false" customHeight="false" outlineLevel="0" collapsed="false">
      <c r="A143" s="138" t="s">
        <v>235</v>
      </c>
      <c r="B143" s="66" t="s">
        <v>236</v>
      </c>
      <c r="C143" s="110" t="s">
        <v>186</v>
      </c>
      <c r="D143" s="68" t="n">
        <v>37223</v>
      </c>
      <c r="E143" s="69" t="n">
        <v>10</v>
      </c>
      <c r="F143" s="70" t="n">
        <f aca="false">E143*0.7</f>
        <v>7</v>
      </c>
      <c r="G143" s="71" t="n">
        <v>8.4</v>
      </c>
      <c r="H143" s="70" t="n">
        <v>9.6</v>
      </c>
      <c r="I143" s="70" t="n">
        <v>1</v>
      </c>
      <c r="J143" s="70"/>
      <c r="K143" s="71" t="n">
        <f aca="false">SUM(G143:H143)/2</f>
        <v>9</v>
      </c>
      <c r="L143" s="72" t="n">
        <v>9</v>
      </c>
      <c r="M143" s="70" t="n">
        <f aca="false">L143*0.2</f>
        <v>1.8</v>
      </c>
      <c r="N143" s="73" t="n">
        <v>0.5</v>
      </c>
      <c r="O143" s="89" t="n">
        <v>0.5</v>
      </c>
      <c r="P143" s="70" t="n">
        <f aca="false">SUM(F143,M143,N143,O143)</f>
        <v>9.8</v>
      </c>
      <c r="Q143" s="75" t="n">
        <v>9.266</v>
      </c>
      <c r="R143" s="70" t="n">
        <f aca="false">Q143*0.5</f>
        <v>4.633</v>
      </c>
      <c r="S143" s="70" t="n">
        <f aca="false">P143*0.5</f>
        <v>4.9</v>
      </c>
      <c r="T143" s="76" t="n">
        <f aca="false">SUM(R143:S143)</f>
        <v>9.533</v>
      </c>
      <c r="U143" s="77" t="str">
        <f aca="false">IF(AND(T143=0)," ",IF(AND(T143&gt;0,T143&lt;=5.999),"Inaceptable",IF(AND(T143&gt;=6,T143&lt;=6.999),"Regular",IF(AND(T143&gt;=7,T143&lt;=8.499),"Bueno",IF(AND(T143&gt;=8.5,T143&lt;=9.499),"Muy Bueno",IF(AND(T143&gt;=9.5,T143&lt;=10),"Sobresaliente","ERROR"))))))</f>
        <v>Sobresaliente</v>
      </c>
      <c r="V143" s="0" t="n">
        <v>1</v>
      </c>
      <c r="W143" s="78" t="n">
        <v>4</v>
      </c>
      <c r="X143" s="90"/>
      <c r="Y143" s="78" t="n">
        <v>4</v>
      </c>
      <c r="Z143" s="90"/>
      <c r="AA143" s="90"/>
      <c r="AB143" s="90"/>
      <c r="AC143" s="90"/>
    </row>
    <row r="144" customFormat="false" ht="12.75" hidden="false" customHeight="false" outlineLevel="0" collapsed="false">
      <c r="A144" s="65" t="s">
        <v>237</v>
      </c>
      <c r="B144" s="66" t="s">
        <v>238</v>
      </c>
      <c r="C144" s="110" t="s">
        <v>186</v>
      </c>
      <c r="D144" s="68" t="n">
        <v>37223</v>
      </c>
      <c r="E144" s="69" t="n">
        <v>9.106</v>
      </c>
      <c r="F144" s="70" t="n">
        <f aca="false">E144*0.7</f>
        <v>6.3742</v>
      </c>
      <c r="G144" s="71" t="n">
        <v>7.6</v>
      </c>
      <c r="H144" s="70" t="n">
        <v>6</v>
      </c>
      <c r="I144" s="70" t="n">
        <v>3</v>
      </c>
      <c r="J144" s="70" t="s">
        <v>40</v>
      </c>
      <c r="K144" s="71" t="n">
        <f aca="false">SUM(G144:H144)/2</f>
        <v>6.8</v>
      </c>
      <c r="L144" s="72" t="n">
        <v>7.6</v>
      </c>
      <c r="M144" s="70" t="n">
        <f aca="false">L144*0.2</f>
        <v>1.52</v>
      </c>
      <c r="N144" s="73" t="n">
        <v>0.5</v>
      </c>
      <c r="O144" s="74" t="n">
        <v>0.2</v>
      </c>
      <c r="P144" s="70" t="n">
        <f aca="false">SUM(F144,M144,N144,O144)</f>
        <v>8.5942</v>
      </c>
      <c r="Q144" s="75" t="n">
        <v>8.887</v>
      </c>
      <c r="R144" s="70" t="n">
        <f aca="false">Q144*0.5</f>
        <v>4.4435</v>
      </c>
      <c r="S144" s="70" t="n">
        <f aca="false">P144*0.5</f>
        <v>4.2971</v>
      </c>
      <c r="T144" s="76" t="n">
        <f aca="false">SUM(R144:S144)</f>
        <v>8.7406</v>
      </c>
      <c r="U144" s="77" t="str">
        <f aca="false">IF(AND(T144=0)," ",IF(AND(T144&gt;0,T144&lt;=5.999),"Inaceptable",IF(AND(T144&gt;=6,T144&lt;=6.999),"Regular",IF(AND(T144&gt;=7,T144&lt;=8.499),"Bueno",IF(AND(T144&gt;=8.5,T144&lt;=9.499),"Muy Bueno",IF(AND(T144&gt;=9.5,T144&lt;=10),"Sobresaliente","ERROR"))))))</f>
        <v>Muy Bueno</v>
      </c>
      <c r="V144" s="0" t="n">
        <v>1</v>
      </c>
      <c r="W144" s="78" t="n">
        <v>4</v>
      </c>
      <c r="X144" s="90"/>
      <c r="Y144" s="78" t="n">
        <v>4</v>
      </c>
      <c r="Z144" s="90"/>
      <c r="AA144" s="90"/>
      <c r="AB144" s="90"/>
      <c r="AC144" s="90"/>
    </row>
    <row r="145" customFormat="false" ht="12.75" hidden="false" customHeight="false" outlineLevel="0" collapsed="false">
      <c r="A145" s="65" t="s">
        <v>239</v>
      </c>
      <c r="B145" s="66" t="s">
        <v>240</v>
      </c>
      <c r="C145" s="110" t="s">
        <v>186</v>
      </c>
      <c r="D145" s="68" t="n">
        <v>37288</v>
      </c>
      <c r="E145" s="69" t="n">
        <v>8.301</v>
      </c>
      <c r="F145" s="70" t="n">
        <f aca="false">E145*0.7</f>
        <v>5.8107</v>
      </c>
      <c r="G145" s="71" t="n">
        <v>8.1</v>
      </c>
      <c r="H145" s="70" t="s">
        <v>81</v>
      </c>
      <c r="I145" s="70" t="n">
        <v>5</v>
      </c>
      <c r="J145" s="70" t="s">
        <v>45</v>
      </c>
      <c r="K145" s="71" t="n">
        <f aca="false">SUM(G145:H145)/2</f>
        <v>4.05</v>
      </c>
      <c r="L145" s="72" t="n">
        <v>8.1</v>
      </c>
      <c r="M145" s="70" t="n">
        <f aca="false">L145*0.2</f>
        <v>1.62</v>
      </c>
      <c r="N145" s="73" t="n">
        <v>0.5</v>
      </c>
      <c r="O145" s="74" t="n">
        <v>0.2</v>
      </c>
      <c r="P145" s="70" t="n">
        <f aca="false">SUM(F145,M145,N145,O145)</f>
        <v>8.1307</v>
      </c>
      <c r="Q145" s="75" t="n">
        <v>9.141</v>
      </c>
      <c r="R145" s="70" t="n">
        <f aca="false">Q145*0.5</f>
        <v>4.5705</v>
      </c>
      <c r="S145" s="70" t="n">
        <f aca="false">P145*0.5</f>
        <v>4.06535</v>
      </c>
      <c r="T145" s="76" t="n">
        <f aca="false">SUM(R145:S145)</f>
        <v>8.63585</v>
      </c>
      <c r="U145" s="77" t="str">
        <f aca="false">IF(AND(T145=0)," ",IF(AND(T145&gt;0,T145&lt;=5.999),"Inaceptable",IF(AND(T145&gt;=6,T145&lt;=6.999),"Regular",IF(AND(T145&gt;=7,T145&lt;=8.499),"Bueno",IF(AND(T145&gt;=8.5,T145&lt;=9.499),"Muy Bueno",IF(AND(T145&gt;=9.5,T145&lt;=10),"Sobresaliente","ERROR"))))))</f>
        <v>Muy Bueno</v>
      </c>
      <c r="V145" s="0" t="n">
        <v>1</v>
      </c>
      <c r="W145" s="78" t="n">
        <v>4</v>
      </c>
      <c r="X145" s="90"/>
      <c r="Y145" s="78" t="n">
        <v>4</v>
      </c>
      <c r="Z145" s="90"/>
      <c r="AA145" s="90"/>
      <c r="AB145" s="90"/>
      <c r="AC145" s="90"/>
    </row>
    <row r="146" customFormat="false" ht="12.75" hidden="false" customHeight="false" outlineLevel="0" collapsed="false">
      <c r="A146" s="65" t="s">
        <v>241</v>
      </c>
      <c r="B146" s="66" t="s">
        <v>242</v>
      </c>
      <c r="C146" s="110" t="s">
        <v>186</v>
      </c>
      <c r="D146" s="68" t="n">
        <v>37223</v>
      </c>
      <c r="E146" s="69" t="n">
        <v>9.897</v>
      </c>
      <c r="F146" s="70" t="n">
        <f aca="false">E146*0.7</f>
        <v>6.9279</v>
      </c>
      <c r="G146" s="71" t="n">
        <v>7.3</v>
      </c>
      <c r="H146" s="70" t="n">
        <v>8</v>
      </c>
      <c r="I146" s="70" t="n">
        <v>1</v>
      </c>
      <c r="J146" s="70"/>
      <c r="K146" s="71" t="n">
        <f aca="false">SUM(G146:H146)/2</f>
        <v>7.65</v>
      </c>
      <c r="L146" s="72" t="n">
        <v>7.65</v>
      </c>
      <c r="M146" s="70" t="n">
        <f aca="false">L146*0.2</f>
        <v>1.53</v>
      </c>
      <c r="N146" s="73" t="n">
        <v>0.5</v>
      </c>
      <c r="O146" s="74" t="n">
        <v>0.2</v>
      </c>
      <c r="P146" s="70" t="n">
        <f aca="false">SUM(F146,M146,N146,O146)</f>
        <v>9.1579</v>
      </c>
      <c r="Q146" s="75" t="n">
        <v>9.701</v>
      </c>
      <c r="R146" s="70" t="n">
        <f aca="false">Q146*0.5</f>
        <v>4.8505</v>
      </c>
      <c r="S146" s="70" t="n">
        <f aca="false">P146*0.5</f>
        <v>4.57895</v>
      </c>
      <c r="T146" s="76" t="n">
        <f aca="false">SUM(R146:S146)</f>
        <v>9.42945</v>
      </c>
      <c r="U146" s="77" t="str">
        <f aca="false">IF(AND(T146=0)," ",IF(AND(T146&gt;0,T146&lt;=5.999),"Inaceptable",IF(AND(T146&gt;=6,T146&lt;=6.999),"Regular",IF(AND(T146&gt;=7,T146&lt;=8.499),"Bueno",IF(AND(T146&gt;=8.5,T146&lt;=9.499),"Muy Bueno",IF(AND(T146&gt;=9.5,T146&lt;=10),"Sobresaliente","ERROR"))))))</f>
        <v>Muy Bueno</v>
      </c>
      <c r="V146" s="0" t="n">
        <v>1</v>
      </c>
      <c r="W146" s="78" t="n">
        <v>6</v>
      </c>
      <c r="X146" s="90"/>
      <c r="Y146" s="78" t="n">
        <v>6</v>
      </c>
      <c r="Z146" s="90"/>
      <c r="AA146" s="90"/>
      <c r="AB146" s="90"/>
      <c r="AC146" s="90"/>
    </row>
    <row r="147" customFormat="false" ht="12.75" hidden="false" customHeight="false" outlineLevel="0" collapsed="false">
      <c r="A147" s="65" t="s">
        <v>243</v>
      </c>
      <c r="B147" s="66" t="s">
        <v>244</v>
      </c>
      <c r="C147" s="110" t="s">
        <v>186</v>
      </c>
      <c r="D147" s="68" t="n">
        <v>37223</v>
      </c>
      <c r="E147" s="69" t="n">
        <v>8.533</v>
      </c>
      <c r="F147" s="70" t="n">
        <f aca="false">E147*0.7</f>
        <v>5.9731</v>
      </c>
      <c r="G147" s="71" t="n">
        <v>8.1</v>
      </c>
      <c r="H147" s="70" t="n">
        <v>6</v>
      </c>
      <c r="I147" s="70" t="n">
        <v>3</v>
      </c>
      <c r="J147" s="70"/>
      <c r="K147" s="71" t="n">
        <f aca="false">SUM(G147:H147)/2</f>
        <v>7.05</v>
      </c>
      <c r="L147" s="72" t="n">
        <v>8.1</v>
      </c>
      <c r="M147" s="70" t="n">
        <f aca="false">L147*0.2</f>
        <v>1.62</v>
      </c>
      <c r="N147" s="73" t="n">
        <v>0.5</v>
      </c>
      <c r="O147" s="74" t="n">
        <v>0.2</v>
      </c>
      <c r="P147" s="70" t="n">
        <f aca="false">SUM(F147,M147,N147,O147)</f>
        <v>8.2931</v>
      </c>
      <c r="Q147" s="75" t="n">
        <v>9.022</v>
      </c>
      <c r="R147" s="70" t="n">
        <f aca="false">Q147*0.5</f>
        <v>4.511</v>
      </c>
      <c r="S147" s="70" t="n">
        <f aca="false">P147*0.5</f>
        <v>4.14655</v>
      </c>
      <c r="T147" s="76" t="n">
        <f aca="false">SUM(R147:S147)</f>
        <v>8.65755</v>
      </c>
      <c r="U147" s="77" t="str">
        <f aca="false">IF(AND(T147=0)," ",IF(AND(T147&gt;0,T147&lt;=5.999),"Inaceptable",IF(AND(T147&gt;=6,T147&lt;=6.999),"Regular",IF(AND(T147&gt;=7,T147&lt;=8.499),"Bueno",IF(AND(T147&gt;=8.5,T147&lt;=9.499),"Muy Bueno",IF(AND(T147&gt;=9.5,T147&lt;=10),"Sobresaliente","ERROR"))))))</f>
        <v>Muy Bueno</v>
      </c>
      <c r="V147" s="0" t="n">
        <v>1</v>
      </c>
      <c r="W147" s="78" t="n">
        <v>6</v>
      </c>
      <c r="X147" s="90"/>
      <c r="Y147" s="78" t="n">
        <v>6</v>
      </c>
      <c r="Z147" s="90"/>
      <c r="AA147" s="90"/>
      <c r="AB147" s="90"/>
      <c r="AC147" s="90"/>
    </row>
    <row r="148" customFormat="false" ht="25.5" hidden="false" customHeight="false" outlineLevel="0" collapsed="false">
      <c r="A148" s="65" t="s">
        <v>245</v>
      </c>
      <c r="B148" s="141" t="s">
        <v>246</v>
      </c>
      <c r="C148" s="67" t="s">
        <v>186</v>
      </c>
      <c r="D148" s="68" t="n">
        <v>37696</v>
      </c>
      <c r="E148" s="69" t="n">
        <v>9.524</v>
      </c>
      <c r="F148" s="70" t="n">
        <f aca="false">E148*0.7</f>
        <v>6.6668</v>
      </c>
      <c r="G148" s="71" t="n">
        <v>9.06</v>
      </c>
      <c r="H148" s="70" t="n">
        <v>8.8</v>
      </c>
      <c r="I148" s="70" t="n">
        <v>1</v>
      </c>
      <c r="J148" s="70"/>
      <c r="K148" s="71" t="n">
        <f aca="false">SUM(G148:H148)/2</f>
        <v>8.93</v>
      </c>
      <c r="L148" s="72" t="n">
        <v>8.93</v>
      </c>
      <c r="M148" s="70" t="n">
        <f aca="false">L148*0.2</f>
        <v>1.786</v>
      </c>
      <c r="N148" s="73" t="n">
        <v>0.5</v>
      </c>
      <c r="O148" s="74" t="n">
        <v>0.2</v>
      </c>
      <c r="P148" s="70" t="n">
        <f aca="false">SUM(F148,M148,N148,O148)</f>
        <v>9.1528</v>
      </c>
      <c r="Q148" s="75" t="n">
        <v>7.942</v>
      </c>
      <c r="R148" s="70" t="n">
        <f aca="false">Q148*0.5</f>
        <v>3.971</v>
      </c>
      <c r="S148" s="70" t="n">
        <f aca="false">P148*0.5</f>
        <v>4.5764</v>
      </c>
      <c r="T148" s="76" t="n">
        <f aca="false">SUM(R148:S148)</f>
        <v>8.5474</v>
      </c>
      <c r="U148" s="77" t="str">
        <f aca="false">IF(AND(T148=0)," ",IF(AND(T148&gt;0,T148&lt;=5.999),"Inaceptable",IF(AND(T148&gt;=6,T148&lt;=6.999),"Regular",IF(AND(T148&gt;=7,T148&lt;=8.499),"Bueno",IF(AND(T148&gt;=8.5,T148&lt;=9.499),"Muy Bueno",IF(AND(T148&gt;=9.5,T148&lt;=10),"Sobresaliente","ERROR"))))))</f>
        <v>Muy Bueno</v>
      </c>
      <c r="V148" s="0" t="n">
        <v>1</v>
      </c>
      <c r="W148" s="78" t="n">
        <v>6</v>
      </c>
      <c r="X148" s="90"/>
      <c r="Y148" s="78" t="n">
        <v>6</v>
      </c>
      <c r="Z148" s="90"/>
      <c r="AA148" s="90"/>
      <c r="AB148" s="90"/>
      <c r="AC148" s="90"/>
    </row>
    <row r="149" customFormat="false" ht="12.75" hidden="false" customHeight="false" outlineLevel="0" collapsed="false">
      <c r="A149" s="65" t="s">
        <v>247</v>
      </c>
      <c r="B149" s="66" t="s">
        <v>248</v>
      </c>
      <c r="C149" s="83" t="s">
        <v>186</v>
      </c>
      <c r="D149" s="68" t="n">
        <v>37058</v>
      </c>
      <c r="E149" s="69" t="n">
        <v>9.695</v>
      </c>
      <c r="F149" s="70" t="n">
        <f aca="false">E149*0.7</f>
        <v>6.7865</v>
      </c>
      <c r="G149" s="71" t="n">
        <v>7.6</v>
      </c>
      <c r="H149" s="70" t="n">
        <v>8.8</v>
      </c>
      <c r="I149" s="70" t="n">
        <v>1</v>
      </c>
      <c r="J149" s="70"/>
      <c r="K149" s="71" t="n">
        <f aca="false">SUM(G149:H149)/2</f>
        <v>8.2</v>
      </c>
      <c r="L149" s="72" t="n">
        <v>8.2</v>
      </c>
      <c r="M149" s="70" t="n">
        <f aca="false">L149*0.2</f>
        <v>1.64</v>
      </c>
      <c r="N149" s="73" t="n">
        <v>0.5</v>
      </c>
      <c r="O149" s="74" t="n">
        <v>0.2</v>
      </c>
      <c r="P149" s="70" t="n">
        <f aca="false">SUM(F149,M149,N149,O149)</f>
        <v>9.1265</v>
      </c>
      <c r="Q149" s="75" t="n">
        <v>9.35</v>
      </c>
      <c r="R149" s="70" t="n">
        <f aca="false">Q149*0.5</f>
        <v>4.675</v>
      </c>
      <c r="S149" s="70" t="n">
        <f aca="false">P149*0.5</f>
        <v>4.56325</v>
      </c>
      <c r="T149" s="76" t="n">
        <f aca="false">SUM(R149:S149)</f>
        <v>9.23825</v>
      </c>
      <c r="U149" s="77" t="str">
        <f aca="false">IF(AND(T149=0)," ",IF(AND(T149&gt;0,T149&lt;=5.999),"Inaceptable",IF(AND(T149&gt;=6,T149&lt;=6.999),"Regular",IF(AND(T149&gt;=7,T149&lt;=8.499),"Bueno",IF(AND(T149&gt;=8.5,T149&lt;=9.499),"Muy Bueno",IF(AND(T149&gt;=9.5,T149&lt;=10),"Sobresaliente","ERROR"))))))</f>
        <v>Muy Bueno</v>
      </c>
      <c r="V149" s="0" t="n">
        <v>1</v>
      </c>
      <c r="W149" s="128" t="n">
        <v>6</v>
      </c>
      <c r="X149" s="90"/>
      <c r="Y149" s="128" t="n">
        <v>6</v>
      </c>
      <c r="Z149" s="90"/>
      <c r="AA149" s="90"/>
      <c r="AB149" s="90"/>
      <c r="AC149" s="90"/>
    </row>
    <row r="150" customFormat="false" ht="12.75" hidden="false" customHeight="false" outlineLevel="0" collapsed="false">
      <c r="A150" s="65" t="s">
        <v>249</v>
      </c>
      <c r="B150" s="66" t="s">
        <v>250</v>
      </c>
      <c r="C150" s="83" t="s">
        <v>186</v>
      </c>
      <c r="D150" s="68" t="n">
        <v>36488</v>
      </c>
      <c r="E150" s="69" t="n">
        <v>9.337</v>
      </c>
      <c r="F150" s="70" t="n">
        <f aca="false">E150*0.7</f>
        <v>6.5359</v>
      </c>
      <c r="G150" s="71" t="n">
        <v>9.6</v>
      </c>
      <c r="H150" s="70" t="n">
        <v>10</v>
      </c>
      <c r="I150" s="70" t="n">
        <v>1</v>
      </c>
      <c r="J150" s="70"/>
      <c r="K150" s="71" t="n">
        <f aca="false">SUM(G150:H150)/2</f>
        <v>9.8</v>
      </c>
      <c r="L150" s="72" t="n">
        <v>9.8</v>
      </c>
      <c r="M150" s="70" t="n">
        <f aca="false">L150*0.2</f>
        <v>1.96</v>
      </c>
      <c r="N150" s="73" t="n">
        <v>0.5</v>
      </c>
      <c r="O150" s="74" t="n">
        <v>0.2</v>
      </c>
      <c r="P150" s="70" t="n">
        <f aca="false">SUM(F150,M150,N150,O150)</f>
        <v>9.1959</v>
      </c>
      <c r="Q150" s="75" t="n">
        <v>8.567</v>
      </c>
      <c r="R150" s="70" t="n">
        <f aca="false">Q150*0.5</f>
        <v>4.2835</v>
      </c>
      <c r="S150" s="70" t="n">
        <f aca="false">P150*0.5</f>
        <v>4.59795</v>
      </c>
      <c r="T150" s="76" t="n">
        <f aca="false">SUM(R150:S150)</f>
        <v>8.88145</v>
      </c>
      <c r="U150" s="77" t="str">
        <f aca="false">IF(AND(T150=0)," ",IF(AND(T150&gt;0,T150&lt;=5.999),"Inaceptable",IF(AND(T150&gt;=6,T150&lt;=6.999),"Regular",IF(AND(T150&gt;=7,T150&lt;=8.499),"Bueno",IF(AND(T150&gt;=8.5,T150&lt;=9.499),"Muy Bueno",IF(AND(T150&gt;=9.5,T150&lt;=10),"Sobresaliente","ERROR"))))))</f>
        <v>Muy Bueno</v>
      </c>
      <c r="V150" s="0" t="n">
        <v>1</v>
      </c>
      <c r="W150" s="128" t="n">
        <v>6</v>
      </c>
      <c r="X150" s="90"/>
      <c r="Y150" s="128" t="n">
        <v>6</v>
      </c>
      <c r="Z150" s="90"/>
      <c r="AA150" s="90"/>
      <c r="AB150" s="90"/>
      <c r="AC150" s="90"/>
    </row>
    <row r="151" customFormat="false" ht="12.75" hidden="false" customHeight="false" outlineLevel="0" collapsed="false">
      <c r="A151" s="65" t="s">
        <v>251</v>
      </c>
      <c r="B151" s="66" t="s">
        <v>252</v>
      </c>
      <c r="C151" s="83" t="s">
        <v>186</v>
      </c>
      <c r="D151" s="68" t="n">
        <v>37058</v>
      </c>
      <c r="E151" s="69" t="n">
        <v>9.923</v>
      </c>
      <c r="F151" s="70" t="n">
        <f aca="false">E151*0.7</f>
        <v>6.9461</v>
      </c>
      <c r="G151" s="71" t="n">
        <v>8.9</v>
      </c>
      <c r="H151" s="70" t="n">
        <v>9.2</v>
      </c>
      <c r="I151" s="70" t="n">
        <v>1</v>
      </c>
      <c r="J151" s="70"/>
      <c r="K151" s="71" t="n">
        <f aca="false">SUM(G151:H151)/2</f>
        <v>9.05</v>
      </c>
      <c r="L151" s="72" t="n">
        <v>9.05</v>
      </c>
      <c r="M151" s="70" t="n">
        <f aca="false">L151*0.2</f>
        <v>1.81</v>
      </c>
      <c r="N151" s="73" t="n">
        <v>0.5</v>
      </c>
      <c r="O151" s="74" t="n">
        <v>0.2</v>
      </c>
      <c r="P151" s="70" t="n">
        <f aca="false">SUM(F151,M151,N151,O151)</f>
        <v>9.4561</v>
      </c>
      <c r="Q151" s="75" t="n">
        <v>9.723</v>
      </c>
      <c r="R151" s="70" t="n">
        <f aca="false">Q151*0.5</f>
        <v>4.8615</v>
      </c>
      <c r="S151" s="70" t="n">
        <f aca="false">P151*0.5</f>
        <v>4.72805</v>
      </c>
      <c r="T151" s="76" t="n">
        <f aca="false">SUM(R151:S151)</f>
        <v>9.58955</v>
      </c>
      <c r="U151" s="77" t="str">
        <f aca="false">IF(AND(T151=0)," ",IF(AND(T151&gt;0,T151&lt;=5.999),"Inaceptable",IF(AND(T151&gt;=6,T151&lt;=6.999),"Regular",IF(AND(T151&gt;=7,T151&lt;=8.499),"Bueno",IF(AND(T151&gt;=8.5,T151&lt;=9.499),"Muy Bueno",IF(AND(T151&gt;=9.5,T151&lt;=10),"Sobresaliente","ERROR"))))))</f>
        <v>Sobresaliente</v>
      </c>
      <c r="V151" s="0" t="n">
        <v>1</v>
      </c>
      <c r="W151" s="128" t="n">
        <v>6</v>
      </c>
      <c r="X151" s="90"/>
      <c r="Y151" s="128" t="n">
        <v>6</v>
      </c>
      <c r="Z151" s="90"/>
      <c r="AA151" s="90"/>
      <c r="AB151" s="90"/>
      <c r="AC151" s="90"/>
    </row>
    <row r="152" s="80" customFormat="true" ht="12.75" hidden="false" customHeight="false" outlineLevel="0" collapsed="false">
      <c r="A152" s="65" t="s">
        <v>253</v>
      </c>
      <c r="B152" s="66" t="s">
        <v>254</v>
      </c>
      <c r="C152" s="83" t="s">
        <v>186</v>
      </c>
      <c r="D152" s="68" t="n">
        <v>37140</v>
      </c>
      <c r="E152" s="69" t="n">
        <v>9.67</v>
      </c>
      <c r="F152" s="70" t="n">
        <f aca="false">E152*0.7</f>
        <v>6.769</v>
      </c>
      <c r="G152" s="71" t="n">
        <v>8.6</v>
      </c>
      <c r="H152" s="70" t="n">
        <v>8</v>
      </c>
      <c r="I152" s="70" t="n">
        <v>1</v>
      </c>
      <c r="J152" s="70"/>
      <c r="K152" s="71" t="n">
        <f aca="false">SUM(G152:H152)/2</f>
        <v>8.3</v>
      </c>
      <c r="L152" s="72" t="n">
        <v>8.3</v>
      </c>
      <c r="M152" s="70" t="n">
        <f aca="false">L152*0.2</f>
        <v>1.66</v>
      </c>
      <c r="N152" s="73" t="n">
        <v>0.5</v>
      </c>
      <c r="O152" s="74" t="n">
        <v>0.2</v>
      </c>
      <c r="P152" s="70" t="n">
        <f aca="false">SUM(F152,M152,N152,O152)</f>
        <v>9.129</v>
      </c>
      <c r="Q152" s="142" t="n">
        <v>9.293</v>
      </c>
      <c r="R152" s="70" t="n">
        <f aca="false">Q152*0.5</f>
        <v>4.6465</v>
      </c>
      <c r="S152" s="70" t="n">
        <f aca="false">P152*0.5</f>
        <v>4.5645</v>
      </c>
      <c r="T152" s="76" t="n">
        <f aca="false">SUM(R152:S152)</f>
        <v>9.211</v>
      </c>
      <c r="U152" s="77" t="str">
        <f aca="false">IF(AND(T152=0)," ",IF(AND(T152&gt;0,T152&lt;=5.999),"Inaceptable",IF(AND(T152&gt;=6,T152&lt;=6.999),"Regular",IF(AND(T152&gt;=7,T152&lt;=8.499),"Bueno",IF(AND(T152&gt;=8.5,T152&lt;=9.499),"Muy Bueno",IF(AND(T152&gt;=9.5,T152&lt;=10),"Sobresaliente","ERROR"))))))</f>
        <v>Muy Bueno</v>
      </c>
      <c r="V152" s="81" t="n">
        <v>1</v>
      </c>
      <c r="W152" s="81" t="n">
        <v>6</v>
      </c>
      <c r="X152" s="81"/>
      <c r="Y152" s="81" t="n">
        <v>6</v>
      </c>
      <c r="Z152" s="81"/>
      <c r="AA152" s="81"/>
      <c r="AB152" s="81"/>
      <c r="AC152" s="81"/>
    </row>
    <row r="153" s="80" customFormat="true" ht="12.75" hidden="false" customHeight="false" outlineLevel="0" collapsed="false">
      <c r="A153" s="65" t="s">
        <v>255</v>
      </c>
      <c r="B153" s="79" t="s">
        <v>256</v>
      </c>
      <c r="C153" s="67" t="s">
        <v>186</v>
      </c>
      <c r="D153" s="68" t="n">
        <v>37058</v>
      </c>
      <c r="E153" s="69" t="n">
        <v>9.668</v>
      </c>
      <c r="F153" s="143" t="n">
        <f aca="false">E153*0.7</f>
        <v>6.7676</v>
      </c>
      <c r="G153" s="144" t="n">
        <v>9.2</v>
      </c>
      <c r="H153" s="143" t="n">
        <v>10</v>
      </c>
      <c r="I153" s="143" t="n">
        <v>1</v>
      </c>
      <c r="J153" s="143"/>
      <c r="K153" s="71" t="n">
        <f aca="false">SUM(G153:H153)/2</f>
        <v>9.6</v>
      </c>
      <c r="L153" s="72" t="n">
        <v>9.6</v>
      </c>
      <c r="M153" s="70" t="n">
        <f aca="false">L153*0.2</f>
        <v>1.92</v>
      </c>
      <c r="N153" s="73" t="n">
        <v>0.5</v>
      </c>
      <c r="O153" s="89" t="n">
        <v>0.5</v>
      </c>
      <c r="P153" s="70" t="n">
        <f aca="false">SUM(F153,M153,N153,O153)</f>
        <v>9.6876</v>
      </c>
      <c r="Q153" s="75" t="n">
        <v>8.934</v>
      </c>
      <c r="R153" s="70" t="n">
        <f aca="false">Q153*0.5</f>
        <v>4.467</v>
      </c>
      <c r="S153" s="70" t="n">
        <f aca="false">P153*0.5</f>
        <v>4.8438</v>
      </c>
      <c r="T153" s="76" t="n">
        <f aca="false">SUM(R153:S153)</f>
        <v>9.3108</v>
      </c>
      <c r="U153" s="77" t="str">
        <f aca="false">IF(AND(T153=0)," ",IF(AND(T153&gt;0,T153&lt;=5.999),"Inaceptable",IF(AND(T153&gt;=6,T153&lt;=6.999),"Regular",IF(AND(T153&gt;=7,T153&lt;=8.499),"Bueno",IF(AND(T153&gt;=8.5,T153&lt;=9.499),"Muy Bueno",IF(AND(T153&gt;=9.5,T153&lt;=10),"Sobresaliente","ERROR"))))))</f>
        <v>Muy Bueno</v>
      </c>
      <c r="V153" s="80" t="n">
        <v>1</v>
      </c>
      <c r="W153" s="81" t="n">
        <v>6</v>
      </c>
      <c r="X153" s="81"/>
      <c r="Y153" s="81" t="n">
        <v>6</v>
      </c>
      <c r="Z153" s="81"/>
      <c r="AA153" s="81"/>
      <c r="AB153" s="81"/>
      <c r="AC153" s="81"/>
    </row>
    <row r="154" customFormat="false" ht="25.5" hidden="false" customHeight="false" outlineLevel="0" collapsed="false">
      <c r="A154" s="65" t="s">
        <v>257</v>
      </c>
      <c r="B154" s="145" t="s">
        <v>258</v>
      </c>
      <c r="C154" s="110" t="s">
        <v>186</v>
      </c>
      <c r="D154" s="68" t="n">
        <v>37223</v>
      </c>
      <c r="E154" s="69" t="n">
        <v>8.724</v>
      </c>
      <c r="F154" s="70" t="n">
        <f aca="false">E154*0.7</f>
        <v>6.1068</v>
      </c>
      <c r="G154" s="71" t="n">
        <v>7.3</v>
      </c>
      <c r="H154" s="70" t="n">
        <v>6.8</v>
      </c>
      <c r="I154" s="70" t="n">
        <v>3</v>
      </c>
      <c r="J154" s="70"/>
      <c r="K154" s="71" t="n">
        <f aca="false">SUM(G154:H154)/2</f>
        <v>7.05</v>
      </c>
      <c r="L154" s="72" t="n">
        <v>7.3</v>
      </c>
      <c r="M154" s="70" t="n">
        <f aca="false">L154*0.2</f>
        <v>1.46</v>
      </c>
      <c r="N154" s="73" t="n">
        <v>0.5</v>
      </c>
      <c r="O154" s="74" t="n">
        <v>0.2</v>
      </c>
      <c r="P154" s="70" t="n">
        <f aca="false">SUM(F154,M154,N154,O154)</f>
        <v>8.2668</v>
      </c>
      <c r="Q154" s="75" t="n">
        <v>8.957</v>
      </c>
      <c r="R154" s="70" t="n">
        <f aca="false">Q154*0.5</f>
        <v>4.4785</v>
      </c>
      <c r="S154" s="70" t="n">
        <f aca="false">P154*0.5</f>
        <v>4.1334</v>
      </c>
      <c r="T154" s="76" t="n">
        <f aca="false">SUM(R154:S154)</f>
        <v>8.6119</v>
      </c>
      <c r="U154" s="77" t="str">
        <f aca="false">IF(AND(T154=0)," ",IF(AND(T154&gt;0,T154&lt;=5.999),"Inaceptable",IF(AND(T154&gt;=6,T154&lt;=6.999),"Regular",IF(AND(T154&gt;=7,T154&lt;=8.499),"Bueno",IF(AND(T154&gt;=8.5,T154&lt;=9.499),"Muy Bueno",IF(AND(T154&gt;=9.5,T154&lt;=10),"Sobresaliente","ERROR"))))))</f>
        <v>Muy Bueno</v>
      </c>
      <c r="V154" s="0" t="n">
        <v>1</v>
      </c>
      <c r="W154" s="128" t="n">
        <v>6</v>
      </c>
      <c r="X154" s="90"/>
      <c r="Y154" s="128" t="n">
        <v>6</v>
      </c>
      <c r="Z154" s="90"/>
      <c r="AA154" s="90"/>
      <c r="AB154" s="90"/>
      <c r="AC154" s="90"/>
    </row>
    <row r="155" customFormat="false" ht="12.75" hidden="false" customHeight="false" outlineLevel="0" collapsed="false">
      <c r="A155" s="65" t="s">
        <v>259</v>
      </c>
      <c r="B155" s="66" t="s">
        <v>260</v>
      </c>
      <c r="C155" s="83" t="s">
        <v>186</v>
      </c>
      <c r="D155" s="68" t="n">
        <v>37150</v>
      </c>
      <c r="E155" s="69" t="n">
        <v>9.847</v>
      </c>
      <c r="F155" s="70" t="n">
        <f aca="false">E155*0.7</f>
        <v>6.8929</v>
      </c>
      <c r="G155" s="71" t="n">
        <v>8.8</v>
      </c>
      <c r="H155" s="70" t="n">
        <v>9.2</v>
      </c>
      <c r="I155" s="70" t="n">
        <v>1</v>
      </c>
      <c r="J155" s="70"/>
      <c r="K155" s="71" t="n">
        <f aca="false">SUM(G155:H155)/2</f>
        <v>9</v>
      </c>
      <c r="L155" s="72" t="n">
        <v>9</v>
      </c>
      <c r="M155" s="70" t="n">
        <f aca="false">L155*0.2</f>
        <v>1.8</v>
      </c>
      <c r="N155" s="73" t="n">
        <v>0.5</v>
      </c>
      <c r="O155" s="74" t="n">
        <v>0.2</v>
      </c>
      <c r="P155" s="70" t="n">
        <f aca="false">SUM(F155,M155,N155,O155)</f>
        <v>9.3929</v>
      </c>
      <c r="Q155" s="75" t="n">
        <v>9.716</v>
      </c>
      <c r="R155" s="70" t="n">
        <f aca="false">Q155*0.5</f>
        <v>4.858</v>
      </c>
      <c r="S155" s="70" t="n">
        <f aca="false">P155*0.5</f>
        <v>4.69645</v>
      </c>
      <c r="T155" s="76" t="n">
        <f aca="false">SUM(R155:S155)</f>
        <v>9.55445</v>
      </c>
      <c r="U155" s="77" t="str">
        <f aca="false">IF(AND(T155=0)," ",IF(AND(T155&gt;0,T155&lt;=5.999),"Inaceptable",IF(AND(T155&gt;=6,T155&lt;=6.999),"Regular",IF(AND(T155&gt;=7,T155&lt;=8.499),"Bueno",IF(AND(T155&gt;=8.5,T155&lt;=9.499),"Muy Bueno",IF(AND(T155&gt;=9.5,T155&lt;=10),"Sobresaliente","ERROR"))))))</f>
        <v>Sobresaliente</v>
      </c>
      <c r="V155" s="0" t="n">
        <v>1</v>
      </c>
      <c r="W155" s="128" t="n">
        <v>6</v>
      </c>
      <c r="X155" s="90"/>
      <c r="Y155" s="128" t="n">
        <v>6</v>
      </c>
      <c r="Z155" s="90"/>
      <c r="AA155" s="90"/>
      <c r="AB155" s="90"/>
      <c r="AC155" s="90"/>
    </row>
    <row r="156" customFormat="false" ht="12.75" hidden="false" customHeight="false" outlineLevel="0" collapsed="false">
      <c r="A156" s="65" t="s">
        <v>261</v>
      </c>
      <c r="B156" s="66" t="s">
        <v>262</v>
      </c>
      <c r="C156" s="110" t="s">
        <v>186</v>
      </c>
      <c r="D156" s="68" t="n">
        <v>37469</v>
      </c>
      <c r="E156" s="69" t="n">
        <v>8.807</v>
      </c>
      <c r="F156" s="70" t="n">
        <f aca="false">E156*0.7</f>
        <v>6.1649</v>
      </c>
      <c r="G156" s="71" t="n">
        <v>8.75</v>
      </c>
      <c r="H156" s="70" t="n">
        <v>6</v>
      </c>
      <c r="I156" s="70" t="n">
        <v>3</v>
      </c>
      <c r="J156" s="70"/>
      <c r="K156" s="71" t="n">
        <f aca="false">SUM(G156:I156)/2</f>
        <v>8.875</v>
      </c>
      <c r="L156" s="72" t="n">
        <v>8.75</v>
      </c>
      <c r="M156" s="70" t="n">
        <f aca="false">L156*0.2</f>
        <v>1.75</v>
      </c>
      <c r="N156" s="73" t="n">
        <v>0.5</v>
      </c>
      <c r="O156" s="74" t="n">
        <v>0.2</v>
      </c>
      <c r="P156" s="70" t="n">
        <f aca="false">SUM(F156,M156,N156,O156)</f>
        <v>8.6149</v>
      </c>
      <c r="Q156" s="75" t="n">
        <v>9.34</v>
      </c>
      <c r="R156" s="70" t="n">
        <f aca="false">Q156*0.5</f>
        <v>4.67</v>
      </c>
      <c r="S156" s="70" t="n">
        <f aca="false">P156*0.5</f>
        <v>4.30745</v>
      </c>
      <c r="T156" s="76" t="n">
        <f aca="false">SUM(R156:S156)</f>
        <v>8.97745</v>
      </c>
      <c r="U156" s="77" t="str">
        <f aca="false">IF(AND(T156=0)," ",IF(AND(T156&gt;0,T156&lt;=5.999),"Inaceptable",IF(AND(T156&gt;=6,T156&lt;=6.999),"Regular",IF(AND(T156&gt;=7,T156&lt;=8.499),"Bueno",IF(AND(T156&gt;=8.5,T156&lt;=9.499),"Muy Bueno",IF(AND(T156&gt;=9.5,T156&lt;=10),"Sobresaliente","ERROR"))))))</f>
        <v>Muy Bueno</v>
      </c>
      <c r="V156" s="0" t="n">
        <v>1</v>
      </c>
      <c r="W156" s="128" t="n">
        <v>6</v>
      </c>
      <c r="X156" s="90"/>
      <c r="Y156" s="128" t="n">
        <v>6</v>
      </c>
      <c r="Z156" s="90"/>
      <c r="AA156" s="90"/>
      <c r="AB156" s="90"/>
      <c r="AC156" s="90"/>
    </row>
    <row r="157" customFormat="false" ht="12.75" hidden="false" customHeight="false" outlineLevel="0" collapsed="false">
      <c r="A157" s="65" t="s">
        <v>263</v>
      </c>
      <c r="B157" s="66" t="s">
        <v>264</v>
      </c>
      <c r="C157" s="110" t="s">
        <v>186</v>
      </c>
      <c r="D157" s="68" t="n">
        <v>37377</v>
      </c>
      <c r="E157" s="69" t="n">
        <v>9.788</v>
      </c>
      <c r="F157" s="70" t="n">
        <f aca="false">E157*0.7</f>
        <v>6.8516</v>
      </c>
      <c r="G157" s="71" t="n">
        <v>9.68</v>
      </c>
      <c r="H157" s="70" t="n">
        <v>8.4</v>
      </c>
      <c r="I157" s="70" t="n">
        <v>1</v>
      </c>
      <c r="J157" s="70"/>
      <c r="K157" s="71" t="n">
        <f aca="false">SUM(G157:H157)/2</f>
        <v>9.04</v>
      </c>
      <c r="L157" s="72" t="n">
        <v>9.04</v>
      </c>
      <c r="M157" s="70" t="n">
        <f aca="false">L157*0.2</f>
        <v>1.808</v>
      </c>
      <c r="N157" s="73" t="n">
        <v>0.5</v>
      </c>
      <c r="O157" s="74" t="n">
        <v>0.2</v>
      </c>
      <c r="P157" s="70" t="n">
        <f aca="false">SUM(F157,M157,N157,O157)</f>
        <v>9.3596</v>
      </c>
      <c r="Q157" s="75" t="n">
        <v>9.523</v>
      </c>
      <c r="R157" s="70" t="n">
        <f aca="false">Q157*0.5</f>
        <v>4.7615</v>
      </c>
      <c r="S157" s="70" t="n">
        <f aca="false">P157*0.5</f>
        <v>4.6798</v>
      </c>
      <c r="T157" s="76" t="n">
        <f aca="false">SUM(R157:S157)</f>
        <v>9.4413</v>
      </c>
      <c r="U157" s="77" t="str">
        <f aca="false">IF(AND(T157=0)," ",IF(AND(T157&gt;0,T157&lt;=5.999),"Inaceptable",IF(AND(T157&gt;=6,T157&lt;=6.999),"Regular",IF(AND(T157&gt;=7,T157&lt;=8.499),"Bueno",IF(AND(T157&gt;=8.5,T157&lt;=9.499),"Muy Bueno",IF(AND(T157&gt;=9.5,T157&lt;=10),"Sobresaliente","ERROR"))))))</f>
        <v>Muy Bueno</v>
      </c>
      <c r="V157" s="0" t="n">
        <v>1</v>
      </c>
      <c r="W157" s="128" t="n">
        <v>6</v>
      </c>
      <c r="X157" s="90"/>
      <c r="Y157" s="128" t="n">
        <v>6</v>
      </c>
      <c r="Z157" s="90"/>
      <c r="AA157" s="90"/>
      <c r="AB157" s="90"/>
      <c r="AC157" s="90"/>
    </row>
    <row r="158" customFormat="false" ht="12.75" hidden="false" customHeight="false" outlineLevel="0" collapsed="false">
      <c r="A158" s="65" t="s">
        <v>265</v>
      </c>
      <c r="B158" s="66" t="s">
        <v>266</v>
      </c>
      <c r="C158" s="110" t="s">
        <v>186</v>
      </c>
      <c r="D158" s="68" t="n">
        <v>36504</v>
      </c>
      <c r="E158" s="69" t="n">
        <v>9.113</v>
      </c>
      <c r="F158" s="70" t="n">
        <f aca="false">E158*0.7</f>
        <v>6.3791</v>
      </c>
      <c r="G158" s="71" t="n">
        <v>7.74</v>
      </c>
      <c r="H158" s="70" t="n">
        <v>9.2</v>
      </c>
      <c r="I158" s="146" t="n">
        <v>1</v>
      </c>
      <c r="J158" s="70"/>
      <c r="K158" s="71" t="n">
        <f aca="false">SUM(G158:H158)/2</f>
        <v>8.47</v>
      </c>
      <c r="L158" s="72" t="n">
        <v>8.47</v>
      </c>
      <c r="M158" s="70" t="n">
        <f aca="false">L158*0.2</f>
        <v>1.694</v>
      </c>
      <c r="N158" s="73" t="n">
        <v>0.5</v>
      </c>
      <c r="O158" s="74" t="n">
        <v>0.2</v>
      </c>
      <c r="P158" s="70" t="n">
        <f aca="false">SUM(F158,M158,N158,O158)</f>
        <v>8.7731</v>
      </c>
      <c r="Q158" s="75" t="n">
        <v>8.972</v>
      </c>
      <c r="R158" s="70" t="n">
        <f aca="false">Q158*0.5</f>
        <v>4.486</v>
      </c>
      <c r="S158" s="70" t="n">
        <f aca="false">P158*0.5</f>
        <v>4.38655</v>
      </c>
      <c r="T158" s="76" t="n">
        <f aca="false">SUM(R158:S158)</f>
        <v>8.87255</v>
      </c>
      <c r="U158" s="77" t="str">
        <f aca="false">IF(AND(T158=0)," ",IF(AND(T158&gt;0,T158&lt;=5.999),"Inaceptable",IF(AND(T158&gt;=6,T158&lt;=6.999),"Regular",IF(AND(T158&gt;=7,T158&lt;=8.499),"Bueno",IF(AND(T158&gt;=8.5,T158&lt;=9.499),"Muy Bueno",IF(AND(T158&gt;=9.5,T158&lt;=10),"Sobresaliente","ERROR"))))))</f>
        <v>Muy Bueno</v>
      </c>
      <c r="V158" s="0" t="n">
        <v>1</v>
      </c>
      <c r="W158" s="128" t="n">
        <v>6</v>
      </c>
      <c r="X158" s="90"/>
      <c r="Y158" s="128" t="n">
        <v>7</v>
      </c>
      <c r="Z158" s="90"/>
      <c r="AA158" s="90"/>
      <c r="AB158" s="90"/>
      <c r="AC158" s="90"/>
    </row>
    <row r="159" customFormat="false" ht="12.75" hidden="false" customHeight="false" outlineLevel="0" collapsed="false">
      <c r="A159" s="65" t="s">
        <v>267</v>
      </c>
      <c r="B159" s="66" t="s">
        <v>268</v>
      </c>
      <c r="C159" s="110" t="s">
        <v>186</v>
      </c>
      <c r="D159" s="68" t="n">
        <v>37150</v>
      </c>
      <c r="E159" s="69" t="n">
        <v>9.638</v>
      </c>
      <c r="F159" s="70" t="n">
        <f aca="false">E159*0.7</f>
        <v>6.7466</v>
      </c>
      <c r="G159" s="71" t="n">
        <v>7.25</v>
      </c>
      <c r="H159" s="70" t="s">
        <v>81</v>
      </c>
      <c r="I159" s="70" t="n">
        <v>5</v>
      </c>
      <c r="J159" s="70" t="s">
        <v>45</v>
      </c>
      <c r="K159" s="71" t="n">
        <f aca="false">SUM(G159:H159)/2</f>
        <v>3.625</v>
      </c>
      <c r="L159" s="72" t="n">
        <v>7.25</v>
      </c>
      <c r="M159" s="70" t="n">
        <f aca="false">L159*0.2</f>
        <v>1.45</v>
      </c>
      <c r="N159" s="73" t="n">
        <v>0.5</v>
      </c>
      <c r="O159" s="74" t="n">
        <v>0.2</v>
      </c>
      <c r="P159" s="70" t="n">
        <f aca="false">SUM(F159,M159,N159,O159)</f>
        <v>8.8966</v>
      </c>
      <c r="Q159" s="75" t="n">
        <v>8.491</v>
      </c>
      <c r="R159" s="70" t="n">
        <f aca="false">Q159*0.5</f>
        <v>4.2455</v>
      </c>
      <c r="S159" s="70" t="n">
        <f aca="false">P159*0.5</f>
        <v>4.4483</v>
      </c>
      <c r="T159" s="76" t="n">
        <f aca="false">SUM(R159:S159)</f>
        <v>8.6938</v>
      </c>
      <c r="U159" s="77" t="str">
        <f aca="false">IF(AND(T159=0)," ",IF(AND(T159&gt;0,T159&lt;=5.999),"Inaceptable",IF(AND(T159&gt;=6,T159&lt;=6.999),"Regular",IF(AND(T159&gt;=7,T159&lt;=8.499),"Bueno",IF(AND(T159&gt;=8.5,T159&lt;=9.499),"Muy Bueno",IF(AND(T159&gt;=9.5,T159&lt;=10),"Sobresaliente","ERROR"))))))</f>
        <v>Muy Bueno</v>
      </c>
      <c r="V159" s="0" t="n">
        <v>1</v>
      </c>
      <c r="W159" s="128" t="n">
        <v>6</v>
      </c>
      <c r="X159" s="90"/>
      <c r="Y159" s="128" t="n">
        <v>7</v>
      </c>
      <c r="Z159" s="90"/>
      <c r="AA159" s="90"/>
      <c r="AB159" s="90"/>
      <c r="AC159" s="90"/>
    </row>
    <row r="160" customFormat="false" ht="12.75" hidden="false" customHeight="false" outlineLevel="0" collapsed="false">
      <c r="A160" s="65" t="s">
        <v>269</v>
      </c>
      <c r="B160" s="66" t="s">
        <v>270</v>
      </c>
      <c r="C160" s="110" t="s">
        <v>186</v>
      </c>
      <c r="D160" s="68" t="n">
        <v>37058</v>
      </c>
      <c r="E160" s="69" t="n">
        <v>9.469</v>
      </c>
      <c r="F160" s="70" t="n">
        <f aca="false">E160*0.7</f>
        <v>6.6283</v>
      </c>
      <c r="G160" s="71" t="n">
        <v>6.9</v>
      </c>
      <c r="H160" s="70" t="n">
        <v>8.8</v>
      </c>
      <c r="I160" s="70" t="n">
        <v>3</v>
      </c>
      <c r="J160" s="70"/>
      <c r="K160" s="71" t="n">
        <f aca="false">SUM(G160:I160)/2</f>
        <v>9.35</v>
      </c>
      <c r="L160" s="72" t="n">
        <v>8.8</v>
      </c>
      <c r="M160" s="70" t="n">
        <f aca="false">L160*0.2</f>
        <v>1.76</v>
      </c>
      <c r="N160" s="73" t="n">
        <v>0.5</v>
      </c>
      <c r="O160" s="74" t="n">
        <v>0.2</v>
      </c>
      <c r="P160" s="70" t="n">
        <f aca="false">SUM(F160,M160,N160,O160)</f>
        <v>9.0883</v>
      </c>
      <c r="Q160" s="75" t="n">
        <v>9.066</v>
      </c>
      <c r="R160" s="70" t="n">
        <f aca="false">Q160*0.5</f>
        <v>4.533</v>
      </c>
      <c r="S160" s="70" t="n">
        <f aca="false">P160*0.5</f>
        <v>4.54415</v>
      </c>
      <c r="T160" s="76" t="n">
        <f aca="false">SUM(R160:S160)</f>
        <v>9.07715</v>
      </c>
      <c r="U160" s="77" t="str">
        <f aca="false">IF(AND(T160=0)," ",IF(AND(T160&gt;0,T160&lt;=5.999),"Inaceptable",IF(AND(T160&gt;=6,T160&lt;=6.999),"Regular",IF(AND(T160&gt;=7,T160&lt;=8.499),"Bueno",IF(AND(T160&gt;=8.5,T160&lt;=9.499),"Muy Bueno",IF(AND(T160&gt;=9.5,T160&lt;=10),"Sobresaliente","ERROR"))))))</f>
        <v>Muy Bueno</v>
      </c>
      <c r="V160" s="0" t="n">
        <v>1</v>
      </c>
      <c r="W160" s="90" t="n">
        <v>6</v>
      </c>
      <c r="X160" s="90"/>
      <c r="Y160" s="90" t="n">
        <v>8</v>
      </c>
      <c r="Z160" s="90"/>
      <c r="AA160" s="90"/>
      <c r="AB160" s="90"/>
      <c r="AC160" s="90"/>
    </row>
    <row r="161" customFormat="false" ht="12.75" hidden="false" customHeight="false" outlineLevel="0" collapsed="false">
      <c r="A161" s="65" t="s">
        <v>271</v>
      </c>
      <c r="B161" s="66" t="s">
        <v>272</v>
      </c>
      <c r="C161" s="110" t="s">
        <v>186</v>
      </c>
      <c r="D161" s="68" t="n">
        <v>36504</v>
      </c>
      <c r="E161" s="69" t="n">
        <v>9.471</v>
      </c>
      <c r="F161" s="70" t="n">
        <f aca="false">E161*0.7</f>
        <v>6.6297</v>
      </c>
      <c r="G161" s="71" t="n">
        <v>6.8</v>
      </c>
      <c r="H161" s="70" t="n">
        <v>10</v>
      </c>
      <c r="I161" s="70" t="n">
        <v>3</v>
      </c>
      <c r="J161" s="70"/>
      <c r="K161" s="71" t="n">
        <f aca="false">SUM(G161:I161)/2</f>
        <v>9.9</v>
      </c>
      <c r="L161" s="72" t="n">
        <v>10</v>
      </c>
      <c r="M161" s="70" t="n">
        <f aca="false">L161*0.2</f>
        <v>2</v>
      </c>
      <c r="N161" s="73" t="n">
        <v>0.5</v>
      </c>
      <c r="O161" s="74" t="n">
        <v>0.2</v>
      </c>
      <c r="P161" s="70" t="n">
        <f aca="false">SUM(F161,M161,N161,O161)</f>
        <v>9.3297</v>
      </c>
      <c r="Q161" s="75" t="n">
        <v>9.397</v>
      </c>
      <c r="R161" s="70" t="n">
        <f aca="false">Q161*0.5</f>
        <v>4.6985</v>
      </c>
      <c r="S161" s="70" t="n">
        <f aca="false">P161*0.5</f>
        <v>4.66485</v>
      </c>
      <c r="T161" s="76" t="n">
        <f aca="false">SUM(R161:S161)</f>
        <v>9.36335</v>
      </c>
      <c r="U161" s="77" t="str">
        <f aca="false">IF(AND(T161=0)," ",IF(AND(T161&gt;0,T161&lt;=5.999),"Inaceptable",IF(AND(T161&gt;=6,T161&lt;=6.999),"Regular",IF(AND(T161&gt;=7,T161&lt;=8.499),"Bueno",IF(AND(T161&gt;=8.5,T161&lt;=9.499),"Muy Bueno",IF(AND(T161&gt;=9.5,T161&lt;=10),"Sobresaliente","ERROR"))))))</f>
        <v>Muy Bueno</v>
      </c>
      <c r="V161" s="0" t="n">
        <v>1</v>
      </c>
      <c r="W161" s="90" t="n">
        <v>6</v>
      </c>
      <c r="X161" s="90"/>
      <c r="Y161" s="90" t="n">
        <v>8</v>
      </c>
      <c r="Z161" s="90"/>
      <c r="AA161" s="90"/>
      <c r="AB161" s="90"/>
      <c r="AC161" s="90"/>
    </row>
    <row r="162" s="80" customFormat="true" ht="12.75" hidden="false" customHeight="false" outlineLevel="0" collapsed="false">
      <c r="A162" s="65" t="s">
        <v>273</v>
      </c>
      <c r="B162" s="79" t="s">
        <v>260</v>
      </c>
      <c r="C162" s="67" t="s">
        <v>186</v>
      </c>
      <c r="D162" s="68" t="n">
        <v>37150</v>
      </c>
      <c r="E162" s="69" t="n">
        <v>9.599</v>
      </c>
      <c r="F162" s="70" t="n">
        <f aca="false">E162*0.7</f>
        <v>6.7193</v>
      </c>
      <c r="G162" s="71" t="n">
        <v>8.5</v>
      </c>
      <c r="H162" s="70" t="s">
        <v>81</v>
      </c>
      <c r="I162" s="70" t="n">
        <v>5</v>
      </c>
      <c r="J162" s="70" t="s">
        <v>45</v>
      </c>
      <c r="K162" s="71" t="n">
        <f aca="false">SUM(G162:H162)/2</f>
        <v>4.25</v>
      </c>
      <c r="L162" s="72" t="n">
        <v>8.5</v>
      </c>
      <c r="M162" s="70" t="n">
        <f aca="false">L162*0.2</f>
        <v>1.7</v>
      </c>
      <c r="N162" s="73" t="n">
        <v>0.5</v>
      </c>
      <c r="O162" s="74" t="n">
        <v>0.2</v>
      </c>
      <c r="P162" s="70" t="n">
        <f aca="false">SUM(F162,M162,N162,O162)</f>
        <v>9.1193</v>
      </c>
      <c r="Q162" s="137" t="n">
        <v>9.175</v>
      </c>
      <c r="R162" s="70" t="n">
        <f aca="false">Q162*0.5</f>
        <v>4.5875</v>
      </c>
      <c r="S162" s="70" t="n">
        <f aca="false">P162*0.5</f>
        <v>4.55965</v>
      </c>
      <c r="T162" s="76" t="n">
        <f aca="false">SUM(R162:S162)</f>
        <v>9.14715</v>
      </c>
      <c r="U162" s="77" t="str">
        <f aca="false">IF(AND(T162=0)," ",IF(AND(T162&gt;0,T162&lt;=5.999),"Inaceptable",IF(AND(T162&gt;=6,T162&lt;=6.999),"Regular",IF(AND(T162&gt;=7,T162&lt;=8.499),"Bueno",IF(AND(T162&gt;=8.5,T162&lt;=9.499),"Muy Bueno",IF(AND(T162&gt;=9.5,T162&lt;=10),"Sobresaliente","ERROR"))))))</f>
        <v>Muy Bueno</v>
      </c>
      <c r="V162" s="81" t="n">
        <v>1</v>
      </c>
      <c r="W162" s="114" t="n">
        <v>6</v>
      </c>
      <c r="X162" s="81"/>
      <c r="Y162" s="114" t="n">
        <v>8</v>
      </c>
      <c r="Z162" s="81"/>
      <c r="AA162" s="81"/>
      <c r="AB162" s="81"/>
      <c r="AC162" s="81"/>
    </row>
    <row r="163" customFormat="false" ht="24" hidden="false" customHeight="true" outlineLevel="0" collapsed="false">
      <c r="A163" s="131" t="s">
        <v>274</v>
      </c>
      <c r="B163" s="141" t="s">
        <v>275</v>
      </c>
      <c r="C163" s="67" t="s">
        <v>276</v>
      </c>
      <c r="D163" s="132" t="n">
        <v>34737</v>
      </c>
      <c r="E163" s="147" t="n">
        <v>9.246</v>
      </c>
      <c r="F163" s="134" t="n">
        <f aca="false">E163*0.7</f>
        <v>6.4722</v>
      </c>
      <c r="G163" s="148" t="s">
        <v>277</v>
      </c>
      <c r="H163" s="135" t="n">
        <v>6.8</v>
      </c>
      <c r="I163" s="135" t="n">
        <v>6</v>
      </c>
      <c r="J163" s="135"/>
      <c r="K163" s="135"/>
      <c r="L163" s="71"/>
      <c r="M163" s="134"/>
      <c r="N163" s="73" t="n">
        <v>0.5</v>
      </c>
      <c r="O163" s="74" t="n">
        <v>0.2</v>
      </c>
      <c r="P163" s="70" t="n">
        <f aca="false">SUM(F163,M163,N163,O163)</f>
        <v>7.1722</v>
      </c>
      <c r="Q163" s="76" t="n">
        <v>8.70976465875</v>
      </c>
      <c r="R163" s="70" t="n">
        <f aca="false">Q163*0.5</f>
        <v>4.354882329375</v>
      </c>
      <c r="S163" s="70" t="n">
        <f aca="false">P163*0.5</f>
        <v>3.5861</v>
      </c>
      <c r="T163" s="76" t="n">
        <f aca="false">SUM(R163:S163)</f>
        <v>7.940982329375</v>
      </c>
      <c r="U163" s="77" t="str">
        <f aca="false">IF(AND(T163=0)," ",IF(AND(T163&gt;0,T163&lt;=5.999),"Inaceptable",IF(AND(T163&gt;=6,T163&lt;=6.999),"Regular",IF(AND(T163&gt;=7,T163&lt;=8.499),"Bueno",IF(AND(T163&gt;=8.5,T163&lt;=9.499),"Muy Bueno",IF(AND(T163&gt;=9.5,T163&lt;=10),"Sobresaliente","ERROR"))))))</f>
        <v>Bueno</v>
      </c>
      <c r="V163" s="81" t="n">
        <v>1</v>
      </c>
      <c r="W163" s="90" t="n">
        <v>1</v>
      </c>
      <c r="X163" s="90"/>
      <c r="Y163" s="90"/>
      <c r="Z163" s="90"/>
      <c r="AA163" s="90"/>
      <c r="AB163" s="90"/>
      <c r="AC163" s="90"/>
    </row>
    <row r="164" customFormat="false" ht="12.75" hidden="false" customHeight="false" outlineLevel="0" collapsed="false">
      <c r="A164" s="65" t="s">
        <v>278</v>
      </c>
      <c r="B164" s="66" t="s">
        <v>279</v>
      </c>
      <c r="C164" s="110" t="s">
        <v>276</v>
      </c>
      <c r="D164" s="68" t="n">
        <v>37426</v>
      </c>
      <c r="E164" s="69" t="n">
        <v>9.33049</v>
      </c>
      <c r="F164" s="70" t="n">
        <f aca="false">E164*0.7</f>
        <v>6.531343</v>
      </c>
      <c r="G164" s="71" t="s">
        <v>189</v>
      </c>
      <c r="H164" s="70" t="n">
        <v>8.4</v>
      </c>
      <c r="I164" s="70" t="n">
        <v>4</v>
      </c>
      <c r="J164" s="70" t="s">
        <v>40</v>
      </c>
      <c r="K164" s="71" t="n">
        <f aca="false">SUM(G164:H164)/2</f>
        <v>4.2</v>
      </c>
      <c r="L164" s="72" t="n">
        <v>8.4</v>
      </c>
      <c r="M164" s="70" t="n">
        <f aca="false">L164*0.2</f>
        <v>1.68</v>
      </c>
      <c r="N164" s="73" t="n">
        <v>0.5</v>
      </c>
      <c r="O164" s="74" t="n">
        <v>0.2</v>
      </c>
      <c r="P164" s="70" t="n">
        <f aca="false">SUM(F164,M164,N164,O164)</f>
        <v>8.911343</v>
      </c>
      <c r="Q164" s="75" t="n">
        <v>8.8333</v>
      </c>
      <c r="R164" s="70" t="n">
        <f aca="false">Q164*0.5</f>
        <v>4.41665</v>
      </c>
      <c r="S164" s="70" t="n">
        <f aca="false">P164*0.5</f>
        <v>4.4556715</v>
      </c>
      <c r="T164" s="76" t="n">
        <f aca="false">SUM(R164:S164)</f>
        <v>8.8723215</v>
      </c>
      <c r="U164" s="77" t="str">
        <f aca="false">IF(AND(T164=0)," ",IF(AND(T164&gt;0,T164&lt;=5.999),"Inaceptable",IF(AND(T164&gt;=6,T164&lt;=6.999),"Regular",IF(AND(T164&gt;=7,T164&lt;=8.499),"Bueno",IF(AND(T164&gt;=8.5,T164&lt;=9.499),"Muy Bueno",IF(AND(T164&gt;=9.5,T164&lt;=10),"Sobresaliente","ERROR"))))))</f>
        <v>Muy Bueno</v>
      </c>
      <c r="V164" s="0" t="n">
        <v>1</v>
      </c>
      <c r="W164" s="129" t="n">
        <v>1</v>
      </c>
      <c r="X164" s="113"/>
      <c r="Y164" s="129" t="n">
        <v>1</v>
      </c>
      <c r="Z164" s="115"/>
      <c r="AA164" s="90"/>
      <c r="AB164" s="90"/>
      <c r="AC164" s="90"/>
    </row>
    <row r="165" customFormat="false" ht="12.75" hidden="false" customHeight="false" outlineLevel="0" collapsed="false">
      <c r="A165" s="65" t="s">
        <v>280</v>
      </c>
      <c r="B165" s="66" t="s">
        <v>281</v>
      </c>
      <c r="C165" s="110" t="s">
        <v>276</v>
      </c>
      <c r="D165" s="68" t="n">
        <v>37438</v>
      </c>
      <c r="E165" s="69" t="n">
        <v>9.042345</v>
      </c>
      <c r="F165" s="70" t="n">
        <f aca="false">E165*0.7</f>
        <v>6.3296415</v>
      </c>
      <c r="G165" s="71" t="n">
        <v>9.37</v>
      </c>
      <c r="H165" s="70" t="n">
        <v>8.4</v>
      </c>
      <c r="I165" s="70" t="n">
        <v>1</v>
      </c>
      <c r="J165" s="70"/>
      <c r="K165" s="71" t="n">
        <f aca="false">SUM(G165:I165)/2</f>
        <v>9.385</v>
      </c>
      <c r="L165" s="72" t="n">
        <v>8.89</v>
      </c>
      <c r="M165" s="70" t="n">
        <f aca="false">L165*0.2</f>
        <v>1.778</v>
      </c>
      <c r="N165" s="73" t="n">
        <v>0.5</v>
      </c>
      <c r="O165" s="74" t="n">
        <v>0.2</v>
      </c>
      <c r="P165" s="70" t="n">
        <f aca="false">SUM(F165,M165,N165,O165)</f>
        <v>8.8076415</v>
      </c>
      <c r="Q165" s="75" t="n">
        <v>8.5624</v>
      </c>
      <c r="R165" s="70" t="n">
        <f aca="false">Q165*0.5</f>
        <v>4.2812</v>
      </c>
      <c r="S165" s="70" t="n">
        <f aca="false">P165*0.5</f>
        <v>4.40382075</v>
      </c>
      <c r="T165" s="76" t="n">
        <f aca="false">SUM(R165:S165)</f>
        <v>8.68502075</v>
      </c>
      <c r="U165" s="77" t="str">
        <f aca="false">IF(AND(T165=0)," ",IF(AND(T165&gt;0,T165&lt;=5.999),"Inaceptable",IF(AND(T165&gt;=6,T165&lt;=6.999),"Regular",IF(AND(T165&gt;=7,T165&lt;=8.499),"Bueno",IF(AND(T165&gt;=8.5,T165&lt;=9.499),"Muy Bueno",IF(AND(T165&gt;=9.5,T165&lt;=10),"Sobresaliente","ERROR"))))))</f>
        <v>Muy Bueno</v>
      </c>
      <c r="V165" s="0" t="n">
        <v>1</v>
      </c>
      <c r="W165" s="90" t="n">
        <v>1</v>
      </c>
      <c r="X165" s="90"/>
      <c r="Y165" s="90" t="n">
        <v>1</v>
      </c>
      <c r="Z165" s="90"/>
      <c r="AA165" s="90"/>
      <c r="AB165" s="90"/>
      <c r="AC165" s="90"/>
    </row>
    <row r="166" customFormat="false" ht="12.75" hidden="false" customHeight="false" outlineLevel="0" collapsed="false">
      <c r="A166" s="65" t="s">
        <v>282</v>
      </c>
      <c r="B166" s="66" t="s">
        <v>283</v>
      </c>
      <c r="C166" s="110" t="s">
        <v>276</v>
      </c>
      <c r="D166" s="68" t="n">
        <v>37223</v>
      </c>
      <c r="E166" s="69" t="n">
        <v>9.28585</v>
      </c>
      <c r="F166" s="70" t="n">
        <f aca="false">E166*0.7</f>
        <v>6.500095</v>
      </c>
      <c r="G166" s="71" t="s">
        <v>189</v>
      </c>
      <c r="H166" s="70" t="n">
        <v>8.8</v>
      </c>
      <c r="I166" s="70" t="n">
        <v>4</v>
      </c>
      <c r="J166" s="70" t="s">
        <v>40</v>
      </c>
      <c r="K166" s="71" t="n">
        <f aca="false">SUM(G166:H166)/2</f>
        <v>4.4</v>
      </c>
      <c r="L166" s="72" t="n">
        <v>8.8</v>
      </c>
      <c r="M166" s="70" t="n">
        <f aca="false">L166*0.2</f>
        <v>1.76</v>
      </c>
      <c r="N166" s="73" t="n">
        <v>0.5</v>
      </c>
      <c r="O166" s="74" t="n">
        <v>0.2</v>
      </c>
      <c r="P166" s="70" t="n">
        <f aca="false">SUM(F166,M166,N166,O166)</f>
        <v>8.960095</v>
      </c>
      <c r="Q166" s="75" t="n">
        <v>9.0583</v>
      </c>
      <c r="R166" s="70" t="n">
        <f aca="false">Q166*0.5</f>
        <v>4.52915</v>
      </c>
      <c r="S166" s="70" t="n">
        <f aca="false">P166*0.5</f>
        <v>4.4800475</v>
      </c>
      <c r="T166" s="76" t="n">
        <f aca="false">SUM(R166:S166)</f>
        <v>9.0091975</v>
      </c>
      <c r="U166" s="77" t="str">
        <f aca="false">IF(AND(T166=0)," ",IF(AND(T166&gt;0,T166&lt;=5.999),"Inaceptable",IF(AND(T166&gt;=6,T166&lt;=6.999),"Regular",IF(AND(T166&gt;=7,T166&lt;=8.499),"Bueno",IF(AND(T166&gt;=8.5,T166&lt;=9.499),"Muy Bueno",IF(AND(T166&gt;=9.5,T166&lt;=10),"Sobresaliente","ERROR"))))))</f>
        <v>Muy Bueno</v>
      </c>
      <c r="V166" s="0" t="n">
        <v>1</v>
      </c>
      <c r="W166" s="78" t="n">
        <v>2</v>
      </c>
      <c r="X166" s="113"/>
      <c r="Y166" s="78" t="n">
        <v>2</v>
      </c>
      <c r="Z166" s="115"/>
      <c r="AA166" s="90"/>
      <c r="AB166" s="90"/>
      <c r="AC166" s="90"/>
    </row>
    <row r="167" customFormat="false" ht="12.75" hidden="false" customHeight="false" outlineLevel="0" collapsed="false">
      <c r="A167" s="126" t="s">
        <v>284</v>
      </c>
      <c r="B167" s="149" t="s">
        <v>285</v>
      </c>
      <c r="C167" s="110" t="s">
        <v>276</v>
      </c>
      <c r="D167" s="127" t="n">
        <v>36476</v>
      </c>
      <c r="E167" s="69" t="n">
        <v>9.2025</v>
      </c>
      <c r="F167" s="70" t="n">
        <f aca="false">E167*0.7</f>
        <v>6.44175</v>
      </c>
      <c r="G167" s="71" t="n">
        <v>10</v>
      </c>
      <c r="H167" s="70" t="n">
        <v>9.6</v>
      </c>
      <c r="I167" s="70" t="n">
        <v>1</v>
      </c>
      <c r="J167" s="70"/>
      <c r="K167" s="71" t="n">
        <f aca="false">SUM(G167:I167)/2</f>
        <v>10.3</v>
      </c>
      <c r="L167" s="72" t="n">
        <v>9.8</v>
      </c>
      <c r="M167" s="70" t="n">
        <f aca="false">L167*0.2</f>
        <v>1.96</v>
      </c>
      <c r="N167" s="73" t="n">
        <v>0.5</v>
      </c>
      <c r="O167" s="74" t="n">
        <v>0.2</v>
      </c>
      <c r="P167" s="70" t="n">
        <f aca="false">SUM(F167,M167,N167,O167)</f>
        <v>9.10175</v>
      </c>
      <c r="Q167" s="75" t="n">
        <v>8.649675</v>
      </c>
      <c r="R167" s="70" t="n">
        <f aca="false">Q167*0.5</f>
        <v>4.3248375</v>
      </c>
      <c r="S167" s="70" t="n">
        <f aca="false">P167*0.5</f>
        <v>4.550875</v>
      </c>
      <c r="T167" s="76" t="n">
        <f aca="false">SUM(R167:S167)</f>
        <v>8.8757125</v>
      </c>
      <c r="U167" s="77" t="str">
        <f aca="false">IF(AND(T167=0)," ",IF(AND(T167&gt;0,T167&lt;=5.999),"Inaceptable",IF(AND(T167&gt;=6,T167&lt;=6.999),"Regular",IF(AND(T167&gt;=7,T167&lt;=8.499),"Bueno",IF(AND(T167&gt;=8.5,T167&lt;=9.499),"Muy Bueno",IF(AND(T167&gt;=9.5,T167&lt;=10),"Sobresaliente","ERROR"))))))</f>
        <v>Muy Bueno</v>
      </c>
      <c r="V167" s="0" t="n">
        <v>1</v>
      </c>
      <c r="W167" s="90" t="n">
        <v>2</v>
      </c>
      <c r="X167" s="90"/>
      <c r="Y167" s="90" t="n">
        <v>2</v>
      </c>
      <c r="Z167" s="90"/>
      <c r="AA167" s="90"/>
      <c r="AB167" s="90"/>
      <c r="AC167" s="90"/>
    </row>
    <row r="168" customFormat="false" ht="12.75" hidden="false" customHeight="false" outlineLevel="0" collapsed="false">
      <c r="A168" s="65" t="s">
        <v>286</v>
      </c>
      <c r="B168" s="66" t="s">
        <v>287</v>
      </c>
      <c r="C168" s="110" t="s">
        <v>276</v>
      </c>
      <c r="D168" s="68" t="n">
        <v>35864</v>
      </c>
      <c r="E168" s="69" t="n">
        <v>9.8795</v>
      </c>
      <c r="F168" s="70" t="n">
        <f aca="false">E168*0.9</f>
        <v>8.89155</v>
      </c>
      <c r="G168" s="71" t="s">
        <v>189</v>
      </c>
      <c r="H168" s="70" t="s">
        <v>39</v>
      </c>
      <c r="I168" s="70" t="n">
        <v>8</v>
      </c>
      <c r="J168" s="70" t="s">
        <v>45</v>
      </c>
      <c r="K168" s="71"/>
      <c r="L168" s="72"/>
      <c r="M168" s="70"/>
      <c r="N168" s="73" t="n">
        <v>0.5</v>
      </c>
      <c r="O168" s="74" t="n">
        <v>0.2</v>
      </c>
      <c r="P168" s="70" t="n">
        <f aca="false">SUM(F168,M168,N168,O168)</f>
        <v>9.59155</v>
      </c>
      <c r="Q168" s="75" t="n">
        <v>9.22595</v>
      </c>
      <c r="R168" s="70" t="n">
        <f aca="false">Q168*0.5</f>
        <v>4.612975</v>
      </c>
      <c r="S168" s="70" t="n">
        <f aca="false">P168*0.5</f>
        <v>4.795775</v>
      </c>
      <c r="T168" s="76" t="n">
        <f aca="false">SUM(R168:S168)</f>
        <v>9.40875</v>
      </c>
      <c r="U168" s="77" t="str">
        <f aca="false">IF(AND(T168=0)," ",IF(AND(T168&gt;0,T168&lt;=5.999),"Inaceptable",IF(AND(T168&gt;=6,T168&lt;=6.999),"Regular",IF(AND(T168&gt;=7,T168&lt;=8.499),"Bueno",IF(AND(T168&gt;=8.5,T168&lt;=9.499),"Muy Bueno",IF(AND(T168&gt;=9.5,T168&lt;=10),"Sobresaliente","ERROR"))))))</f>
        <v>Muy Bueno</v>
      </c>
      <c r="V168" s="0" t="n">
        <v>1</v>
      </c>
      <c r="W168" s="78" t="n">
        <v>2</v>
      </c>
      <c r="X168" s="90"/>
      <c r="Y168" s="78" t="n">
        <v>2</v>
      </c>
      <c r="Z168" s="90"/>
      <c r="AA168" s="90"/>
      <c r="AB168" s="90"/>
      <c r="AC168" s="90"/>
    </row>
    <row r="169" customFormat="false" ht="12.75" hidden="false" customHeight="false" outlineLevel="0" collapsed="false">
      <c r="A169" s="65" t="s">
        <v>288</v>
      </c>
      <c r="B169" s="66" t="s">
        <v>289</v>
      </c>
      <c r="C169" s="110" t="s">
        <v>276</v>
      </c>
      <c r="D169" s="68" t="n">
        <v>33725</v>
      </c>
      <c r="E169" s="69" t="n">
        <v>9.09477</v>
      </c>
      <c r="F169" s="70" t="n">
        <f aca="false">E169*0.7</f>
        <v>6.366339</v>
      </c>
      <c r="G169" s="71" t="n">
        <v>7.8</v>
      </c>
      <c r="H169" s="70" t="n">
        <v>9.6</v>
      </c>
      <c r="I169" s="70" t="n">
        <v>1</v>
      </c>
      <c r="J169" s="70"/>
      <c r="K169" s="71" t="n">
        <f aca="false">SUM(G169:I169)/2</f>
        <v>9.2</v>
      </c>
      <c r="L169" s="72" t="n">
        <v>8.7</v>
      </c>
      <c r="M169" s="70" t="n">
        <f aca="false">L169*0.2</f>
        <v>1.74</v>
      </c>
      <c r="N169" s="73" t="n">
        <v>0.5</v>
      </c>
      <c r="O169" s="74" t="n">
        <v>0.2</v>
      </c>
      <c r="P169" s="70" t="n">
        <f aca="false">SUM(F169,M169,N169,O169)</f>
        <v>8.806339</v>
      </c>
      <c r="Q169" s="75" t="n">
        <v>8.5818</v>
      </c>
      <c r="R169" s="70" t="n">
        <f aca="false">Q169*0.5</f>
        <v>4.2909</v>
      </c>
      <c r="S169" s="70" t="n">
        <f aca="false">P169*0.5</f>
        <v>4.4031695</v>
      </c>
      <c r="T169" s="76" t="n">
        <f aca="false">SUM(R169:S169)</f>
        <v>8.6940695</v>
      </c>
      <c r="U169" s="77" t="str">
        <f aca="false">IF(AND(T169=0)," ",IF(AND(T169&gt;0,T169&lt;=5.999),"Inaceptable",IF(AND(T169&gt;=6,T169&lt;=6.999),"Regular",IF(AND(T169&gt;=7,T169&lt;=8.499),"Bueno",IF(AND(T169&gt;=8.5,T169&lt;=9.499),"Muy Bueno",IF(AND(T169&gt;=9.5,T169&lt;=10),"Sobresaliente","ERROR"))))))</f>
        <v>Muy Bueno</v>
      </c>
      <c r="V169" s="0" t="n">
        <v>1</v>
      </c>
      <c r="W169" s="78" t="n">
        <v>2</v>
      </c>
      <c r="X169" s="90"/>
      <c r="Y169" s="78" t="n">
        <v>2</v>
      </c>
      <c r="Z169" s="90"/>
      <c r="AA169" s="90"/>
      <c r="AB169" s="90"/>
      <c r="AC169" s="90"/>
    </row>
    <row r="170" customFormat="false" ht="12.75" hidden="false" customHeight="false" outlineLevel="0" collapsed="false">
      <c r="A170" s="119" t="s">
        <v>65</v>
      </c>
      <c r="B170" s="93" t="s">
        <v>290</v>
      </c>
      <c r="C170" s="94" t="s">
        <v>276</v>
      </c>
      <c r="D170" s="95"/>
      <c r="E170" s="96"/>
      <c r="F170" s="97"/>
      <c r="G170" s="98"/>
      <c r="H170" s="97"/>
      <c r="I170" s="97"/>
      <c r="J170" s="97"/>
      <c r="K170" s="97"/>
      <c r="L170" s="98"/>
      <c r="M170" s="97"/>
      <c r="N170" s="99"/>
      <c r="O170" s="100"/>
      <c r="P170" s="97"/>
      <c r="Q170" s="101"/>
      <c r="R170" s="97"/>
      <c r="S170" s="97"/>
      <c r="T170" s="102"/>
      <c r="U170" s="103"/>
      <c r="V170" s="0" t="n">
        <v>1</v>
      </c>
      <c r="W170" s="78" t="n">
        <v>2</v>
      </c>
      <c r="X170" s="90"/>
      <c r="Y170" s="78"/>
      <c r="Z170" s="90"/>
      <c r="AA170" s="90"/>
      <c r="AB170" s="90"/>
      <c r="AC170" s="90"/>
    </row>
    <row r="171" customFormat="false" ht="12.75" hidden="false" customHeight="false" outlineLevel="0" collapsed="false">
      <c r="A171" s="65" t="s">
        <v>291</v>
      </c>
      <c r="B171" s="66" t="s">
        <v>292</v>
      </c>
      <c r="C171" s="110" t="s">
        <v>276</v>
      </c>
      <c r="D171" s="68" t="n">
        <v>37223</v>
      </c>
      <c r="E171" s="69" t="n">
        <v>9.7706375</v>
      </c>
      <c r="F171" s="70" t="n">
        <f aca="false">E171*0.7</f>
        <v>6.83944625</v>
      </c>
      <c r="G171" s="71" t="n">
        <v>8.7</v>
      </c>
      <c r="H171" s="70" t="n">
        <v>9.2</v>
      </c>
      <c r="I171" s="70" t="n">
        <v>1</v>
      </c>
      <c r="J171" s="70"/>
      <c r="K171" s="71" t="n">
        <f aca="false">SUM(G171:I171)/2</f>
        <v>9.45</v>
      </c>
      <c r="L171" s="72" t="n">
        <v>8.95</v>
      </c>
      <c r="M171" s="70" t="n">
        <f aca="false">L171*0.2</f>
        <v>1.79</v>
      </c>
      <c r="N171" s="73" t="n">
        <v>0.5</v>
      </c>
      <c r="O171" s="74" t="n">
        <v>0.2</v>
      </c>
      <c r="P171" s="70" t="n">
        <f aca="false">SUM(F171,M171,N171,O171)</f>
        <v>9.32944625</v>
      </c>
      <c r="Q171" s="75" t="n">
        <v>8.43835</v>
      </c>
      <c r="R171" s="70" t="n">
        <f aca="false">Q171*0.5</f>
        <v>4.219175</v>
      </c>
      <c r="S171" s="70" t="n">
        <f aca="false">P171*0.5</f>
        <v>4.664723125</v>
      </c>
      <c r="T171" s="76" t="n">
        <f aca="false">SUM(R171:S171)</f>
        <v>8.883898125</v>
      </c>
      <c r="U171" s="77" t="str">
        <f aca="false">IF(AND(T171=0)," ",IF(AND(T171&gt;0,T171&lt;=5.999),"Inaceptable",IF(AND(T171&gt;=6,T171&lt;=6.999),"Regular",IF(AND(T171&gt;=7,T171&lt;=8.499),"Bueno",IF(AND(T171&gt;=8.5,T171&lt;=9.499),"Muy Bueno",IF(AND(T171&gt;=9.5,T171&lt;=10),"Sobresaliente","ERROR"))))))</f>
        <v>Muy Bueno</v>
      </c>
      <c r="V171" s="0" t="n">
        <v>1</v>
      </c>
      <c r="W171" s="78" t="n">
        <v>2</v>
      </c>
      <c r="X171" s="90"/>
      <c r="Y171" s="78" t="n">
        <v>2</v>
      </c>
      <c r="Z171" s="90"/>
      <c r="AA171" s="90"/>
      <c r="AB171" s="90"/>
      <c r="AC171" s="90"/>
    </row>
    <row r="172" customFormat="false" ht="12.75" hidden="false" customHeight="false" outlineLevel="0" collapsed="false">
      <c r="A172" s="65" t="s">
        <v>293</v>
      </c>
      <c r="B172" s="66" t="s">
        <v>294</v>
      </c>
      <c r="C172" s="110" t="s">
        <v>276</v>
      </c>
      <c r="D172" s="68" t="n">
        <v>37426</v>
      </c>
      <c r="E172" s="69" t="n">
        <v>9.123015</v>
      </c>
      <c r="F172" s="70" t="n">
        <f aca="false">E172*0.7</f>
        <v>6.3861105</v>
      </c>
      <c r="G172" s="71" t="s">
        <v>189</v>
      </c>
      <c r="H172" s="70" t="n">
        <v>9.2</v>
      </c>
      <c r="I172" s="70" t="n">
        <v>4</v>
      </c>
      <c r="J172" s="70" t="s">
        <v>40</v>
      </c>
      <c r="K172" s="71" t="n">
        <f aca="false">SUM(G172:H172)/2</f>
        <v>4.6</v>
      </c>
      <c r="L172" s="72" t="n">
        <v>9.2</v>
      </c>
      <c r="M172" s="70" t="n">
        <f aca="false">L172*0.2</f>
        <v>1.84</v>
      </c>
      <c r="N172" s="73" t="n">
        <v>0.5</v>
      </c>
      <c r="O172" s="74" t="n">
        <v>0.2</v>
      </c>
      <c r="P172" s="70" t="n">
        <f aca="false">SUM(F172,M172,N172,O172)</f>
        <v>8.9261105</v>
      </c>
      <c r="Q172" s="75" t="n">
        <v>8.69695</v>
      </c>
      <c r="R172" s="70" t="n">
        <f aca="false">Q172*0.5</f>
        <v>4.348475</v>
      </c>
      <c r="S172" s="70" t="n">
        <f aca="false">P172*0.5</f>
        <v>4.46305525</v>
      </c>
      <c r="T172" s="76" t="n">
        <f aca="false">SUM(R172:S172)</f>
        <v>8.81153025</v>
      </c>
      <c r="U172" s="77" t="str">
        <f aca="false">IF(AND(T172=0)," ",IF(AND(T172&gt;0,T172&lt;=5.999),"Inaceptable",IF(AND(T172&gt;=6,T172&lt;=6.999),"Regular",IF(AND(T172&gt;=7,T172&lt;=8.499),"Bueno",IF(AND(T172&gt;=8.5,T172&lt;=9.499),"Muy Bueno",IF(AND(T172&gt;=9.5,T172&lt;=10),"Sobresaliente","ERROR"))))))</f>
        <v>Muy Bueno</v>
      </c>
      <c r="V172" s="0" t="n">
        <v>1</v>
      </c>
      <c r="W172" s="78" t="n">
        <v>2</v>
      </c>
      <c r="X172" s="90"/>
      <c r="Y172" s="78" t="n">
        <v>2</v>
      </c>
      <c r="Z172" s="90"/>
      <c r="AA172" s="90"/>
      <c r="AB172" s="90"/>
      <c r="AC172" s="90"/>
    </row>
    <row r="173" customFormat="false" ht="12.75" hidden="false" customHeight="false" outlineLevel="0" collapsed="false">
      <c r="A173" s="65" t="s">
        <v>295</v>
      </c>
      <c r="B173" s="121" t="s">
        <v>296</v>
      </c>
      <c r="C173" s="110" t="s">
        <v>276</v>
      </c>
      <c r="D173" s="68" t="n">
        <v>37223</v>
      </c>
      <c r="E173" s="69" t="n">
        <v>8.52996</v>
      </c>
      <c r="F173" s="70" t="n">
        <f aca="false">E173*0.7</f>
        <v>5.970972</v>
      </c>
      <c r="G173" s="71" t="n">
        <v>7.1</v>
      </c>
      <c r="H173" s="70" t="n">
        <v>8</v>
      </c>
      <c r="I173" s="70" t="n">
        <v>1</v>
      </c>
      <c r="J173" s="70"/>
      <c r="K173" s="71" t="n">
        <f aca="false">SUM(G173:I173)/2</f>
        <v>8.05</v>
      </c>
      <c r="L173" s="72" t="n">
        <v>7.55</v>
      </c>
      <c r="M173" s="70" t="n">
        <f aca="false">L173*0.2</f>
        <v>1.51</v>
      </c>
      <c r="N173" s="73" t="n">
        <v>0.1</v>
      </c>
      <c r="O173" s="74" t="n">
        <v>0.2</v>
      </c>
      <c r="P173" s="70" t="n">
        <f aca="false">SUM(F173,M173,N173,O173)</f>
        <v>7.780972</v>
      </c>
      <c r="Q173" s="75" t="n">
        <v>8.703</v>
      </c>
      <c r="R173" s="70" t="n">
        <f aca="false">Q173*0.5</f>
        <v>4.3515</v>
      </c>
      <c r="S173" s="70" t="n">
        <f aca="false">P173*0.5</f>
        <v>3.890486</v>
      </c>
      <c r="T173" s="76" t="n">
        <f aca="false">SUM(R173:S173)</f>
        <v>8.241986</v>
      </c>
      <c r="U173" s="77" t="str">
        <f aca="false">IF(AND(T173=0)," ",IF(AND(T173&gt;0,T173&lt;=5.999),"Inaceptable",IF(AND(T173&gt;=6,T173&lt;=6.999),"Regular",IF(AND(T173&gt;=7,T173&lt;=8.499),"Bueno",IF(AND(T173&gt;=8.5,T173&lt;=9.499),"Muy Bueno",IF(AND(T173&gt;=9.5,T173&lt;=10),"Sobresaliente","ERROR"))))))</f>
        <v>Bueno</v>
      </c>
      <c r="V173" s="0" t="n">
        <v>1</v>
      </c>
      <c r="W173" s="78" t="n">
        <v>2</v>
      </c>
      <c r="X173" s="90"/>
      <c r="Y173" s="78" t="n">
        <v>2</v>
      </c>
      <c r="Z173" s="90"/>
      <c r="AA173" s="90"/>
      <c r="AB173" s="90"/>
      <c r="AC173" s="90"/>
    </row>
    <row r="174" customFormat="false" ht="12.75" hidden="false" customHeight="false" outlineLevel="0" collapsed="false">
      <c r="A174" s="65" t="s">
        <v>297</v>
      </c>
      <c r="B174" s="66" t="s">
        <v>298</v>
      </c>
      <c r="C174" s="110" t="s">
        <v>276</v>
      </c>
      <c r="D174" s="68" t="n">
        <v>35339</v>
      </c>
      <c r="E174" s="69" t="n">
        <v>9.333305</v>
      </c>
      <c r="F174" s="70" t="n">
        <f aca="false">E174*0.7</f>
        <v>6.5333135</v>
      </c>
      <c r="G174" s="71" t="n">
        <v>9</v>
      </c>
      <c r="H174" s="70" t="n">
        <v>9.2</v>
      </c>
      <c r="I174" s="70" t="n">
        <v>1</v>
      </c>
      <c r="J174" s="70"/>
      <c r="K174" s="71" t="n">
        <f aca="false">SUM(G174:I174)/2</f>
        <v>9.6</v>
      </c>
      <c r="L174" s="72" t="n">
        <v>9.1</v>
      </c>
      <c r="M174" s="70" t="n">
        <f aca="false">L174*0.2</f>
        <v>1.82</v>
      </c>
      <c r="N174" s="73" t="n">
        <v>0.5</v>
      </c>
      <c r="O174" s="74" t="n">
        <v>0.2</v>
      </c>
      <c r="P174" s="70" t="n">
        <f aca="false">SUM(F174,M174,N174,O174)</f>
        <v>9.0533135</v>
      </c>
      <c r="Q174" s="75" t="n">
        <v>8.0503</v>
      </c>
      <c r="R174" s="70" t="n">
        <f aca="false">Q174*0.5</f>
        <v>4.02515</v>
      </c>
      <c r="S174" s="70" t="n">
        <f aca="false">P174*0.5</f>
        <v>4.52665675</v>
      </c>
      <c r="T174" s="76" t="n">
        <f aca="false">SUM(R174:S174)</f>
        <v>8.55180675</v>
      </c>
      <c r="U174" s="77" t="str">
        <f aca="false">IF(AND(T174=0)," ",IF(AND(T174&gt;0,T174&lt;=5.999),"Inaceptable",IF(AND(T174&gt;=6,T174&lt;=6.999),"Regular",IF(AND(T174&gt;=7,T174&lt;=8.499),"Bueno",IF(AND(T174&gt;=8.5,T174&lt;=9.499),"Muy Bueno",IF(AND(T174&gt;=9.5,T174&lt;=10),"Sobresaliente","ERROR"))))))</f>
        <v>Muy Bueno</v>
      </c>
      <c r="V174" s="0" t="n">
        <v>1</v>
      </c>
      <c r="W174" s="78" t="n">
        <v>2</v>
      </c>
      <c r="X174" s="90"/>
      <c r="Y174" s="78" t="n">
        <v>2</v>
      </c>
      <c r="Z174" s="90"/>
      <c r="AA174" s="90"/>
      <c r="AB174" s="90"/>
      <c r="AC174" s="90"/>
    </row>
    <row r="175" customFormat="false" ht="12.75" hidden="false" customHeight="false" outlineLevel="0" collapsed="false">
      <c r="A175" s="65" t="s">
        <v>299</v>
      </c>
      <c r="B175" s="66" t="s">
        <v>300</v>
      </c>
      <c r="C175" s="110" t="s">
        <v>276</v>
      </c>
      <c r="D175" s="68" t="n">
        <v>37223</v>
      </c>
      <c r="E175" s="69" t="n">
        <v>8.912855</v>
      </c>
      <c r="F175" s="70" t="n">
        <f aca="false">E175*0.7</f>
        <v>6.2389985</v>
      </c>
      <c r="G175" s="71" t="n">
        <v>8.9</v>
      </c>
      <c r="H175" s="70" t="n">
        <v>9.6</v>
      </c>
      <c r="I175" s="70" t="n">
        <v>1</v>
      </c>
      <c r="J175" s="70"/>
      <c r="K175" s="71" t="n">
        <f aca="false">SUM(G175:I175)/2</f>
        <v>9.75</v>
      </c>
      <c r="L175" s="72" t="n">
        <v>9.25</v>
      </c>
      <c r="M175" s="70" t="n">
        <f aca="false">L175*0.2</f>
        <v>1.85</v>
      </c>
      <c r="N175" s="73" t="n">
        <v>0.5</v>
      </c>
      <c r="O175" s="74" t="n">
        <v>0.2</v>
      </c>
      <c r="P175" s="70" t="n">
        <f aca="false">SUM(F175,M175,N175,O175)</f>
        <v>8.7889985</v>
      </c>
      <c r="Q175" s="75" t="n">
        <v>8.965</v>
      </c>
      <c r="R175" s="70" t="n">
        <f aca="false">Q175*0.5</f>
        <v>4.4825</v>
      </c>
      <c r="S175" s="70" t="n">
        <f aca="false">P175*0.5</f>
        <v>4.39449925</v>
      </c>
      <c r="T175" s="76" t="n">
        <f aca="false">SUM(R175:S175)</f>
        <v>8.87699925</v>
      </c>
      <c r="U175" s="77" t="str">
        <f aca="false">IF(AND(T175=0)," ",IF(AND(T175&gt;0,T175&lt;=5.999),"Inaceptable",IF(AND(T175&gt;=6,T175&lt;=6.999),"Regular",IF(AND(T175&gt;=7,T175&lt;=8.499),"Bueno",IF(AND(T175&gt;=8.5,T175&lt;=9.499),"Muy Bueno",IF(AND(T175&gt;=9.5,T175&lt;=10),"Sobresaliente","ERROR"))))))</f>
        <v>Muy Bueno</v>
      </c>
      <c r="V175" s="0" t="n">
        <v>1</v>
      </c>
      <c r="W175" s="78" t="n">
        <v>2</v>
      </c>
      <c r="X175" s="90"/>
      <c r="Y175" s="78" t="n">
        <v>2</v>
      </c>
      <c r="Z175" s="90"/>
      <c r="AA175" s="90"/>
      <c r="AB175" s="90"/>
      <c r="AC175" s="90"/>
    </row>
    <row r="176" customFormat="false" ht="12.75" hidden="false" customHeight="false" outlineLevel="0" collapsed="false">
      <c r="A176" s="65" t="s">
        <v>301</v>
      </c>
      <c r="B176" s="66" t="s">
        <v>302</v>
      </c>
      <c r="C176" s="110" t="s">
        <v>276</v>
      </c>
      <c r="D176" s="68" t="n">
        <v>37058</v>
      </c>
      <c r="E176" s="69" t="n">
        <v>9.999425</v>
      </c>
      <c r="F176" s="70" t="n">
        <f aca="false">E176*0.7</f>
        <v>6.9995975</v>
      </c>
      <c r="G176" s="71" t="s">
        <v>189</v>
      </c>
      <c r="H176" s="70" t="n">
        <v>9.6</v>
      </c>
      <c r="I176" s="70" t="n">
        <v>4</v>
      </c>
      <c r="J176" s="70" t="s">
        <v>40</v>
      </c>
      <c r="K176" s="71" t="n">
        <f aca="false">SUM(G176:H176)/2</f>
        <v>4.8</v>
      </c>
      <c r="L176" s="72" t="n">
        <v>9.6</v>
      </c>
      <c r="M176" s="70" t="n">
        <f aca="false">L176*0.2</f>
        <v>1.92</v>
      </c>
      <c r="N176" s="73" t="n">
        <v>0.5</v>
      </c>
      <c r="O176" s="74" t="n">
        <v>0.2</v>
      </c>
      <c r="P176" s="70" t="n">
        <f aca="false">SUM(F176,M176,N176,O176)</f>
        <v>9.6195975</v>
      </c>
      <c r="Q176" s="75" t="n">
        <v>9.6824</v>
      </c>
      <c r="R176" s="70" t="n">
        <f aca="false">Q176*0.5</f>
        <v>4.8412</v>
      </c>
      <c r="S176" s="70" t="n">
        <f aca="false">P176*0.5</f>
        <v>4.80979875</v>
      </c>
      <c r="T176" s="76" t="n">
        <f aca="false">SUM(R176:S176)</f>
        <v>9.65099875</v>
      </c>
      <c r="U176" s="77" t="str">
        <f aca="false">IF(AND(T176=0)," ",IF(AND(T176&gt;0,T176&lt;=5.999),"Inaceptable",IF(AND(T176&gt;=6,T176&lt;=6.999),"Regular",IF(AND(T176&gt;=7,T176&lt;=8.499),"Bueno",IF(AND(T176&gt;=8.5,T176&lt;=9.499),"Muy Bueno",IF(AND(T176&gt;=9.5,T176&lt;=10),"Sobresaliente","ERROR"))))))</f>
        <v>Sobresaliente</v>
      </c>
      <c r="V176" s="0" t="n">
        <v>1</v>
      </c>
      <c r="W176" s="78" t="n">
        <v>3</v>
      </c>
      <c r="X176" s="90"/>
      <c r="Y176" s="78" t="n">
        <v>3</v>
      </c>
      <c r="Z176" s="90"/>
      <c r="AA176" s="90"/>
      <c r="AB176" s="90"/>
      <c r="AC176" s="90"/>
    </row>
    <row r="177" customFormat="false" ht="12.75" hidden="false" customHeight="false" outlineLevel="0" collapsed="false">
      <c r="A177" s="65" t="s">
        <v>303</v>
      </c>
      <c r="B177" s="66" t="s">
        <v>304</v>
      </c>
      <c r="C177" s="110" t="s">
        <v>276</v>
      </c>
      <c r="D177" s="68" t="n">
        <v>37223</v>
      </c>
      <c r="E177" s="69" t="n">
        <v>8.78374</v>
      </c>
      <c r="F177" s="70" t="n">
        <f aca="false">E177*0.7</f>
        <v>6.148618</v>
      </c>
      <c r="G177" s="71" t="n">
        <v>7.7</v>
      </c>
      <c r="H177" s="70" t="n">
        <v>9.6</v>
      </c>
      <c r="I177" s="70" t="n">
        <v>1</v>
      </c>
      <c r="J177" s="70"/>
      <c r="K177" s="71" t="n">
        <f aca="false">SUM(G177:I177)/2</f>
        <v>9.15</v>
      </c>
      <c r="L177" s="72" t="n">
        <v>8.65</v>
      </c>
      <c r="M177" s="70" t="n">
        <f aca="false">L177*0.2</f>
        <v>1.73</v>
      </c>
      <c r="N177" s="73" t="n">
        <v>0.5</v>
      </c>
      <c r="O177" s="74" t="n">
        <v>0.2</v>
      </c>
      <c r="P177" s="70" t="n">
        <f aca="false">SUM(F177,M177,N177,O177)</f>
        <v>8.578618</v>
      </c>
      <c r="Q177" s="75" t="n">
        <v>9.27225</v>
      </c>
      <c r="R177" s="70" t="n">
        <f aca="false">Q177*0.5</f>
        <v>4.636125</v>
      </c>
      <c r="S177" s="70" t="n">
        <f aca="false">P177*0.5</f>
        <v>4.289309</v>
      </c>
      <c r="T177" s="76" t="n">
        <f aca="false">SUM(R177:S177)</f>
        <v>8.925434</v>
      </c>
      <c r="U177" s="77" t="str">
        <f aca="false">IF(AND(T177=0)," ",IF(AND(T177&gt;0,T177&lt;=5.999),"Inaceptable",IF(AND(T177&gt;=6,T177&lt;=6.999),"Regular",IF(AND(T177&gt;=7,T177&lt;=8.499),"Bueno",IF(AND(T177&gt;=8.5,T177&lt;=9.499),"Muy Bueno",IF(AND(T177&gt;=9.5,T177&lt;=10),"Sobresaliente","ERROR"))))))</f>
        <v>Muy Bueno</v>
      </c>
      <c r="V177" s="0" t="n">
        <v>1</v>
      </c>
      <c r="W177" s="78" t="n">
        <v>3</v>
      </c>
      <c r="X177" s="90"/>
      <c r="Y177" s="78" t="n">
        <v>3</v>
      </c>
      <c r="Z177" s="90"/>
      <c r="AA177" s="90"/>
      <c r="AB177" s="90"/>
      <c r="AC177" s="90"/>
    </row>
    <row r="178" customFormat="false" ht="12.75" hidden="false" customHeight="false" outlineLevel="0" collapsed="false">
      <c r="A178" s="65" t="s">
        <v>305</v>
      </c>
      <c r="B178" s="66" t="s">
        <v>306</v>
      </c>
      <c r="C178" s="110" t="s">
        <v>276</v>
      </c>
      <c r="D178" s="68" t="n">
        <v>33405</v>
      </c>
      <c r="E178" s="69" t="n">
        <v>9.469745</v>
      </c>
      <c r="F178" s="70" t="n">
        <f aca="false">E178*0.7</f>
        <v>6.6288215</v>
      </c>
      <c r="G178" s="71" t="n">
        <v>7.4</v>
      </c>
      <c r="H178" s="70" t="n">
        <v>9.2</v>
      </c>
      <c r="I178" s="70" t="n">
        <v>1</v>
      </c>
      <c r="J178" s="70"/>
      <c r="K178" s="71" t="n">
        <f aca="false">SUM(G178:I178)/2</f>
        <v>8.8</v>
      </c>
      <c r="L178" s="72" t="n">
        <v>8.3</v>
      </c>
      <c r="M178" s="70" t="n">
        <f aca="false">L178*0.2</f>
        <v>1.66</v>
      </c>
      <c r="N178" s="73" t="n">
        <v>0.5</v>
      </c>
      <c r="O178" s="74" t="n">
        <v>0.2</v>
      </c>
      <c r="P178" s="70" t="n">
        <f aca="false">SUM(F178,M178,N178,O178)</f>
        <v>8.9888215</v>
      </c>
      <c r="Q178" s="75" t="n">
        <v>9.22165</v>
      </c>
      <c r="R178" s="70" t="n">
        <f aca="false">Q178*0.5</f>
        <v>4.610825</v>
      </c>
      <c r="S178" s="70" t="n">
        <f aca="false">P178*0.5</f>
        <v>4.49441075</v>
      </c>
      <c r="T178" s="76" t="n">
        <f aca="false">SUM(R178:S178)</f>
        <v>9.10523575</v>
      </c>
      <c r="U178" s="77" t="str">
        <f aca="false">IF(AND(T178=0)," ",IF(AND(T178&gt;0,T178&lt;=5.999),"Inaceptable",IF(AND(T178&gt;=6,T178&lt;=6.999),"Regular",IF(AND(T178&gt;=7,T178&lt;=8.499),"Bueno",IF(AND(T178&gt;=8.5,T178&lt;=9.499),"Muy Bueno",IF(AND(T178&gt;=9.5,T178&lt;=10),"Sobresaliente","ERROR"))))))</f>
        <v>Muy Bueno</v>
      </c>
      <c r="V178" s="0" t="n">
        <v>1</v>
      </c>
      <c r="W178" s="78" t="n">
        <v>3</v>
      </c>
      <c r="X178" s="90"/>
      <c r="Y178" s="78" t="n">
        <v>3</v>
      </c>
      <c r="Z178" s="90"/>
      <c r="AA178" s="90"/>
      <c r="AB178" s="90"/>
      <c r="AC178" s="90"/>
    </row>
    <row r="179" customFormat="false" ht="12.75" hidden="false" customHeight="false" outlineLevel="0" collapsed="false">
      <c r="A179" s="119" t="s">
        <v>65</v>
      </c>
      <c r="B179" s="93" t="s">
        <v>307</v>
      </c>
      <c r="C179" s="94" t="s">
        <v>276</v>
      </c>
      <c r="D179" s="95"/>
      <c r="E179" s="96"/>
      <c r="F179" s="97"/>
      <c r="G179" s="98"/>
      <c r="H179" s="97"/>
      <c r="I179" s="97"/>
      <c r="J179" s="97"/>
      <c r="K179" s="97"/>
      <c r="L179" s="98"/>
      <c r="M179" s="97"/>
      <c r="N179" s="99"/>
      <c r="O179" s="100"/>
      <c r="P179" s="97"/>
      <c r="Q179" s="101"/>
      <c r="R179" s="97"/>
      <c r="S179" s="97"/>
      <c r="T179" s="102"/>
      <c r="U179" s="103"/>
      <c r="V179" s="0" t="n">
        <v>1</v>
      </c>
      <c r="W179" s="78" t="n">
        <v>3</v>
      </c>
      <c r="X179" s="90"/>
      <c r="Y179" s="78"/>
      <c r="Z179" s="90"/>
      <c r="AA179" s="90"/>
      <c r="AB179" s="90"/>
      <c r="AC179" s="90"/>
    </row>
    <row r="180" customFormat="false" ht="12.75" hidden="false" customHeight="false" outlineLevel="0" collapsed="false">
      <c r="A180" s="119" t="s">
        <v>65</v>
      </c>
      <c r="B180" s="93" t="s">
        <v>308</v>
      </c>
      <c r="C180" s="94" t="s">
        <v>276</v>
      </c>
      <c r="D180" s="95"/>
      <c r="E180" s="96"/>
      <c r="F180" s="97"/>
      <c r="G180" s="98"/>
      <c r="H180" s="97"/>
      <c r="I180" s="97"/>
      <c r="J180" s="97"/>
      <c r="K180" s="97"/>
      <c r="L180" s="98"/>
      <c r="M180" s="97"/>
      <c r="N180" s="99"/>
      <c r="O180" s="100"/>
      <c r="P180" s="97"/>
      <c r="Q180" s="101"/>
      <c r="R180" s="97"/>
      <c r="S180" s="97"/>
      <c r="T180" s="102"/>
      <c r="U180" s="103"/>
      <c r="V180" s="0" t="n">
        <v>1</v>
      </c>
      <c r="W180" s="78" t="n">
        <v>3</v>
      </c>
      <c r="X180" s="90"/>
      <c r="Y180" s="78"/>
      <c r="Z180" s="90"/>
      <c r="AA180" s="90"/>
      <c r="AB180" s="90"/>
      <c r="AC180" s="90"/>
    </row>
    <row r="181" customFormat="false" ht="12.75" hidden="false" customHeight="false" outlineLevel="0" collapsed="false">
      <c r="A181" s="65" t="s">
        <v>309</v>
      </c>
      <c r="B181" s="66" t="s">
        <v>310</v>
      </c>
      <c r="C181" s="110" t="s">
        <v>276</v>
      </c>
      <c r="D181" s="68" t="n">
        <v>35156</v>
      </c>
      <c r="E181" s="69" t="n">
        <v>9.895995</v>
      </c>
      <c r="F181" s="70" t="n">
        <f aca="false">E181*0.9</f>
        <v>8.9063955</v>
      </c>
      <c r="G181" s="71" t="s">
        <v>189</v>
      </c>
      <c r="H181" s="70" t="s">
        <v>39</v>
      </c>
      <c r="I181" s="70" t="n">
        <v>8</v>
      </c>
      <c r="J181" s="70" t="s">
        <v>45</v>
      </c>
      <c r="K181" s="71"/>
      <c r="L181" s="72"/>
      <c r="M181" s="70"/>
      <c r="N181" s="73" t="n">
        <v>0.5</v>
      </c>
      <c r="O181" s="74" t="n">
        <v>0.2</v>
      </c>
      <c r="P181" s="70" t="n">
        <f aca="false">SUM(F181,M181,N181,O181)</f>
        <v>9.6063955</v>
      </c>
      <c r="Q181" s="75" t="n">
        <v>9.6</v>
      </c>
      <c r="R181" s="70" t="n">
        <f aca="false">Q181*0.5</f>
        <v>4.8</v>
      </c>
      <c r="S181" s="70" t="n">
        <f aca="false">P181*0.5</f>
        <v>4.80319775</v>
      </c>
      <c r="T181" s="76" t="n">
        <f aca="false">SUM(R181:S181)</f>
        <v>9.60319775</v>
      </c>
      <c r="U181" s="77" t="str">
        <f aca="false">IF(AND(T181=0)," ",IF(AND(T181&gt;0,T181&lt;=5.999),"Inaceptable",IF(AND(T181&gt;=6,T181&lt;=6.999),"Regular",IF(AND(T181&gt;=7,T181&lt;=8.499),"Bueno",IF(AND(T181&gt;=8.5,T181&lt;=9.499),"Muy Bueno",IF(AND(T181&gt;=9.5,T181&lt;=10),"Sobresaliente","ERROR"))))))</f>
        <v>Sobresaliente</v>
      </c>
      <c r="V181" s="0" t="n">
        <v>1</v>
      </c>
      <c r="W181" s="78" t="n">
        <v>3</v>
      </c>
      <c r="X181" s="90"/>
      <c r="Y181" s="78" t="n">
        <v>3</v>
      </c>
      <c r="Z181" s="90"/>
      <c r="AA181" s="90"/>
      <c r="AB181" s="90"/>
      <c r="AC181" s="90"/>
    </row>
    <row r="182" customFormat="false" ht="12.75" hidden="false" customHeight="false" outlineLevel="0" collapsed="false">
      <c r="A182" s="65" t="s">
        <v>311</v>
      </c>
      <c r="B182" s="66" t="s">
        <v>312</v>
      </c>
      <c r="C182" s="110" t="s">
        <v>276</v>
      </c>
      <c r="D182" s="68" t="n">
        <v>35156</v>
      </c>
      <c r="E182" s="69" t="n">
        <v>10</v>
      </c>
      <c r="F182" s="70" t="n">
        <f aca="false">E182*0.9</f>
        <v>9</v>
      </c>
      <c r="G182" s="71" t="s">
        <v>189</v>
      </c>
      <c r="H182" s="70" t="s">
        <v>39</v>
      </c>
      <c r="I182" s="70" t="n">
        <v>8</v>
      </c>
      <c r="J182" s="70" t="s">
        <v>45</v>
      </c>
      <c r="K182" s="71"/>
      <c r="L182" s="72"/>
      <c r="M182" s="70"/>
      <c r="N182" s="73" t="n">
        <v>0.5</v>
      </c>
      <c r="O182" s="74" t="n">
        <v>0.2</v>
      </c>
      <c r="P182" s="70" t="n">
        <f aca="false">SUM(F182,M182,N182,O182)</f>
        <v>9.7</v>
      </c>
      <c r="Q182" s="75" t="n">
        <v>9.263</v>
      </c>
      <c r="R182" s="70" t="n">
        <f aca="false">Q182*0.5</f>
        <v>4.6315</v>
      </c>
      <c r="S182" s="70" t="n">
        <f aca="false">P182*0.5</f>
        <v>4.85</v>
      </c>
      <c r="T182" s="76" t="n">
        <f aca="false">SUM(R182:S182)</f>
        <v>9.4815</v>
      </c>
      <c r="U182" s="77" t="str">
        <f aca="false">IF(AND(T182=0)," ",IF(AND(T182&gt;0,T182&lt;=5.999),"Inaceptable",IF(AND(T182&gt;=6,T182&lt;=6.999),"Regular",IF(AND(T182&gt;=7,T182&lt;=8.499),"Bueno",IF(AND(T182&gt;=8.5,T182&lt;=9.499),"Muy Bueno",IF(AND(T182&gt;=9.5,T182&lt;=10),"Sobresaliente","ERROR"))))))</f>
        <v>Muy Bueno</v>
      </c>
      <c r="V182" s="0" t="n">
        <v>1</v>
      </c>
      <c r="W182" s="78" t="n">
        <v>3</v>
      </c>
      <c r="X182" s="90"/>
      <c r="Y182" s="78" t="n">
        <v>3</v>
      </c>
      <c r="Z182" s="90"/>
      <c r="AA182" s="90"/>
      <c r="AB182" s="90"/>
      <c r="AC182" s="90"/>
    </row>
    <row r="183" customFormat="false" ht="12.75" hidden="false" customHeight="false" outlineLevel="0" collapsed="false">
      <c r="A183" s="65" t="s">
        <v>313</v>
      </c>
      <c r="B183" s="66" t="s">
        <v>314</v>
      </c>
      <c r="C183" s="110" t="s">
        <v>276</v>
      </c>
      <c r="D183" s="68" t="n">
        <v>36556</v>
      </c>
      <c r="E183" s="69" t="n">
        <v>9.709</v>
      </c>
      <c r="F183" s="70" t="n">
        <f aca="false">E183*0.7</f>
        <v>6.7963</v>
      </c>
      <c r="G183" s="71" t="n">
        <v>7.1</v>
      </c>
      <c r="H183" s="70" t="n">
        <v>8</v>
      </c>
      <c r="I183" s="70" t="n">
        <v>1</v>
      </c>
      <c r="J183" s="70"/>
      <c r="K183" s="71" t="n">
        <f aca="false">SUM(G183:I183)/2</f>
        <v>8.05</v>
      </c>
      <c r="L183" s="72" t="n">
        <v>7.55</v>
      </c>
      <c r="M183" s="70" t="n">
        <f aca="false">L183*0.2</f>
        <v>1.51</v>
      </c>
      <c r="N183" s="73" t="n">
        <v>0.5</v>
      </c>
      <c r="O183" s="74" t="n">
        <v>0.2</v>
      </c>
      <c r="P183" s="70" t="n">
        <f aca="false">SUM(F183,M183,N183,O183)</f>
        <v>9.0063</v>
      </c>
      <c r="Q183" s="75" t="n">
        <v>9.2835</v>
      </c>
      <c r="R183" s="70" t="n">
        <f aca="false">Q183*0.5</f>
        <v>4.64175</v>
      </c>
      <c r="S183" s="70" t="n">
        <f aca="false">P183*0.5</f>
        <v>4.50315</v>
      </c>
      <c r="T183" s="76" t="n">
        <f aca="false">SUM(R183:S183)</f>
        <v>9.1449</v>
      </c>
      <c r="U183" s="77" t="str">
        <f aca="false">IF(AND(T183=0)," ",IF(AND(T183&gt;0,T183&lt;=5.999),"Inaceptable",IF(AND(T183&gt;=6,T183&lt;=6.999),"Regular",IF(AND(T183&gt;=7,T183&lt;=8.499),"Bueno",IF(AND(T183&gt;=8.5,T183&lt;=9.499),"Muy Bueno",IF(AND(T183&gt;=9.5,T183&lt;=10),"Sobresaliente","ERROR"))))))</f>
        <v>Muy Bueno</v>
      </c>
      <c r="V183" s="0" t="n">
        <v>1</v>
      </c>
      <c r="W183" s="78" t="n">
        <v>3</v>
      </c>
      <c r="X183" s="90"/>
      <c r="Y183" s="78" t="n">
        <v>3</v>
      </c>
      <c r="Z183" s="90"/>
      <c r="AA183" s="90"/>
      <c r="AB183" s="90"/>
      <c r="AC183" s="90"/>
    </row>
    <row r="184" customFormat="false" ht="12.75" hidden="false" customHeight="false" outlineLevel="0" collapsed="false">
      <c r="A184" s="65" t="s">
        <v>315</v>
      </c>
      <c r="B184" s="66" t="s">
        <v>316</v>
      </c>
      <c r="C184" s="110" t="s">
        <v>276</v>
      </c>
      <c r="D184" s="68" t="n">
        <v>37223</v>
      </c>
      <c r="E184" s="69" t="n">
        <v>9.864145</v>
      </c>
      <c r="F184" s="70" t="n">
        <f aca="false">E184*0.7</f>
        <v>6.9049015</v>
      </c>
      <c r="G184" s="71" t="n">
        <v>7.6</v>
      </c>
      <c r="H184" s="70" t="n">
        <v>7.6</v>
      </c>
      <c r="I184" s="70" t="n">
        <v>1</v>
      </c>
      <c r="J184" s="70"/>
      <c r="K184" s="71" t="n">
        <f aca="false">SUM(G184:I184)/2</f>
        <v>8.1</v>
      </c>
      <c r="L184" s="72" t="n">
        <v>7.6</v>
      </c>
      <c r="M184" s="70" t="n">
        <f aca="false">L184*0.2</f>
        <v>1.52</v>
      </c>
      <c r="N184" s="73" t="n">
        <v>0.5</v>
      </c>
      <c r="O184" s="74" t="n">
        <v>0.2</v>
      </c>
      <c r="P184" s="70" t="n">
        <f aca="false">SUM(F184,M184,N184,O184)</f>
        <v>9.1249015</v>
      </c>
      <c r="Q184" s="75" t="n">
        <v>8.6326</v>
      </c>
      <c r="R184" s="70" t="n">
        <f aca="false">Q184*0.5</f>
        <v>4.3163</v>
      </c>
      <c r="S184" s="70" t="n">
        <f aca="false">P184*0.5</f>
        <v>4.56245075</v>
      </c>
      <c r="T184" s="76" t="n">
        <f aca="false">SUM(R184:S184)</f>
        <v>8.87875075</v>
      </c>
      <c r="U184" s="77" t="str">
        <f aca="false">IF(AND(T184=0)," ",IF(AND(T184&gt;0,T184&lt;=5.999),"Inaceptable",IF(AND(T184&gt;=6,T184&lt;=6.999),"Regular",IF(AND(T184&gt;=7,T184&lt;=8.499),"Bueno",IF(AND(T184&gt;=8.5,T184&lt;=9.499),"Muy Bueno",IF(AND(T184&gt;=9.5,T184&lt;=10),"Sobresaliente","ERROR"))))))</f>
        <v>Muy Bueno</v>
      </c>
      <c r="V184" s="0" t="n">
        <v>1</v>
      </c>
      <c r="W184" s="78" t="n">
        <v>3</v>
      </c>
      <c r="X184" s="90"/>
      <c r="Y184" s="78" t="n">
        <v>3</v>
      </c>
      <c r="Z184" s="90"/>
      <c r="AA184" s="90"/>
      <c r="AB184" s="90"/>
      <c r="AC184" s="90"/>
    </row>
    <row r="185" customFormat="false" ht="12.75" hidden="false" customHeight="false" outlineLevel="0" collapsed="false">
      <c r="A185" s="65" t="s">
        <v>317</v>
      </c>
      <c r="B185" s="66" t="s">
        <v>318</v>
      </c>
      <c r="C185" s="110" t="s">
        <v>276</v>
      </c>
      <c r="D185" s="68" t="n">
        <v>37223</v>
      </c>
      <c r="E185" s="69" t="n">
        <v>7.97584</v>
      </c>
      <c r="F185" s="70" t="n">
        <f aca="false">E185*0.9</f>
        <v>7.178256</v>
      </c>
      <c r="G185" s="71" t="n">
        <v>6.2</v>
      </c>
      <c r="H185" s="70" t="s">
        <v>39</v>
      </c>
      <c r="I185" s="70" t="n">
        <v>6</v>
      </c>
      <c r="J185" s="70" t="s">
        <v>45</v>
      </c>
      <c r="K185" s="71" t="n">
        <f aca="false">SUM(G185:H185)/2</f>
        <v>3.1</v>
      </c>
      <c r="L185" s="72"/>
      <c r="M185" s="70"/>
      <c r="N185" s="73" t="n">
        <v>0.5</v>
      </c>
      <c r="O185" s="74" t="n">
        <v>0.2</v>
      </c>
      <c r="P185" s="70" t="n">
        <f aca="false">SUM(F185,M185,N185,O185)</f>
        <v>7.878256</v>
      </c>
      <c r="Q185" s="75" t="n">
        <v>8.92405</v>
      </c>
      <c r="R185" s="70" t="n">
        <f aca="false">Q185*0.5</f>
        <v>4.462025</v>
      </c>
      <c r="S185" s="70" t="n">
        <f aca="false">P185*0.5</f>
        <v>3.939128</v>
      </c>
      <c r="T185" s="76" t="n">
        <f aca="false">SUM(R185:S185)</f>
        <v>8.401153</v>
      </c>
      <c r="U185" s="77" t="str">
        <f aca="false">IF(AND(T185=0)," ",IF(AND(T185&gt;0,T185&lt;=5.999),"Inaceptable",IF(AND(T185&gt;=6,T185&lt;=6.999),"Regular",IF(AND(T185&gt;=7,T185&lt;=8.499),"Bueno",IF(AND(T185&gt;=8.5,T185&lt;=9.499),"Muy Bueno",IF(AND(T185&gt;=9.5,T185&lt;=10),"Sobresaliente","ERROR"))))))</f>
        <v>Bueno</v>
      </c>
      <c r="V185" s="0" t="n">
        <v>1</v>
      </c>
      <c r="W185" s="78" t="n">
        <v>3</v>
      </c>
      <c r="X185" s="90"/>
      <c r="Y185" s="78" t="n">
        <v>3</v>
      </c>
      <c r="Z185" s="90"/>
      <c r="AA185" s="90"/>
      <c r="AB185" s="90"/>
      <c r="AC185" s="90"/>
    </row>
    <row r="186" customFormat="false" ht="12.75" hidden="false" customHeight="false" outlineLevel="0" collapsed="false">
      <c r="A186" s="65" t="s">
        <v>319</v>
      </c>
      <c r="B186" s="66" t="s">
        <v>320</v>
      </c>
      <c r="C186" s="110" t="s">
        <v>276</v>
      </c>
      <c r="D186" s="68" t="n">
        <v>37223</v>
      </c>
      <c r="E186" s="69" t="n">
        <v>9.09755</v>
      </c>
      <c r="F186" s="70" t="n">
        <f aca="false">E186*0.7</f>
        <v>6.368285</v>
      </c>
      <c r="G186" s="71" t="n">
        <v>8.6</v>
      </c>
      <c r="H186" s="70" t="n">
        <v>8.8</v>
      </c>
      <c r="I186" s="70" t="n">
        <v>1</v>
      </c>
      <c r="J186" s="70"/>
      <c r="K186" s="71" t="n">
        <f aca="false">SUM(G186:I186)/2</f>
        <v>9.2</v>
      </c>
      <c r="L186" s="72" t="n">
        <v>8.7</v>
      </c>
      <c r="M186" s="70" t="n">
        <f aca="false">L186*0.2</f>
        <v>1.74</v>
      </c>
      <c r="N186" s="73" t="n">
        <v>0.5</v>
      </c>
      <c r="O186" s="74" t="n">
        <v>0.2</v>
      </c>
      <c r="P186" s="70" t="n">
        <f aca="false">SUM(F186,M186,N186,O186)</f>
        <v>8.808285</v>
      </c>
      <c r="Q186" s="75" t="n">
        <v>8.76055</v>
      </c>
      <c r="R186" s="70" t="n">
        <f aca="false">Q186*0.5</f>
        <v>4.380275</v>
      </c>
      <c r="S186" s="70" t="n">
        <f aca="false">P186*0.5</f>
        <v>4.4041425</v>
      </c>
      <c r="T186" s="76" t="n">
        <f aca="false">SUM(R186:S186)</f>
        <v>8.7844175</v>
      </c>
      <c r="U186" s="77" t="str">
        <f aca="false">IF(AND(T186=0)," ",IF(AND(T186&gt;0,T186&lt;=5.999),"Inaceptable",IF(AND(T186&gt;=6,T186&lt;=6.999),"Regular",IF(AND(T186&gt;=7,T186&lt;=8.499),"Bueno",IF(AND(T186&gt;=8.5,T186&lt;=9.499),"Muy Bueno",IF(AND(T186&gt;=9.5,T186&lt;=10),"Sobresaliente","ERROR"))))))</f>
        <v>Muy Bueno</v>
      </c>
      <c r="V186" s="0" t="n">
        <v>1</v>
      </c>
      <c r="W186" s="78" t="n">
        <v>3</v>
      </c>
      <c r="X186" s="90"/>
      <c r="Y186" s="78" t="n">
        <v>3</v>
      </c>
      <c r="Z186" s="90"/>
      <c r="AA186" s="90"/>
      <c r="AB186" s="90"/>
      <c r="AC186" s="90"/>
    </row>
    <row r="187" customFormat="false" ht="12.75" hidden="false" customHeight="false" outlineLevel="0" collapsed="false">
      <c r="A187" s="65" t="s">
        <v>321</v>
      </c>
      <c r="B187" s="66" t="s">
        <v>322</v>
      </c>
      <c r="C187" s="110" t="s">
        <v>276</v>
      </c>
      <c r="D187" s="68" t="n">
        <v>37223</v>
      </c>
      <c r="E187" s="69" t="n">
        <v>10</v>
      </c>
      <c r="F187" s="70" t="n">
        <f aca="false">E187*0.7</f>
        <v>7</v>
      </c>
      <c r="G187" s="71" t="n">
        <v>8.3</v>
      </c>
      <c r="H187" s="70" t="n">
        <v>8.4</v>
      </c>
      <c r="I187" s="70" t="n">
        <v>1</v>
      </c>
      <c r="J187" s="70"/>
      <c r="K187" s="71" t="n">
        <f aca="false">SUM(G187:I187)/2</f>
        <v>8.85</v>
      </c>
      <c r="L187" s="72" t="n">
        <v>8.35</v>
      </c>
      <c r="M187" s="70" t="n">
        <f aca="false">L187*0.2</f>
        <v>1.67</v>
      </c>
      <c r="N187" s="73" t="n">
        <v>0.5</v>
      </c>
      <c r="O187" s="74" t="n">
        <v>0.2</v>
      </c>
      <c r="P187" s="70" t="n">
        <f aca="false">SUM(F187,M187,N187,O187)</f>
        <v>9.37</v>
      </c>
      <c r="Q187" s="75" t="n">
        <v>9.11565</v>
      </c>
      <c r="R187" s="70" t="n">
        <f aca="false">Q187*0.5</f>
        <v>4.557825</v>
      </c>
      <c r="S187" s="70" t="n">
        <f aca="false">P187*0.5</f>
        <v>4.685</v>
      </c>
      <c r="T187" s="76" t="n">
        <f aca="false">SUM(R187:S187)</f>
        <v>9.242825</v>
      </c>
      <c r="U187" s="77" t="str">
        <f aca="false">IF(AND(T187=0)," ",IF(AND(T187&gt;0,T187&lt;=5.999),"Inaceptable",IF(AND(T187&gt;=6,T187&lt;=6.999),"Regular",IF(AND(T187&gt;=7,T187&lt;=8.499),"Bueno",IF(AND(T187&gt;=8.5,T187&lt;=9.499),"Muy Bueno",IF(AND(T187&gt;=9.5,T187&lt;=10),"Sobresaliente","ERROR"))))))</f>
        <v>Muy Bueno</v>
      </c>
      <c r="V187" s="0" t="n">
        <v>1</v>
      </c>
      <c r="W187" s="78" t="n">
        <v>3</v>
      </c>
      <c r="X187" s="90"/>
      <c r="Y187" s="78" t="n">
        <v>3</v>
      </c>
      <c r="Z187" s="90"/>
      <c r="AA187" s="90"/>
      <c r="AB187" s="90"/>
      <c r="AC187" s="90"/>
    </row>
    <row r="188" customFormat="false" ht="12.75" hidden="false" customHeight="false" outlineLevel="0" collapsed="false">
      <c r="A188" s="65" t="s">
        <v>323</v>
      </c>
      <c r="B188" s="66" t="s">
        <v>324</v>
      </c>
      <c r="C188" s="110" t="s">
        <v>276</v>
      </c>
      <c r="D188" s="68" t="n">
        <v>37223</v>
      </c>
      <c r="E188" s="69" t="n">
        <v>10</v>
      </c>
      <c r="F188" s="70" t="n">
        <f aca="false">E188*0.7</f>
        <v>7</v>
      </c>
      <c r="G188" s="71" t="n">
        <v>8.2</v>
      </c>
      <c r="H188" s="70" t="n">
        <v>9.6</v>
      </c>
      <c r="I188" s="70" t="n">
        <v>1</v>
      </c>
      <c r="J188" s="70"/>
      <c r="K188" s="71" t="n">
        <f aca="false">SUM(G188:I188)/2</f>
        <v>9.4</v>
      </c>
      <c r="L188" s="72" t="n">
        <v>8.9</v>
      </c>
      <c r="M188" s="70" t="n">
        <f aca="false">L188*0.2</f>
        <v>1.78</v>
      </c>
      <c r="N188" s="73" t="n">
        <v>0.5</v>
      </c>
      <c r="O188" s="74" t="n">
        <v>0.2</v>
      </c>
      <c r="P188" s="70" t="n">
        <f aca="false">SUM(F188,M188,N188,O188)</f>
        <v>9.48</v>
      </c>
      <c r="Q188" s="75" t="n">
        <v>9.35485</v>
      </c>
      <c r="R188" s="70" t="n">
        <f aca="false">Q188*0.5</f>
        <v>4.677425</v>
      </c>
      <c r="S188" s="70" t="n">
        <f aca="false">P188*0.5</f>
        <v>4.74</v>
      </c>
      <c r="T188" s="76" t="n">
        <f aca="false">SUM(R188:S188)</f>
        <v>9.417425</v>
      </c>
      <c r="U188" s="77" t="str">
        <f aca="false">IF(AND(T188=0)," ",IF(AND(T188&gt;0,T188&lt;=5.999),"Inaceptable",IF(AND(T188&gt;=6,T188&lt;=6.999),"Regular",IF(AND(T188&gt;=7,T188&lt;=8.499),"Bueno",IF(AND(T188&gt;=8.5,T188&lt;=9.499),"Muy Bueno",IF(AND(T188&gt;=9.5,T188&lt;=10),"Sobresaliente","ERROR"))))))</f>
        <v>Muy Bueno</v>
      </c>
      <c r="V188" s="0" t="n">
        <v>1</v>
      </c>
      <c r="W188" s="78" t="n">
        <v>3</v>
      </c>
      <c r="X188" s="90"/>
      <c r="Y188" s="78" t="n">
        <v>3</v>
      </c>
      <c r="Z188" s="90"/>
      <c r="AA188" s="90"/>
      <c r="AB188" s="90"/>
      <c r="AC188" s="90"/>
    </row>
    <row r="189" customFormat="false" ht="12.75" hidden="false" customHeight="false" outlineLevel="0" collapsed="false">
      <c r="A189" s="65" t="s">
        <v>325</v>
      </c>
      <c r="B189" s="66" t="s">
        <v>326</v>
      </c>
      <c r="C189" s="110" t="s">
        <v>276</v>
      </c>
      <c r="D189" s="68" t="n">
        <v>37223</v>
      </c>
      <c r="E189" s="69" t="n">
        <v>8.03277</v>
      </c>
      <c r="F189" s="70" t="n">
        <f aca="false">E189*0.7</f>
        <v>5.622939</v>
      </c>
      <c r="G189" s="71" t="n">
        <v>8.7</v>
      </c>
      <c r="H189" s="70" t="n">
        <v>8.8</v>
      </c>
      <c r="I189" s="70" t="n">
        <v>1</v>
      </c>
      <c r="J189" s="70"/>
      <c r="K189" s="71" t="n">
        <f aca="false">SUM(G189:I189)/2</f>
        <v>9.25</v>
      </c>
      <c r="L189" s="72" t="n">
        <v>8.75</v>
      </c>
      <c r="M189" s="70" t="n">
        <f aca="false">L189*0.2</f>
        <v>1.75</v>
      </c>
      <c r="N189" s="73" t="n">
        <v>0.5</v>
      </c>
      <c r="O189" s="74" t="n">
        <v>0.2</v>
      </c>
      <c r="P189" s="70" t="n">
        <f aca="false">SUM(F189,M189,N189,O189)</f>
        <v>8.072939</v>
      </c>
      <c r="Q189" s="75" t="n">
        <v>8.3493</v>
      </c>
      <c r="R189" s="70" t="n">
        <f aca="false">Q189*0.5</f>
        <v>4.17465</v>
      </c>
      <c r="S189" s="70" t="n">
        <f aca="false">P189*0.5</f>
        <v>4.0364695</v>
      </c>
      <c r="T189" s="76" t="n">
        <f aca="false">SUM(R189:S189)</f>
        <v>8.2111195</v>
      </c>
      <c r="U189" s="77" t="str">
        <f aca="false">IF(AND(T189=0)," ",IF(AND(T189&gt;0,T189&lt;=5.999),"Inaceptable",IF(AND(T189&gt;=6,T189&lt;=6.999),"Regular",IF(AND(T189&gt;=7,T189&lt;=8.499),"Bueno",IF(AND(T189&gt;=8.5,T189&lt;=9.499),"Muy Bueno",IF(AND(T189&gt;=9.5,T189&lt;=10),"Sobresaliente","ERROR"))))))</f>
        <v>Bueno</v>
      </c>
      <c r="V189" s="0" t="n">
        <v>1</v>
      </c>
      <c r="W189" s="78" t="n">
        <v>3</v>
      </c>
      <c r="X189" s="90"/>
      <c r="Y189" s="78" t="n">
        <v>3</v>
      </c>
      <c r="Z189" s="90"/>
      <c r="AA189" s="90"/>
      <c r="AB189" s="90"/>
      <c r="AC189" s="90"/>
    </row>
    <row r="190" customFormat="false" ht="12.75" hidden="false" customHeight="false" outlineLevel="0" collapsed="false">
      <c r="A190" s="65" t="s">
        <v>327</v>
      </c>
      <c r="B190" s="66" t="s">
        <v>328</v>
      </c>
      <c r="C190" s="110" t="s">
        <v>276</v>
      </c>
      <c r="D190" s="68" t="n">
        <v>37223</v>
      </c>
      <c r="E190" s="69" t="n">
        <v>9.755035</v>
      </c>
      <c r="F190" s="70" t="n">
        <f aca="false">E190*0.7</f>
        <v>6.8285245</v>
      </c>
      <c r="G190" s="71" t="n">
        <v>9.3</v>
      </c>
      <c r="H190" s="70" t="n">
        <v>8.8</v>
      </c>
      <c r="I190" s="70" t="n">
        <v>1</v>
      </c>
      <c r="J190" s="70"/>
      <c r="K190" s="71" t="n">
        <f aca="false">SUM(G190:I190)/2</f>
        <v>9.55</v>
      </c>
      <c r="L190" s="72" t="n">
        <v>9.05</v>
      </c>
      <c r="M190" s="70" t="n">
        <f aca="false">L190*0.2</f>
        <v>1.81</v>
      </c>
      <c r="N190" s="73" t="n">
        <v>0.5</v>
      </c>
      <c r="O190" s="74" t="n">
        <v>0.2</v>
      </c>
      <c r="P190" s="70" t="n">
        <f aca="false">SUM(F190,M190,N190,O190)</f>
        <v>9.3385245</v>
      </c>
      <c r="Q190" s="75" t="n">
        <v>9.182</v>
      </c>
      <c r="R190" s="70" t="n">
        <f aca="false">Q190*0.5</f>
        <v>4.591</v>
      </c>
      <c r="S190" s="70" t="n">
        <f aca="false">P190*0.5</f>
        <v>4.66926225</v>
      </c>
      <c r="T190" s="76" t="n">
        <f aca="false">SUM(R190:S190)</f>
        <v>9.26026225</v>
      </c>
      <c r="U190" s="77" t="str">
        <f aca="false">IF(AND(T190=0)," ",IF(AND(T190&gt;0,T190&lt;=5.999),"Inaceptable",IF(AND(T190&gt;=6,T190&lt;=6.999),"Regular",IF(AND(T190&gt;=7,T190&lt;=8.499),"Bueno",IF(AND(T190&gt;=8.5,T190&lt;=9.499),"Muy Bueno",IF(AND(T190&gt;=9.5,T190&lt;=10),"Sobresaliente","ERROR"))))))</f>
        <v>Muy Bueno</v>
      </c>
      <c r="V190" s="0" t="n">
        <v>1</v>
      </c>
      <c r="W190" s="78" t="n">
        <v>3</v>
      </c>
      <c r="X190" s="90"/>
      <c r="Y190" s="78" t="n">
        <v>3</v>
      </c>
      <c r="Z190" s="90"/>
      <c r="AA190" s="90"/>
      <c r="AB190" s="90"/>
      <c r="AC190" s="90"/>
    </row>
    <row r="191" customFormat="false" ht="12.75" hidden="false" customHeight="false" outlineLevel="0" collapsed="false">
      <c r="A191" s="65" t="s">
        <v>329</v>
      </c>
      <c r="B191" s="66" t="s">
        <v>330</v>
      </c>
      <c r="C191" s="110" t="s">
        <v>276</v>
      </c>
      <c r="D191" s="68" t="n">
        <v>37223</v>
      </c>
      <c r="E191" s="69" t="n">
        <v>7.37419</v>
      </c>
      <c r="F191" s="70" t="n">
        <f aca="false">E191*0.7</f>
        <v>5.161933</v>
      </c>
      <c r="G191" s="71" t="n">
        <v>6.5</v>
      </c>
      <c r="H191" s="70" t="n">
        <v>9.2</v>
      </c>
      <c r="I191" s="70" t="n">
        <v>3</v>
      </c>
      <c r="J191" s="70" t="s">
        <v>40</v>
      </c>
      <c r="K191" s="71" t="n">
        <f aca="false">SUM(G191:H191)/2</f>
        <v>7.85</v>
      </c>
      <c r="L191" s="72" t="n">
        <v>9.2</v>
      </c>
      <c r="M191" s="70" t="n">
        <f aca="false">L191*0.2</f>
        <v>1.84</v>
      </c>
      <c r="N191" s="73" t="n">
        <v>0.5</v>
      </c>
      <c r="O191" s="74" t="n">
        <v>0.2</v>
      </c>
      <c r="P191" s="70" t="n">
        <f aca="false">SUM(F191,M191,N191,O191)</f>
        <v>7.701933</v>
      </c>
      <c r="Q191" s="75" t="n">
        <v>8.10745</v>
      </c>
      <c r="R191" s="70" t="n">
        <f aca="false">Q191*0.5</f>
        <v>4.053725</v>
      </c>
      <c r="S191" s="70" t="n">
        <f aca="false">P191*0.5</f>
        <v>3.8509665</v>
      </c>
      <c r="T191" s="76" t="n">
        <f aca="false">SUM(R191:S191)</f>
        <v>7.9046915</v>
      </c>
      <c r="U191" s="77" t="str">
        <f aca="false">IF(AND(T191=0)," ",IF(AND(T191&gt;0,T191&lt;=5.999),"Inaceptable",IF(AND(T191&gt;=6,T191&lt;=6.999),"Regular",IF(AND(T191&gt;=7,T191&lt;=8.499),"Bueno",IF(AND(T191&gt;=8.5,T191&lt;=9.499),"Muy Bueno",IF(AND(T191&gt;=9.5,T191&lt;=10),"Sobresaliente","ERROR"))))))</f>
        <v>Bueno</v>
      </c>
      <c r="V191" s="0" t="n">
        <v>1</v>
      </c>
      <c r="W191" s="78" t="n">
        <v>3</v>
      </c>
      <c r="X191" s="90"/>
      <c r="Y191" s="78" t="n">
        <v>3</v>
      </c>
      <c r="Z191" s="90"/>
      <c r="AA191" s="90"/>
      <c r="AB191" s="90"/>
      <c r="AC191" s="90"/>
    </row>
    <row r="192" customFormat="false" ht="12.75" hidden="false" customHeight="false" outlineLevel="0" collapsed="false">
      <c r="A192" s="65" t="s">
        <v>331</v>
      </c>
      <c r="B192" s="66" t="s">
        <v>332</v>
      </c>
      <c r="C192" s="110" t="s">
        <v>276</v>
      </c>
      <c r="D192" s="68" t="n">
        <v>37132</v>
      </c>
      <c r="E192" s="69" t="n">
        <v>8.33297</v>
      </c>
      <c r="F192" s="70" t="n">
        <f aca="false">E192*0.7</f>
        <v>5.833079</v>
      </c>
      <c r="G192" s="71" t="n">
        <v>6</v>
      </c>
      <c r="H192" s="70" t="n">
        <v>9.2</v>
      </c>
      <c r="I192" s="70" t="n">
        <v>3</v>
      </c>
      <c r="J192" s="70" t="s">
        <v>40</v>
      </c>
      <c r="K192" s="71" t="n">
        <f aca="false">SUM(G192:H192)/2</f>
        <v>7.6</v>
      </c>
      <c r="L192" s="72" t="n">
        <v>9.2</v>
      </c>
      <c r="M192" s="70" t="n">
        <f aca="false">L192*0.2</f>
        <v>1.84</v>
      </c>
      <c r="N192" s="73" t="n">
        <v>0.5</v>
      </c>
      <c r="O192" s="74" t="n">
        <v>0.2</v>
      </c>
      <c r="P192" s="70" t="n">
        <f aca="false">SUM(F192,M192,N192,O192)</f>
        <v>8.373079</v>
      </c>
      <c r="Q192" s="75" t="n">
        <v>8.424425</v>
      </c>
      <c r="R192" s="70" t="n">
        <f aca="false">Q192*0.5</f>
        <v>4.2122125</v>
      </c>
      <c r="S192" s="70" t="n">
        <f aca="false">P192*0.5</f>
        <v>4.1865395</v>
      </c>
      <c r="T192" s="76" t="n">
        <f aca="false">SUM(R192:S192)</f>
        <v>8.398752</v>
      </c>
      <c r="U192" s="77" t="str">
        <f aca="false">IF(AND(T192=0)," ",IF(AND(T192&gt;0,T192&lt;=5.999),"Inaceptable",IF(AND(T192&gt;=6,T192&lt;=6.999),"Regular",IF(AND(T192&gt;=7,T192&lt;=8.499),"Bueno",IF(AND(T192&gt;=8.5,T192&lt;=9.499),"Muy Bueno",IF(AND(T192&gt;=9.5,T192&lt;=10),"Sobresaliente","ERROR"))))))</f>
        <v>Bueno</v>
      </c>
      <c r="V192" s="0" t="n">
        <v>1</v>
      </c>
      <c r="W192" s="78" t="n">
        <v>3</v>
      </c>
      <c r="X192" s="90"/>
      <c r="Y192" s="78" t="n">
        <v>3</v>
      </c>
      <c r="Z192" s="90"/>
      <c r="AA192" s="90"/>
      <c r="AB192" s="90"/>
      <c r="AC192" s="90"/>
    </row>
    <row r="193" customFormat="false" ht="12.75" hidden="false" customHeight="false" outlineLevel="0" collapsed="false">
      <c r="A193" s="138" t="s">
        <v>333</v>
      </c>
      <c r="B193" s="66" t="s">
        <v>334</v>
      </c>
      <c r="C193" s="110" t="s">
        <v>276</v>
      </c>
      <c r="D193" s="68" t="n">
        <v>37223</v>
      </c>
      <c r="E193" s="69" t="n">
        <v>8.21758</v>
      </c>
      <c r="F193" s="70" t="n">
        <f aca="false">E193*0.7</f>
        <v>5.752306</v>
      </c>
      <c r="G193" s="71" t="n">
        <v>8.6</v>
      </c>
      <c r="H193" s="70" t="n">
        <v>9.6</v>
      </c>
      <c r="I193" s="70" t="n">
        <v>1</v>
      </c>
      <c r="J193" s="70"/>
      <c r="K193" s="71" t="n">
        <f aca="false">SUM(G193:I193)/2</f>
        <v>9.6</v>
      </c>
      <c r="L193" s="72" t="n">
        <v>9.1</v>
      </c>
      <c r="M193" s="70" t="n">
        <f aca="false">L193*0.2</f>
        <v>1.82</v>
      </c>
      <c r="N193" s="73" t="n">
        <v>0.5</v>
      </c>
      <c r="O193" s="74" t="n">
        <v>0.2</v>
      </c>
      <c r="P193" s="70" t="n">
        <f aca="false">SUM(F193,M193,N193,O193)</f>
        <v>8.272306</v>
      </c>
      <c r="Q193" s="75" t="n">
        <v>8.22325</v>
      </c>
      <c r="R193" s="70" t="n">
        <f aca="false">Q193*0.5</f>
        <v>4.111625</v>
      </c>
      <c r="S193" s="70" t="n">
        <f aca="false">P193*0.5</f>
        <v>4.136153</v>
      </c>
      <c r="T193" s="76" t="n">
        <f aca="false">SUM(R193:S193)</f>
        <v>8.247778</v>
      </c>
      <c r="U193" s="77" t="str">
        <f aca="false">IF(AND(T193=0)," ",IF(AND(T193&gt;0,T193&lt;=5.999),"Inaceptable",IF(AND(T193&gt;=6,T193&lt;=6.999),"Regular",IF(AND(T193&gt;=7,T193&lt;=8.499),"Bueno",IF(AND(T193&gt;=8.5,T193&lt;=9.499),"Muy Bueno",IF(AND(T193&gt;=9.5,T193&lt;=10),"Sobresaliente","ERROR"))))))</f>
        <v>Bueno</v>
      </c>
      <c r="V193" s="0" t="n">
        <v>1</v>
      </c>
      <c r="W193" s="78" t="n">
        <v>3</v>
      </c>
      <c r="X193" s="90"/>
      <c r="Y193" s="78" t="n">
        <v>3</v>
      </c>
      <c r="Z193" s="90"/>
      <c r="AA193" s="90"/>
      <c r="AB193" s="90"/>
      <c r="AC193" s="90"/>
    </row>
    <row r="194" customFormat="false" ht="12.75" hidden="false" customHeight="false" outlineLevel="0" collapsed="false">
      <c r="A194" s="65" t="s">
        <v>335</v>
      </c>
      <c r="B194" s="66" t="s">
        <v>336</v>
      </c>
      <c r="C194" s="110" t="s">
        <v>276</v>
      </c>
      <c r="D194" s="68" t="n">
        <v>37223</v>
      </c>
      <c r="E194" s="69" t="n">
        <v>8.5439</v>
      </c>
      <c r="F194" s="70" t="n">
        <f aca="false">E194*0.7</f>
        <v>5.98073</v>
      </c>
      <c r="G194" s="71" t="n">
        <v>8.1</v>
      </c>
      <c r="H194" s="70" t="n">
        <v>9.6</v>
      </c>
      <c r="I194" s="70" t="n">
        <v>1</v>
      </c>
      <c r="J194" s="70"/>
      <c r="K194" s="71" t="n">
        <f aca="false">SUM(G194:I194)/2</f>
        <v>9.35</v>
      </c>
      <c r="L194" s="72" t="n">
        <v>8.85</v>
      </c>
      <c r="M194" s="70" t="n">
        <f aca="false">L194*0.2</f>
        <v>1.77</v>
      </c>
      <c r="N194" s="73" t="n">
        <v>0.5</v>
      </c>
      <c r="O194" s="74" t="n">
        <v>0.2</v>
      </c>
      <c r="P194" s="70" t="n">
        <f aca="false">SUM(F194,M194,N194,O194)</f>
        <v>8.45073</v>
      </c>
      <c r="Q194" s="75" t="n">
        <v>8.39205</v>
      </c>
      <c r="R194" s="70" t="n">
        <f aca="false">Q194*0.5</f>
        <v>4.196025</v>
      </c>
      <c r="S194" s="70" t="n">
        <f aca="false">P194*0.5</f>
        <v>4.225365</v>
      </c>
      <c r="T194" s="76" t="n">
        <f aca="false">SUM(R194:S194)</f>
        <v>8.42139</v>
      </c>
      <c r="U194" s="77" t="str">
        <f aca="false">IF(AND(T194=0)," ",IF(AND(T194&gt;0,T194&lt;=5.999),"Inaceptable",IF(AND(T194&gt;=6,T194&lt;=6.999),"Regular",IF(AND(T194&gt;=7,T194&lt;=8.499),"Bueno",IF(AND(T194&gt;=8.5,T194&lt;=9.499),"Muy Bueno",IF(AND(T194&gt;=9.5,T194&lt;=10),"Sobresaliente","ERROR"))))))</f>
        <v>Bueno</v>
      </c>
      <c r="V194" s="0" t="n">
        <v>1</v>
      </c>
      <c r="W194" s="78" t="n">
        <v>3</v>
      </c>
      <c r="X194" s="90"/>
      <c r="Y194" s="78" t="n">
        <v>3</v>
      </c>
      <c r="Z194" s="90"/>
      <c r="AA194" s="90"/>
      <c r="AB194" s="90"/>
      <c r="AC194" s="90"/>
    </row>
    <row r="195" customFormat="false" ht="12.75" hidden="false" customHeight="false" outlineLevel="0" collapsed="false">
      <c r="A195" s="65" t="s">
        <v>337</v>
      </c>
      <c r="B195" s="66" t="s">
        <v>338</v>
      </c>
      <c r="C195" s="110" t="s">
        <v>276</v>
      </c>
      <c r="D195" s="68" t="n">
        <v>37150</v>
      </c>
      <c r="E195" s="69" t="n">
        <v>9.222145</v>
      </c>
      <c r="F195" s="70" t="n">
        <f aca="false">E195*0.7</f>
        <v>6.4555015</v>
      </c>
      <c r="G195" s="71" t="n">
        <v>9</v>
      </c>
      <c r="H195" s="70" t="n">
        <v>9.2</v>
      </c>
      <c r="I195" s="70" t="n">
        <v>1</v>
      </c>
      <c r="J195" s="70"/>
      <c r="K195" s="71" t="n">
        <f aca="false">SUM(G195:I195)/2</f>
        <v>9.6</v>
      </c>
      <c r="L195" s="72" t="n">
        <v>9.1</v>
      </c>
      <c r="M195" s="70" t="n">
        <f aca="false">L195*0.2</f>
        <v>1.82</v>
      </c>
      <c r="N195" s="73" t="n">
        <v>0.5</v>
      </c>
      <c r="O195" s="74" t="n">
        <v>0.2</v>
      </c>
      <c r="P195" s="70" t="n">
        <f aca="false">SUM(F195,M195,N195,O195)</f>
        <v>8.9755015</v>
      </c>
      <c r="Q195" s="75" t="n">
        <v>8.60255</v>
      </c>
      <c r="R195" s="70" t="n">
        <f aca="false">Q195*0.5</f>
        <v>4.301275</v>
      </c>
      <c r="S195" s="70" t="n">
        <f aca="false">P195*0.5</f>
        <v>4.48775075</v>
      </c>
      <c r="T195" s="76" t="n">
        <f aca="false">SUM(R195:S195)</f>
        <v>8.78902575</v>
      </c>
      <c r="U195" s="77" t="str">
        <f aca="false">IF(AND(T195=0)," ",IF(AND(T195&gt;0,T195&lt;=5.999),"Inaceptable",IF(AND(T195&gt;=6,T195&lt;=6.999),"Regular",IF(AND(T195&gt;=7,T195&lt;=8.499),"Bueno",IF(AND(T195&gt;=8.5,T195&lt;=9.499),"Muy Bueno",IF(AND(T195&gt;=9.5,T195&lt;=10),"Sobresaliente","ERROR"))))))</f>
        <v>Muy Bueno</v>
      </c>
      <c r="V195" s="0" t="n">
        <v>1</v>
      </c>
      <c r="W195" s="78" t="n">
        <v>3</v>
      </c>
      <c r="X195" s="90"/>
      <c r="Y195" s="78" t="n">
        <v>3</v>
      </c>
      <c r="Z195" s="90"/>
      <c r="AA195" s="90"/>
      <c r="AB195" s="90"/>
      <c r="AC195" s="90"/>
    </row>
    <row r="196" customFormat="false" ht="12.75" hidden="false" customHeight="false" outlineLevel="0" collapsed="false">
      <c r="A196" s="65" t="s">
        <v>339</v>
      </c>
      <c r="B196" s="66" t="s">
        <v>340</v>
      </c>
      <c r="C196" s="110" t="s">
        <v>276</v>
      </c>
      <c r="D196" s="68" t="n">
        <v>36608</v>
      </c>
      <c r="E196" s="69" t="n">
        <v>9.06792</v>
      </c>
      <c r="F196" s="70" t="n">
        <f aca="false">E196*0.7</f>
        <v>6.347544</v>
      </c>
      <c r="G196" s="71" t="s">
        <v>189</v>
      </c>
      <c r="H196" s="70" t="n">
        <v>8.8</v>
      </c>
      <c r="I196" s="70" t="n">
        <v>4</v>
      </c>
      <c r="J196" s="70" t="s">
        <v>40</v>
      </c>
      <c r="K196" s="71" t="n">
        <f aca="false">SUM(G196:H196)/2</f>
        <v>4.4</v>
      </c>
      <c r="L196" s="72" t="n">
        <v>8.8</v>
      </c>
      <c r="M196" s="70" t="n">
        <f aca="false">L196*0.2</f>
        <v>1.76</v>
      </c>
      <c r="N196" s="73" t="n">
        <v>0.5</v>
      </c>
      <c r="O196" s="74" t="n">
        <v>0.2</v>
      </c>
      <c r="P196" s="70" t="n">
        <f aca="false">SUM(F196,M196,N196,O196)</f>
        <v>8.807544</v>
      </c>
      <c r="Q196" s="75" t="n">
        <v>8.800175</v>
      </c>
      <c r="R196" s="70" t="n">
        <f aca="false">Q196*0.5</f>
        <v>4.4000875</v>
      </c>
      <c r="S196" s="70" t="n">
        <f aca="false">P196*0.5</f>
        <v>4.403772</v>
      </c>
      <c r="T196" s="76" t="n">
        <f aca="false">SUM(R196:S196)</f>
        <v>8.8038595</v>
      </c>
      <c r="U196" s="77" t="str">
        <f aca="false">IF(AND(T196=0)," ",IF(AND(T196&gt;0,T196&lt;=5.999),"Inaceptable",IF(AND(T196&gt;=6,T196&lt;=6.999),"Regular",IF(AND(T196&gt;=7,T196&lt;=8.499),"Bueno",IF(AND(T196&gt;=8.5,T196&lt;=9.499),"Muy Bueno",IF(AND(T196&gt;=9.5,T196&lt;=10),"Sobresaliente","ERROR"))))))</f>
        <v>Muy Bueno</v>
      </c>
      <c r="V196" s="0" t="n">
        <v>1</v>
      </c>
      <c r="W196" s="78" t="n">
        <v>3</v>
      </c>
      <c r="X196" s="90"/>
      <c r="Y196" s="78" t="n">
        <v>3</v>
      </c>
      <c r="Z196" s="90"/>
      <c r="AA196" s="90"/>
      <c r="AB196" s="90"/>
      <c r="AC196" s="90"/>
    </row>
    <row r="197" customFormat="false" ht="12.75" hidden="false" customHeight="false" outlineLevel="0" collapsed="false">
      <c r="A197" s="65" t="s">
        <v>341</v>
      </c>
      <c r="B197" s="66" t="s">
        <v>342</v>
      </c>
      <c r="C197" s="110" t="s">
        <v>276</v>
      </c>
      <c r="D197" s="68" t="n">
        <v>33329</v>
      </c>
      <c r="E197" s="69" t="n">
        <v>8.24981</v>
      </c>
      <c r="F197" s="70" t="n">
        <f aca="false">E197*0.7</f>
        <v>5.774867</v>
      </c>
      <c r="G197" s="71" t="n">
        <v>4.6</v>
      </c>
      <c r="H197" s="70" t="n">
        <v>9.6</v>
      </c>
      <c r="I197" s="70" t="n">
        <v>3</v>
      </c>
      <c r="J197" s="70" t="s">
        <v>40</v>
      </c>
      <c r="K197" s="71" t="n">
        <f aca="false">SUM(G197:H197)/2</f>
        <v>7.1</v>
      </c>
      <c r="L197" s="72" t="n">
        <v>9.6</v>
      </c>
      <c r="M197" s="70" t="n">
        <f aca="false">L197*0.2</f>
        <v>1.92</v>
      </c>
      <c r="N197" s="73" t="n">
        <v>0.5</v>
      </c>
      <c r="O197" s="74" t="n">
        <v>0.2</v>
      </c>
      <c r="P197" s="70" t="n">
        <f aca="false">SUM(F197,M197,N197,O197)</f>
        <v>8.394867</v>
      </c>
      <c r="Q197" s="75" t="n">
        <v>8.29155</v>
      </c>
      <c r="R197" s="70" t="n">
        <f aca="false">Q197*0.5</f>
        <v>4.145775</v>
      </c>
      <c r="S197" s="70" t="n">
        <f aca="false">P197*0.5</f>
        <v>4.1974335</v>
      </c>
      <c r="T197" s="76" t="n">
        <f aca="false">SUM(R197:S197)</f>
        <v>8.3432085</v>
      </c>
      <c r="U197" s="77" t="str">
        <f aca="false">IF(AND(T197=0)," ",IF(AND(T197&gt;0,T197&lt;=5.999),"Inaceptable",IF(AND(T197&gt;=6,T197&lt;=6.999),"Regular",IF(AND(T197&gt;=7,T197&lt;=8.499),"Bueno",IF(AND(T197&gt;=8.5,T197&lt;=9.499),"Muy Bueno",IF(AND(T197&gt;=9.5,T197&lt;=10),"Sobresaliente","ERROR"))))))</f>
        <v>Bueno</v>
      </c>
      <c r="V197" s="0" t="n">
        <v>1</v>
      </c>
      <c r="W197" s="78" t="n">
        <v>3</v>
      </c>
      <c r="X197" s="90"/>
      <c r="Y197" s="78" t="n">
        <v>3</v>
      </c>
      <c r="Z197" s="90"/>
      <c r="AA197" s="90"/>
      <c r="AB197" s="90"/>
      <c r="AC197" s="90"/>
    </row>
    <row r="198" customFormat="false" ht="12.75" hidden="false" customHeight="false" outlineLevel="0" collapsed="false">
      <c r="A198" s="65" t="s">
        <v>343</v>
      </c>
      <c r="B198" s="66" t="s">
        <v>344</v>
      </c>
      <c r="C198" s="110" t="s">
        <v>276</v>
      </c>
      <c r="D198" s="68" t="n">
        <v>37223</v>
      </c>
      <c r="E198" s="69" t="n">
        <v>8.22746</v>
      </c>
      <c r="F198" s="70" t="n">
        <f aca="false">E198*0.7</f>
        <v>5.759222</v>
      </c>
      <c r="G198" s="71" t="n">
        <v>5.6</v>
      </c>
      <c r="H198" s="70" t="n">
        <v>8.4</v>
      </c>
      <c r="I198" s="70" t="n">
        <v>3</v>
      </c>
      <c r="J198" s="70" t="s">
        <v>40</v>
      </c>
      <c r="K198" s="71" t="n">
        <f aca="false">SUM(G198:H198)/2</f>
        <v>7</v>
      </c>
      <c r="L198" s="72" t="n">
        <v>8.4</v>
      </c>
      <c r="M198" s="70" t="n">
        <f aca="false">L198*0.2</f>
        <v>1.68</v>
      </c>
      <c r="N198" s="73" t="n">
        <v>0.5</v>
      </c>
      <c r="O198" s="74" t="n">
        <v>0.2</v>
      </c>
      <c r="P198" s="70" t="n">
        <f aca="false">SUM(F198,M198,N198,O198)</f>
        <v>8.139222</v>
      </c>
      <c r="Q198" s="75" t="n">
        <v>7.97965</v>
      </c>
      <c r="R198" s="70" t="n">
        <f aca="false">Q198*0.5</f>
        <v>3.989825</v>
      </c>
      <c r="S198" s="70" t="n">
        <f aca="false">P198*0.5</f>
        <v>4.069611</v>
      </c>
      <c r="T198" s="76" t="n">
        <f aca="false">SUM(R198:S198)</f>
        <v>8.059436</v>
      </c>
      <c r="U198" s="77" t="str">
        <f aca="false">IF(AND(T198=0)," ",IF(AND(T198&gt;0,T198&lt;=5.999),"Inaceptable",IF(AND(T198&gt;=6,T198&lt;=6.999),"Regular",IF(AND(T198&gt;=7,T198&lt;=8.499),"Bueno",IF(AND(T198&gt;=8.5,T198&lt;=9.499),"Muy Bueno",IF(AND(T198&gt;=9.5,T198&lt;=10),"Sobresaliente","ERROR"))))))</f>
        <v>Bueno</v>
      </c>
      <c r="V198" s="0" t="n">
        <v>1</v>
      </c>
      <c r="W198" s="78" t="n">
        <v>3</v>
      </c>
      <c r="X198" s="90"/>
      <c r="Y198" s="78" t="n">
        <v>3</v>
      </c>
      <c r="Z198" s="90"/>
      <c r="AA198" s="90"/>
      <c r="AB198" s="90"/>
      <c r="AC198" s="90"/>
    </row>
    <row r="199" s="80" customFormat="true" ht="12.75" hidden="false" customHeight="false" outlineLevel="0" collapsed="false">
      <c r="A199" s="65" t="s">
        <v>345</v>
      </c>
      <c r="B199" s="79" t="s">
        <v>346</v>
      </c>
      <c r="C199" s="67" t="s">
        <v>276</v>
      </c>
      <c r="D199" s="68" t="n">
        <v>37637</v>
      </c>
      <c r="E199" s="69" t="n">
        <v>8.838915</v>
      </c>
      <c r="F199" s="70" t="n">
        <f aca="false">E199*0.7</f>
        <v>6.1872405</v>
      </c>
      <c r="G199" s="71" t="n">
        <v>9.06</v>
      </c>
      <c r="H199" s="70" t="n">
        <v>9.2</v>
      </c>
      <c r="I199" s="70" t="n">
        <v>1</v>
      </c>
      <c r="J199" s="70"/>
      <c r="K199" s="71" t="n">
        <f aca="false">SUM(G199:I199)/2</f>
        <v>9.63</v>
      </c>
      <c r="L199" s="72" t="n">
        <v>9.13</v>
      </c>
      <c r="M199" s="70" t="n">
        <f aca="false">L199*0.2</f>
        <v>1.826</v>
      </c>
      <c r="N199" s="73" t="n">
        <v>0.5</v>
      </c>
      <c r="O199" s="74" t="n">
        <v>0.2</v>
      </c>
      <c r="P199" s="70" t="n">
        <f aca="false">SUM(F199,M199,N199,O199)</f>
        <v>8.7132405</v>
      </c>
      <c r="Q199" s="75" t="n">
        <v>8.1889</v>
      </c>
      <c r="R199" s="70" t="n">
        <f aca="false">Q199*0.5</f>
        <v>4.09445</v>
      </c>
      <c r="S199" s="70" t="n">
        <f aca="false">P199*0.5</f>
        <v>4.35662025</v>
      </c>
      <c r="T199" s="76" t="n">
        <f aca="false">SUM(R199:S199)</f>
        <v>8.45107025</v>
      </c>
      <c r="U199" s="77" t="str">
        <f aca="false">IF(AND(T199=0)," ",IF(AND(T199&gt;0,T199&lt;=5.999),"Inaceptable",IF(AND(T199&gt;=6,T199&lt;=6.999),"Regular",IF(AND(T199&gt;=7,T199&lt;=8.499),"Bueno",IF(AND(T199&gt;=8.5,T199&lt;=9.499),"Muy Bueno",IF(AND(T199&gt;=9.5,T199&lt;=10),"Sobresaliente","ERROR"))))))</f>
        <v>Bueno</v>
      </c>
      <c r="V199" s="80" t="n">
        <v>1</v>
      </c>
      <c r="W199" s="81" t="n">
        <v>3</v>
      </c>
      <c r="X199" s="81"/>
      <c r="Y199" s="81" t="n">
        <v>3</v>
      </c>
      <c r="Z199" s="81"/>
      <c r="AA199" s="81"/>
      <c r="AB199" s="81"/>
      <c r="AC199" s="81"/>
    </row>
    <row r="200" customFormat="false" ht="12.75" hidden="false" customHeight="false" outlineLevel="0" collapsed="false">
      <c r="A200" s="65" t="s">
        <v>347</v>
      </c>
      <c r="B200" s="66" t="s">
        <v>348</v>
      </c>
      <c r="C200" s="110" t="s">
        <v>276</v>
      </c>
      <c r="D200" s="68" t="n">
        <v>37223</v>
      </c>
      <c r="E200" s="69" t="n">
        <v>8.173075</v>
      </c>
      <c r="F200" s="70" t="n">
        <f aca="false">E200*0.7</f>
        <v>5.7211525</v>
      </c>
      <c r="G200" s="71" t="n">
        <v>6.25</v>
      </c>
      <c r="H200" s="70" t="n">
        <v>8.8</v>
      </c>
      <c r="I200" s="70" t="n">
        <v>3</v>
      </c>
      <c r="J200" s="70" t="s">
        <v>40</v>
      </c>
      <c r="K200" s="71" t="n">
        <f aca="false">SUM(G200:H200)/2</f>
        <v>7.525</v>
      </c>
      <c r="L200" s="72" t="n">
        <v>8.8</v>
      </c>
      <c r="M200" s="70" t="n">
        <f aca="false">L200*0.2</f>
        <v>1.76</v>
      </c>
      <c r="N200" s="73" t="n">
        <v>0.5</v>
      </c>
      <c r="O200" s="74" t="n">
        <v>0.2</v>
      </c>
      <c r="P200" s="70" t="n">
        <f aca="false">SUM(F200,M200,N200,O200)</f>
        <v>8.1811525</v>
      </c>
      <c r="Q200" s="75" t="n">
        <v>8.01355</v>
      </c>
      <c r="R200" s="70" t="n">
        <f aca="false">Q200*0.5</f>
        <v>4.006775</v>
      </c>
      <c r="S200" s="70" t="n">
        <f aca="false">P200*0.5</f>
        <v>4.09057625</v>
      </c>
      <c r="T200" s="76" t="n">
        <f aca="false">SUM(R200:S200)</f>
        <v>8.09735125</v>
      </c>
      <c r="U200" s="77" t="str">
        <f aca="false">IF(AND(T200=0)," ",IF(AND(T200&gt;0,T200&lt;=5.999),"Inaceptable",IF(AND(T200&gt;=6,T200&lt;=6.999),"Regular",IF(AND(T200&gt;=7,T200&lt;=8.499),"Bueno",IF(AND(T200&gt;=8.5,T200&lt;=9.499),"Muy Bueno",IF(AND(T200&gt;=9.5,T200&lt;=10),"Sobresaliente","ERROR"))))))</f>
        <v>Bueno</v>
      </c>
      <c r="V200" s="0" t="n">
        <v>1</v>
      </c>
      <c r="W200" s="78" t="n">
        <v>3</v>
      </c>
      <c r="X200" s="90"/>
      <c r="Y200" s="78" t="n">
        <v>3</v>
      </c>
      <c r="Z200" s="90"/>
      <c r="AA200" s="90"/>
      <c r="AB200" s="90"/>
      <c r="AC200" s="90"/>
    </row>
    <row r="201" customFormat="false" ht="12.75" hidden="false" customHeight="false" outlineLevel="0" collapsed="false">
      <c r="A201" s="65" t="s">
        <v>349</v>
      </c>
      <c r="B201" s="66" t="s">
        <v>350</v>
      </c>
      <c r="C201" s="110" t="s">
        <v>276</v>
      </c>
      <c r="D201" s="68" t="n">
        <v>37223</v>
      </c>
      <c r="E201" s="69" t="n">
        <v>8.76227</v>
      </c>
      <c r="F201" s="70" t="n">
        <f aca="false">E201*0.7</f>
        <v>6.133589</v>
      </c>
      <c r="G201" s="71" t="n">
        <v>7.1</v>
      </c>
      <c r="H201" s="70" t="n">
        <v>9.2</v>
      </c>
      <c r="I201" s="70" t="n">
        <v>1</v>
      </c>
      <c r="J201" s="70"/>
      <c r="K201" s="71" t="n">
        <f aca="false">SUM(G201:I201)/2</f>
        <v>8.65</v>
      </c>
      <c r="L201" s="72" t="n">
        <v>8.15</v>
      </c>
      <c r="M201" s="70" t="n">
        <f aca="false">L201*0.2</f>
        <v>1.63</v>
      </c>
      <c r="N201" s="73" t="n">
        <v>0.5</v>
      </c>
      <c r="O201" s="74" t="n">
        <v>0.2</v>
      </c>
      <c r="P201" s="70" t="n">
        <f aca="false">SUM(F201,M201,N201,O201)</f>
        <v>8.463589</v>
      </c>
      <c r="Q201" s="75" t="n">
        <v>8.362</v>
      </c>
      <c r="R201" s="70" t="n">
        <f aca="false">Q201*0.5</f>
        <v>4.181</v>
      </c>
      <c r="S201" s="70" t="n">
        <f aca="false">P201*0.5</f>
        <v>4.2317945</v>
      </c>
      <c r="T201" s="76" t="n">
        <f aca="false">SUM(R201:S201)</f>
        <v>8.4127945</v>
      </c>
      <c r="U201" s="77" t="str">
        <f aca="false">IF(AND(T201=0)," ",IF(AND(T201&gt;0,T201&lt;=5.999),"Inaceptable",IF(AND(T201&gt;=6,T201&lt;=6.999),"Regular",IF(AND(T201&gt;=7,T201&lt;=8.499),"Bueno",IF(AND(T201&gt;=8.5,T201&lt;=9.499),"Muy Bueno",IF(AND(T201&gt;=9.5,T201&lt;=10),"Sobresaliente","ERROR"))))))</f>
        <v>Bueno</v>
      </c>
      <c r="V201" s="0" t="n">
        <v>1</v>
      </c>
      <c r="W201" s="78" t="n">
        <v>3</v>
      </c>
      <c r="X201" s="90"/>
      <c r="Y201" s="78" t="n">
        <v>3</v>
      </c>
      <c r="Z201" s="90"/>
      <c r="AA201" s="90"/>
      <c r="AB201" s="90"/>
      <c r="AC201" s="90"/>
    </row>
    <row r="202" customFormat="false" ht="12.75" hidden="false" customHeight="false" outlineLevel="0" collapsed="false">
      <c r="A202" s="65" t="s">
        <v>351</v>
      </c>
      <c r="B202" s="66" t="s">
        <v>352</v>
      </c>
      <c r="C202" s="110" t="s">
        <v>276</v>
      </c>
      <c r="D202" s="68" t="n">
        <v>37223</v>
      </c>
      <c r="E202" s="69" t="n">
        <v>9.59934000000001</v>
      </c>
      <c r="F202" s="70" t="n">
        <f aca="false">E202*0.7</f>
        <v>6.719538</v>
      </c>
      <c r="G202" s="71" t="n">
        <v>5.3</v>
      </c>
      <c r="H202" s="70" t="n">
        <v>8.8</v>
      </c>
      <c r="I202" s="70" t="n">
        <v>3</v>
      </c>
      <c r="J202" s="70" t="s">
        <v>40</v>
      </c>
      <c r="K202" s="71" t="n">
        <f aca="false">SUM(G202:H202)/2</f>
        <v>7.05</v>
      </c>
      <c r="L202" s="72" t="n">
        <v>8.8</v>
      </c>
      <c r="M202" s="70" t="n">
        <f aca="false">L202*0.2</f>
        <v>1.76</v>
      </c>
      <c r="N202" s="73" t="n">
        <v>0.5</v>
      </c>
      <c r="O202" s="74" t="n">
        <v>0.2</v>
      </c>
      <c r="P202" s="70" t="n">
        <f aca="false">SUM(F202,M202,N202,O202)</f>
        <v>9.179538</v>
      </c>
      <c r="Q202" s="75" t="n">
        <v>9.28905</v>
      </c>
      <c r="R202" s="70" t="n">
        <f aca="false">Q202*0.5</f>
        <v>4.644525</v>
      </c>
      <c r="S202" s="70" t="n">
        <f aca="false">P202*0.5</f>
        <v>4.589769</v>
      </c>
      <c r="T202" s="76" t="n">
        <f aca="false">SUM(R202:S202)</f>
        <v>9.234294</v>
      </c>
      <c r="U202" s="77" t="str">
        <f aca="false">IF(AND(T202=0)," ",IF(AND(T202&gt;0,T202&lt;=5.999),"Inaceptable",IF(AND(T202&gt;=6,T202&lt;=6.999),"Regular",IF(AND(T202&gt;=7,T202&lt;=8.499),"Bueno",IF(AND(T202&gt;=8.5,T202&lt;=9.499),"Muy Bueno",IF(AND(T202&gt;=9.5,T202&lt;=10),"Sobresaliente","ERROR"))))))</f>
        <v>Muy Bueno</v>
      </c>
      <c r="V202" s="0" t="n">
        <v>1</v>
      </c>
      <c r="W202" s="78" t="n">
        <v>3</v>
      </c>
      <c r="X202" s="90"/>
      <c r="Y202" s="78" t="n">
        <v>3</v>
      </c>
      <c r="Z202" s="90"/>
      <c r="AA202" s="90"/>
      <c r="AB202" s="90"/>
      <c r="AC202" s="90"/>
    </row>
    <row r="203" customFormat="false" ht="12.75" hidden="false" customHeight="false" outlineLevel="0" collapsed="false">
      <c r="A203" s="65" t="s">
        <v>353</v>
      </c>
      <c r="B203" s="66" t="s">
        <v>354</v>
      </c>
      <c r="C203" s="110" t="s">
        <v>276</v>
      </c>
      <c r="D203" s="68" t="n">
        <v>37223</v>
      </c>
      <c r="E203" s="69" t="n">
        <v>9.569145</v>
      </c>
      <c r="F203" s="70" t="n">
        <f aca="false">E203*0.7</f>
        <v>6.6984015</v>
      </c>
      <c r="G203" s="71" t="n">
        <v>7.5</v>
      </c>
      <c r="H203" s="70" t="n">
        <v>8</v>
      </c>
      <c r="I203" s="70" t="n">
        <v>1</v>
      </c>
      <c r="J203" s="70"/>
      <c r="K203" s="71" t="n">
        <f aca="false">SUM(G203:I203)/2</f>
        <v>8.25</v>
      </c>
      <c r="L203" s="72" t="n">
        <v>7.75</v>
      </c>
      <c r="M203" s="70" t="n">
        <f aca="false">L203*0.2</f>
        <v>1.55</v>
      </c>
      <c r="N203" s="73" t="n">
        <v>0.5</v>
      </c>
      <c r="O203" s="74" t="n">
        <v>0.2</v>
      </c>
      <c r="P203" s="70" t="n">
        <f aca="false">SUM(F203,M203,N203,O203)</f>
        <v>8.9484015</v>
      </c>
      <c r="Q203" s="75" t="n">
        <v>9.1929</v>
      </c>
      <c r="R203" s="70" t="n">
        <f aca="false">Q203*0.5</f>
        <v>4.59645</v>
      </c>
      <c r="S203" s="70" t="n">
        <f aca="false">P203*0.5</f>
        <v>4.47420075</v>
      </c>
      <c r="T203" s="76" t="n">
        <f aca="false">SUM(R203:S203)</f>
        <v>9.07065075</v>
      </c>
      <c r="U203" s="77" t="str">
        <f aca="false">IF(AND(T203=0)," ",IF(AND(T203&gt;0,T203&lt;=5.999),"Inaceptable",IF(AND(T203&gt;=6,T203&lt;=6.999),"Regular",IF(AND(T203&gt;=7,T203&lt;=8.499),"Bueno",IF(AND(T203&gt;=8.5,T203&lt;=9.499),"Muy Bueno",IF(AND(T203&gt;=9.5,T203&lt;=10),"Sobresaliente","ERROR"))))))</f>
        <v>Muy Bueno</v>
      </c>
      <c r="V203" s="0" t="n">
        <v>1</v>
      </c>
      <c r="W203" s="78" t="n">
        <v>3</v>
      </c>
      <c r="X203" s="90"/>
      <c r="Y203" s="78" t="n">
        <v>3</v>
      </c>
      <c r="Z203" s="90"/>
      <c r="AA203" s="90"/>
      <c r="AB203" s="90"/>
      <c r="AC203" s="90"/>
    </row>
    <row r="204" customFormat="false" ht="12.75" hidden="false" customHeight="false" outlineLevel="0" collapsed="false">
      <c r="A204" s="65" t="s">
        <v>355</v>
      </c>
      <c r="B204" s="66" t="s">
        <v>356</v>
      </c>
      <c r="C204" s="110" t="s">
        <v>276</v>
      </c>
      <c r="D204" s="68" t="n">
        <v>37223</v>
      </c>
      <c r="E204" s="69" t="n">
        <v>9.72536000000001</v>
      </c>
      <c r="F204" s="70" t="n">
        <f aca="false">E204*0.7</f>
        <v>6.807752</v>
      </c>
      <c r="G204" s="71" t="n">
        <v>7.1</v>
      </c>
      <c r="H204" s="70" t="n">
        <v>8.8</v>
      </c>
      <c r="I204" s="70" t="n">
        <v>1</v>
      </c>
      <c r="J204" s="70"/>
      <c r="K204" s="71" t="n">
        <f aca="false">SUM(G204:I204)/2</f>
        <v>8.45</v>
      </c>
      <c r="L204" s="72" t="n">
        <v>7.95</v>
      </c>
      <c r="M204" s="70" t="n">
        <f aca="false">L204*0.2</f>
        <v>1.59</v>
      </c>
      <c r="N204" s="73" t="n">
        <v>0.5</v>
      </c>
      <c r="O204" s="74" t="n">
        <v>0.2</v>
      </c>
      <c r="P204" s="70" t="n">
        <f aca="false">SUM(F204,M204,N204,O204)</f>
        <v>9.097752</v>
      </c>
      <c r="Q204" s="75" t="n">
        <v>9.2904</v>
      </c>
      <c r="R204" s="70" t="n">
        <f aca="false">Q204*0.5</f>
        <v>4.6452</v>
      </c>
      <c r="S204" s="70" t="n">
        <f aca="false">P204*0.5</f>
        <v>4.548876</v>
      </c>
      <c r="T204" s="76" t="n">
        <f aca="false">SUM(R204:S204)</f>
        <v>9.194076</v>
      </c>
      <c r="U204" s="77" t="str">
        <f aca="false">IF(AND(T204=0)," ",IF(AND(T204&gt;0,T204&lt;=5.999),"Inaceptable",IF(AND(T204&gt;=6,T204&lt;=6.999),"Regular",IF(AND(T204&gt;=7,T204&lt;=8.499),"Bueno",IF(AND(T204&gt;=8.5,T204&lt;=9.499),"Muy Bueno",IF(AND(T204&gt;=9.5,T204&lt;=10),"Sobresaliente","ERROR"))))))</f>
        <v>Muy Bueno</v>
      </c>
      <c r="V204" s="0" t="n">
        <v>1</v>
      </c>
      <c r="W204" s="78" t="n">
        <v>3</v>
      </c>
      <c r="X204" s="90"/>
      <c r="Y204" s="78" t="n">
        <v>3</v>
      </c>
      <c r="Z204" s="90"/>
      <c r="AA204" s="90"/>
      <c r="AB204" s="90"/>
      <c r="AC204" s="90"/>
    </row>
    <row r="205" customFormat="false" ht="12.75" hidden="false" customHeight="false" outlineLevel="0" collapsed="false">
      <c r="A205" s="65" t="s">
        <v>357</v>
      </c>
      <c r="B205" s="66" t="s">
        <v>358</v>
      </c>
      <c r="C205" s="110" t="s">
        <v>276</v>
      </c>
      <c r="D205" s="68" t="n">
        <v>36665</v>
      </c>
      <c r="E205" s="69" t="n">
        <v>8.95126</v>
      </c>
      <c r="F205" s="70" t="n">
        <f aca="false">E205*0.7</f>
        <v>6.265882</v>
      </c>
      <c r="G205" s="71" t="n">
        <v>5.9</v>
      </c>
      <c r="H205" s="70" t="n">
        <v>9.6</v>
      </c>
      <c r="I205" s="70" t="n">
        <v>3</v>
      </c>
      <c r="J205" s="70" t="s">
        <v>40</v>
      </c>
      <c r="K205" s="71" t="n">
        <f aca="false">SUM(G205:H205)/2</f>
        <v>7.75</v>
      </c>
      <c r="L205" s="72" t="n">
        <v>9.6</v>
      </c>
      <c r="M205" s="70" t="n">
        <f aca="false">L205*0.2</f>
        <v>1.92</v>
      </c>
      <c r="N205" s="73" t="n">
        <v>0.5</v>
      </c>
      <c r="O205" s="74" t="n">
        <v>0.2</v>
      </c>
      <c r="P205" s="70" t="n">
        <f aca="false">SUM(F205,M205,N205,O205)</f>
        <v>8.885882</v>
      </c>
      <c r="Q205" s="75" t="n">
        <v>8.27135</v>
      </c>
      <c r="R205" s="70" t="n">
        <f aca="false">Q205*0.5</f>
        <v>4.135675</v>
      </c>
      <c r="S205" s="70" t="n">
        <f aca="false">P205*0.5</f>
        <v>4.442941</v>
      </c>
      <c r="T205" s="76" t="n">
        <f aca="false">SUM(R205:S205)</f>
        <v>8.578616</v>
      </c>
      <c r="U205" s="77" t="str">
        <f aca="false">IF(AND(T205=0)," ",IF(AND(T205&gt;0,T205&lt;=5.999),"Inaceptable",IF(AND(T205&gt;=6,T205&lt;=6.999),"Regular",IF(AND(T205&gt;=7,T205&lt;=8.499),"Bueno",IF(AND(T205&gt;=8.5,T205&lt;=9.499),"Muy Bueno",IF(AND(T205&gt;=9.5,T205&lt;=10),"Sobresaliente","ERROR"))))))</f>
        <v>Muy Bueno</v>
      </c>
      <c r="V205" s="0" t="n">
        <v>1</v>
      </c>
      <c r="W205" s="78" t="n">
        <v>4</v>
      </c>
      <c r="X205" s="90"/>
      <c r="Y205" s="78" t="n">
        <v>4</v>
      </c>
      <c r="Z205" s="90"/>
      <c r="AA205" s="90"/>
      <c r="AB205" s="90"/>
      <c r="AC205" s="90"/>
    </row>
    <row r="206" customFormat="false" ht="12.75" hidden="false" customHeight="false" outlineLevel="0" collapsed="false">
      <c r="A206" s="119" t="s">
        <v>65</v>
      </c>
      <c r="B206" s="93" t="s">
        <v>359</v>
      </c>
      <c r="C206" s="94" t="s">
        <v>276</v>
      </c>
      <c r="D206" s="95"/>
      <c r="E206" s="96"/>
      <c r="F206" s="97"/>
      <c r="G206" s="98"/>
      <c r="H206" s="97"/>
      <c r="I206" s="97"/>
      <c r="J206" s="97"/>
      <c r="K206" s="97"/>
      <c r="L206" s="98"/>
      <c r="M206" s="97"/>
      <c r="N206" s="99"/>
      <c r="O206" s="100"/>
      <c r="P206" s="97"/>
      <c r="Q206" s="101"/>
      <c r="R206" s="97"/>
      <c r="S206" s="97"/>
      <c r="T206" s="102"/>
      <c r="U206" s="103"/>
      <c r="V206" s="0" t="n">
        <v>1</v>
      </c>
      <c r="W206" s="78" t="n">
        <v>4</v>
      </c>
      <c r="X206" s="90"/>
      <c r="Y206" s="78"/>
      <c r="Z206" s="90"/>
      <c r="AA206" s="90"/>
      <c r="AB206" s="90"/>
      <c r="AC206" s="90"/>
    </row>
    <row r="207" customFormat="false" ht="12.75" hidden="false" customHeight="false" outlineLevel="0" collapsed="false">
      <c r="A207" s="65" t="s">
        <v>360</v>
      </c>
      <c r="B207" s="66" t="s">
        <v>361</v>
      </c>
      <c r="C207" s="110" t="s">
        <v>276</v>
      </c>
      <c r="D207" s="68" t="n">
        <v>36488</v>
      </c>
      <c r="E207" s="69" t="n">
        <v>10</v>
      </c>
      <c r="F207" s="70" t="n">
        <f aca="false">E207*0.7</f>
        <v>7</v>
      </c>
      <c r="G207" s="71" t="n">
        <v>8.8</v>
      </c>
      <c r="H207" s="70" t="n">
        <v>7.6</v>
      </c>
      <c r="I207" s="70" t="n">
        <v>1</v>
      </c>
      <c r="J207" s="70"/>
      <c r="K207" s="71" t="n">
        <f aca="false">SUM(G207:I207)/2</f>
        <v>8.7</v>
      </c>
      <c r="L207" s="72" t="n">
        <v>8.2</v>
      </c>
      <c r="M207" s="70" t="n">
        <f aca="false">L207*0.2</f>
        <v>1.64</v>
      </c>
      <c r="N207" s="73" t="n">
        <v>0.5</v>
      </c>
      <c r="O207" s="74" t="n">
        <v>0.2</v>
      </c>
      <c r="P207" s="70" t="n">
        <f aca="false">SUM(F207,M207,N207,O207)</f>
        <v>9.34</v>
      </c>
      <c r="Q207" s="75" t="n">
        <v>8.42805</v>
      </c>
      <c r="R207" s="70" t="n">
        <f aca="false">Q207*0.5</f>
        <v>4.214025</v>
      </c>
      <c r="S207" s="70" t="n">
        <f aca="false">P207*0.5</f>
        <v>4.67</v>
      </c>
      <c r="T207" s="76" t="n">
        <f aca="false">SUM(R207:S207)</f>
        <v>8.884025</v>
      </c>
      <c r="U207" s="77" t="str">
        <f aca="false">IF(AND(T207=0)," ",IF(AND(T207&gt;0,T207&lt;=5.999),"Inaceptable",IF(AND(T207&gt;=6,T207&lt;=6.999),"Regular",IF(AND(T207&gt;=7,T207&lt;=8.499),"Bueno",IF(AND(T207&gt;=8.5,T207&lt;=9.499),"Muy Bueno",IF(AND(T207&gt;=9.5,T207&lt;=10),"Sobresaliente","ERROR"))))))</f>
        <v>Muy Bueno</v>
      </c>
      <c r="V207" s="0" t="n">
        <v>1</v>
      </c>
      <c r="W207" s="78" t="n">
        <v>4</v>
      </c>
      <c r="X207" s="150"/>
      <c r="Y207" s="78" t="n">
        <v>4</v>
      </c>
      <c r="Z207" s="115"/>
      <c r="AA207" s="90"/>
      <c r="AB207" s="90"/>
      <c r="AC207" s="90"/>
    </row>
    <row r="208" customFormat="false" ht="12.75" hidden="false" customHeight="false" outlineLevel="0" collapsed="false">
      <c r="A208" s="65" t="s">
        <v>362</v>
      </c>
      <c r="B208" s="66" t="s">
        <v>363</v>
      </c>
      <c r="C208" s="110" t="s">
        <v>276</v>
      </c>
      <c r="D208" s="68" t="n">
        <v>37223</v>
      </c>
      <c r="E208" s="69" t="n">
        <v>9.795865</v>
      </c>
      <c r="F208" s="70" t="n">
        <f aca="false">E208*0.7</f>
        <v>6.8571055</v>
      </c>
      <c r="G208" s="71" t="s">
        <v>71</v>
      </c>
      <c r="H208" s="70" t="n">
        <v>9.6</v>
      </c>
      <c r="I208" s="70" t="n">
        <v>5</v>
      </c>
      <c r="J208" s="70" t="s">
        <v>45</v>
      </c>
      <c r="K208" s="71" t="n">
        <f aca="false">SUM(G208:H208)/2</f>
        <v>4.8</v>
      </c>
      <c r="L208" s="72" t="n">
        <v>9.6</v>
      </c>
      <c r="M208" s="70" t="n">
        <f aca="false">L208*0.2</f>
        <v>1.92</v>
      </c>
      <c r="N208" s="73" t="n">
        <v>0.5</v>
      </c>
      <c r="O208" s="74" t="n">
        <v>0.2</v>
      </c>
      <c r="P208" s="70" t="n">
        <f aca="false">SUM(F208,M208,N208,O208)</f>
        <v>9.4771055</v>
      </c>
      <c r="Q208" s="75" t="n">
        <v>9.44175</v>
      </c>
      <c r="R208" s="70" t="n">
        <f aca="false">Q208*0.5</f>
        <v>4.720875</v>
      </c>
      <c r="S208" s="70" t="n">
        <f aca="false">P208*0.5</f>
        <v>4.73855275</v>
      </c>
      <c r="T208" s="76" t="n">
        <f aca="false">SUM(R208:S208)</f>
        <v>9.45942775</v>
      </c>
      <c r="U208" s="77" t="str">
        <f aca="false">IF(AND(T208=0)," ",IF(AND(T208&gt;0,T208&lt;=5.999),"Inaceptable",IF(AND(T208&gt;=6,T208&lt;=6.999),"Regular",IF(AND(T208&gt;=7,T208&lt;=8.499),"Bueno",IF(AND(T208&gt;=8.5,T208&lt;=9.499),"Muy Bueno",IF(AND(T208&gt;=9.5,T208&lt;=10),"Sobresaliente","ERROR"))))))</f>
        <v>Muy Bueno</v>
      </c>
      <c r="V208" s="0" t="n">
        <v>1</v>
      </c>
      <c r="W208" s="78" t="n">
        <v>4</v>
      </c>
      <c r="X208" s="90"/>
      <c r="Y208" s="78" t="n">
        <v>4</v>
      </c>
      <c r="Z208" s="90"/>
      <c r="AA208" s="90"/>
      <c r="AB208" s="90"/>
      <c r="AC208" s="90"/>
    </row>
    <row r="209" customFormat="false" ht="12.75" hidden="false" customHeight="false" outlineLevel="0" collapsed="false">
      <c r="A209" s="65" t="s">
        <v>364</v>
      </c>
      <c r="B209" s="66" t="s">
        <v>365</v>
      </c>
      <c r="C209" s="110" t="s">
        <v>276</v>
      </c>
      <c r="D209" s="68" t="n">
        <v>37223</v>
      </c>
      <c r="E209" s="69" t="n">
        <v>9.783465</v>
      </c>
      <c r="F209" s="70" t="n">
        <f aca="false">E209*0.7</f>
        <v>6.8484255</v>
      </c>
      <c r="G209" s="71" t="s">
        <v>71</v>
      </c>
      <c r="H209" s="70" t="n">
        <v>9.2</v>
      </c>
      <c r="I209" s="70" t="n">
        <v>5</v>
      </c>
      <c r="J209" s="70" t="s">
        <v>45</v>
      </c>
      <c r="K209" s="71" t="n">
        <f aca="false">SUM(G209:H209)/2</f>
        <v>4.6</v>
      </c>
      <c r="L209" s="72" t="n">
        <v>9.2</v>
      </c>
      <c r="M209" s="70" t="n">
        <f aca="false">L209*0.2</f>
        <v>1.84</v>
      </c>
      <c r="N209" s="73" t="n">
        <v>0.5</v>
      </c>
      <c r="O209" s="74" t="n">
        <v>0.2</v>
      </c>
      <c r="P209" s="70" t="n">
        <f aca="false">SUM(F209,M209,N209,O209)</f>
        <v>9.3884255</v>
      </c>
      <c r="Q209" s="75" t="n">
        <v>9.37905</v>
      </c>
      <c r="R209" s="70" t="n">
        <f aca="false">Q209*0.5</f>
        <v>4.689525</v>
      </c>
      <c r="S209" s="70" t="n">
        <f aca="false">P209*0.5</f>
        <v>4.69421275</v>
      </c>
      <c r="T209" s="76" t="n">
        <f aca="false">SUM(R209:S209)</f>
        <v>9.38373775</v>
      </c>
      <c r="U209" s="77" t="str">
        <f aca="false">IF(AND(T209=0)," ",IF(AND(T209&gt;0,T209&lt;=5.999),"Inaceptable",IF(AND(T209&gt;=6,T209&lt;=6.999),"Regular",IF(AND(T209&gt;=7,T209&lt;=8.499),"Bueno",IF(AND(T209&gt;=8.5,T209&lt;=9.499),"Muy Bueno",IF(AND(T209&gt;=9.5,T209&lt;=10),"Sobresaliente","ERROR"))))))</f>
        <v>Muy Bueno</v>
      </c>
      <c r="V209" s="0" t="n">
        <v>1</v>
      </c>
      <c r="W209" s="78" t="n">
        <v>4</v>
      </c>
      <c r="X209" s="90"/>
      <c r="Y209" s="78" t="n">
        <v>4</v>
      </c>
      <c r="Z209" s="90"/>
      <c r="AA209" s="90"/>
      <c r="AB209" s="90"/>
      <c r="AC209" s="90"/>
    </row>
    <row r="210" customFormat="false" ht="12.75" hidden="false" customHeight="false" outlineLevel="0" collapsed="false">
      <c r="A210" s="65" t="s">
        <v>366</v>
      </c>
      <c r="B210" s="66" t="s">
        <v>367</v>
      </c>
      <c r="C210" s="110" t="s">
        <v>276</v>
      </c>
      <c r="D210" s="68" t="n">
        <v>33359</v>
      </c>
      <c r="E210" s="69" t="n">
        <v>9.73836000000001</v>
      </c>
      <c r="F210" s="70" t="n">
        <f aca="false">E210*0.7</f>
        <v>6.81685200000001</v>
      </c>
      <c r="G210" s="71" t="n">
        <v>9.6</v>
      </c>
      <c r="H210" s="70" t="n">
        <v>9.2</v>
      </c>
      <c r="I210" s="70" t="n">
        <v>1</v>
      </c>
      <c r="J210" s="70"/>
      <c r="K210" s="71" t="n">
        <f aca="false">SUM(G210:I210)/2</f>
        <v>9.9</v>
      </c>
      <c r="L210" s="72" t="n">
        <v>9.4</v>
      </c>
      <c r="M210" s="70" t="n">
        <f aca="false">L210*0.2</f>
        <v>1.88</v>
      </c>
      <c r="N210" s="73" t="n">
        <v>0.5</v>
      </c>
      <c r="O210" s="89" t="n">
        <v>0.5</v>
      </c>
      <c r="P210" s="70" t="n">
        <f aca="false">SUM(F210,M210,N210,O210)</f>
        <v>9.69685200000001</v>
      </c>
      <c r="Q210" s="75" t="n">
        <v>9.374375</v>
      </c>
      <c r="R210" s="70" t="n">
        <f aca="false">Q210*0.5</f>
        <v>4.6871875</v>
      </c>
      <c r="S210" s="70" t="n">
        <f aca="false">P210*0.5</f>
        <v>4.848426</v>
      </c>
      <c r="T210" s="76" t="n">
        <f aca="false">SUM(R210:S210)</f>
        <v>9.5356135</v>
      </c>
      <c r="U210" s="77" t="str">
        <f aca="false">IF(AND(T210=0)," ",IF(AND(T210&gt;0,T210&lt;=5.999),"Inaceptable",IF(AND(T210&gt;=6,T210&lt;=6.999),"Regular",IF(AND(T210&gt;=7,T210&lt;=8.499),"Bueno",IF(AND(T210&gt;=8.5,T210&lt;=9.499),"Muy Bueno",IF(AND(T210&gt;=9.5,T210&lt;=10),"Sobresaliente","ERROR"))))))</f>
        <v>Sobresaliente</v>
      </c>
      <c r="V210" s="0" t="n">
        <v>1</v>
      </c>
      <c r="W210" s="78" t="n">
        <v>4</v>
      </c>
      <c r="X210" s="90"/>
      <c r="Y210" s="78" t="n">
        <v>4</v>
      </c>
      <c r="Z210" s="90"/>
      <c r="AA210" s="90"/>
      <c r="AB210" s="90"/>
      <c r="AC210" s="90"/>
    </row>
    <row r="211" customFormat="false" ht="12.75" hidden="false" customHeight="false" outlineLevel="0" collapsed="false">
      <c r="A211" s="65" t="s">
        <v>368</v>
      </c>
      <c r="B211" s="66" t="s">
        <v>369</v>
      </c>
      <c r="C211" s="110" t="s">
        <v>276</v>
      </c>
      <c r="D211" s="68" t="n">
        <v>37223</v>
      </c>
      <c r="E211" s="69" t="n">
        <v>9.697065</v>
      </c>
      <c r="F211" s="70" t="n">
        <f aca="false">E211*0.7</f>
        <v>6.7879455</v>
      </c>
      <c r="G211" s="71" t="n">
        <v>5.3</v>
      </c>
      <c r="H211" s="70" t="n">
        <v>8</v>
      </c>
      <c r="I211" s="70" t="n">
        <v>3</v>
      </c>
      <c r="J211" s="70" t="s">
        <v>40</v>
      </c>
      <c r="K211" s="71" t="n">
        <f aca="false">SUM(G211:H211)/2</f>
        <v>6.65</v>
      </c>
      <c r="L211" s="72" t="n">
        <v>8</v>
      </c>
      <c r="M211" s="70" t="n">
        <f aca="false">L211*0.2</f>
        <v>1.6</v>
      </c>
      <c r="N211" s="73" t="n">
        <v>0.5</v>
      </c>
      <c r="O211" s="74" t="n">
        <v>0.2</v>
      </c>
      <c r="P211" s="70" t="n">
        <f aca="false">SUM(F211,M211,N211,O211)</f>
        <v>9.0879455</v>
      </c>
      <c r="Q211" s="75" t="n">
        <v>9.22675</v>
      </c>
      <c r="R211" s="70" t="n">
        <f aca="false">Q211*0.5</f>
        <v>4.613375</v>
      </c>
      <c r="S211" s="70" t="n">
        <f aca="false">P211*0.5</f>
        <v>4.54397275</v>
      </c>
      <c r="T211" s="76" t="n">
        <f aca="false">SUM(R211:S211)</f>
        <v>9.15734775</v>
      </c>
      <c r="U211" s="77" t="str">
        <f aca="false">IF(AND(T211=0)," ",IF(AND(T211&gt;0,T211&lt;=5.999),"Inaceptable",IF(AND(T211&gt;=6,T211&lt;=6.999),"Regular",IF(AND(T211&gt;=7,T211&lt;=8.499),"Bueno",IF(AND(T211&gt;=8.5,T211&lt;=9.499),"Muy Bueno",IF(AND(T211&gt;=9.5,T211&lt;=10),"Sobresaliente","ERROR"))))))</f>
        <v>Muy Bueno</v>
      </c>
      <c r="V211" s="0" t="n">
        <v>1</v>
      </c>
      <c r="W211" s="78" t="n">
        <v>4</v>
      </c>
      <c r="X211" s="90"/>
      <c r="Y211" s="78" t="n">
        <v>4</v>
      </c>
      <c r="Z211" s="90"/>
      <c r="AA211" s="90"/>
      <c r="AB211" s="90"/>
      <c r="AC211" s="90"/>
    </row>
    <row r="212" customFormat="false" ht="12.75" hidden="false" customHeight="false" outlineLevel="0" collapsed="false">
      <c r="A212" s="65" t="s">
        <v>370</v>
      </c>
      <c r="B212" s="66" t="s">
        <v>371</v>
      </c>
      <c r="C212" s="110" t="s">
        <v>276</v>
      </c>
      <c r="D212" s="68" t="n">
        <v>34121</v>
      </c>
      <c r="E212" s="69" t="n">
        <v>9.697065</v>
      </c>
      <c r="F212" s="70" t="n">
        <f aca="false">E212*0.7</f>
        <v>6.7879455</v>
      </c>
      <c r="G212" s="71" t="n">
        <v>9.4</v>
      </c>
      <c r="H212" s="70" t="n">
        <v>9.2</v>
      </c>
      <c r="I212" s="70" t="n">
        <v>1</v>
      </c>
      <c r="J212" s="70"/>
      <c r="K212" s="71" t="n">
        <f aca="false">SUM(G212:I212)/2</f>
        <v>9.8</v>
      </c>
      <c r="L212" s="72" t="n">
        <v>9.3</v>
      </c>
      <c r="M212" s="70" t="n">
        <f aca="false">L212*0.2</f>
        <v>1.86</v>
      </c>
      <c r="N212" s="73" t="n">
        <v>0.5</v>
      </c>
      <c r="O212" s="89" t="n">
        <v>0.5</v>
      </c>
      <c r="P212" s="70" t="n">
        <f aca="false">SUM(F212,M212,N212,O212)</f>
        <v>9.6479455</v>
      </c>
      <c r="Q212" s="75" t="n">
        <v>9.1102</v>
      </c>
      <c r="R212" s="70" t="n">
        <f aca="false">Q212*0.5</f>
        <v>4.5551</v>
      </c>
      <c r="S212" s="70" t="n">
        <f aca="false">P212*0.5</f>
        <v>4.82397275</v>
      </c>
      <c r="T212" s="76" t="n">
        <f aca="false">SUM(R212:S212)</f>
        <v>9.37907275</v>
      </c>
      <c r="U212" s="77" t="str">
        <f aca="false">IF(AND(T212=0)," ",IF(AND(T212&gt;0,T212&lt;=5.999),"Inaceptable",IF(AND(T212&gt;=6,T212&lt;=6.999),"Regular",IF(AND(T212&gt;=7,T212&lt;=8.499),"Bueno",IF(AND(T212&gt;=8.5,T212&lt;=9.499),"Muy Bueno",IF(AND(T212&gt;=9.5,T212&lt;=10),"Sobresaliente","ERROR"))))))</f>
        <v>Muy Bueno</v>
      </c>
      <c r="V212" s="0" t="n">
        <v>1</v>
      </c>
      <c r="W212" s="78" t="n">
        <v>4</v>
      </c>
      <c r="X212" s="90"/>
      <c r="Y212" s="78" t="n">
        <v>4</v>
      </c>
      <c r="Z212" s="90"/>
      <c r="AA212" s="90"/>
      <c r="AB212" s="90"/>
      <c r="AC212" s="90"/>
    </row>
    <row r="213" customFormat="false" ht="12.75" hidden="false" customHeight="false" outlineLevel="0" collapsed="false">
      <c r="A213" s="65" t="s">
        <v>372</v>
      </c>
      <c r="B213" s="66" t="s">
        <v>373</v>
      </c>
      <c r="C213" s="110" t="s">
        <v>276</v>
      </c>
      <c r="D213" s="68" t="n">
        <v>37223</v>
      </c>
      <c r="E213" s="69" t="n">
        <v>9.698215</v>
      </c>
      <c r="F213" s="70" t="n">
        <f aca="false">E213*0.7</f>
        <v>6.7887505</v>
      </c>
      <c r="G213" s="71" t="n">
        <v>7.2</v>
      </c>
      <c r="H213" s="70" t="n">
        <v>9.2</v>
      </c>
      <c r="I213" s="70" t="n">
        <v>1</v>
      </c>
      <c r="J213" s="70"/>
      <c r="K213" s="71" t="n">
        <f aca="false">SUM(G213:I213)/2</f>
        <v>8.7</v>
      </c>
      <c r="L213" s="72" t="n">
        <v>8.2</v>
      </c>
      <c r="M213" s="70" t="n">
        <f aca="false">L213*0.2</f>
        <v>1.64</v>
      </c>
      <c r="N213" s="73" t="n">
        <v>0.5</v>
      </c>
      <c r="O213" s="74" t="n">
        <v>0.2</v>
      </c>
      <c r="P213" s="70" t="n">
        <f aca="false">SUM(F213,M213,N213,O213)</f>
        <v>9.1287505</v>
      </c>
      <c r="Q213" s="75" t="n">
        <v>9.7639</v>
      </c>
      <c r="R213" s="70" t="n">
        <f aca="false">Q213*0.5</f>
        <v>4.88195</v>
      </c>
      <c r="S213" s="70" t="n">
        <f aca="false">P213*0.5</f>
        <v>4.56437525</v>
      </c>
      <c r="T213" s="76" t="n">
        <f aca="false">SUM(R213:S213)</f>
        <v>9.44632525</v>
      </c>
      <c r="U213" s="77" t="str">
        <f aca="false">IF(AND(T213=0)," ",IF(AND(T213&gt;0,T213&lt;=5.999),"Inaceptable",IF(AND(T213&gt;=6,T213&lt;=6.999),"Regular",IF(AND(T213&gt;=7,T213&lt;=8.499),"Bueno",IF(AND(T213&gt;=8.5,T213&lt;=9.499),"Muy Bueno",IF(AND(T213&gt;=9.5,T213&lt;=10),"Sobresaliente","ERROR"))))))</f>
        <v>Muy Bueno</v>
      </c>
      <c r="V213" s="0" t="n">
        <v>1</v>
      </c>
      <c r="W213" s="78" t="n">
        <v>4</v>
      </c>
      <c r="X213" s="90"/>
      <c r="Y213" s="78" t="n">
        <v>4</v>
      </c>
      <c r="Z213" s="90"/>
      <c r="AA213" s="90"/>
      <c r="AB213" s="90"/>
      <c r="AC213" s="90"/>
    </row>
    <row r="214" customFormat="false" ht="12.75" hidden="false" customHeight="false" outlineLevel="0" collapsed="false">
      <c r="A214" s="65" t="s">
        <v>374</v>
      </c>
      <c r="B214" s="66" t="s">
        <v>375</v>
      </c>
      <c r="C214" s="110" t="s">
        <v>276</v>
      </c>
      <c r="D214" s="68" t="n">
        <v>36488</v>
      </c>
      <c r="E214" s="69" t="n">
        <v>10</v>
      </c>
      <c r="F214" s="70" t="n">
        <f aca="false">E214*0.7</f>
        <v>7</v>
      </c>
      <c r="G214" s="71" t="n">
        <v>9.67</v>
      </c>
      <c r="H214" s="70" t="s">
        <v>39</v>
      </c>
      <c r="I214" s="70" t="n">
        <v>4</v>
      </c>
      <c r="J214" s="70" t="s">
        <v>40</v>
      </c>
      <c r="K214" s="71" t="n">
        <f aca="false">SUM(G214:H214)/2</f>
        <v>4.835</v>
      </c>
      <c r="L214" s="72" t="n">
        <v>9.67</v>
      </c>
      <c r="M214" s="70" t="n">
        <f aca="false">L214*0.2</f>
        <v>1.934</v>
      </c>
      <c r="N214" s="73" t="n">
        <v>0.5</v>
      </c>
      <c r="O214" s="74" t="n">
        <v>0.2</v>
      </c>
      <c r="P214" s="70" t="n">
        <f aca="false">SUM(F214,M214,N214,O214)</f>
        <v>9.634</v>
      </c>
      <c r="Q214" s="75" t="n">
        <v>9.498875</v>
      </c>
      <c r="R214" s="70" t="n">
        <f aca="false">Q214*0.5</f>
        <v>4.7494375</v>
      </c>
      <c r="S214" s="70" t="n">
        <f aca="false">P214*0.5</f>
        <v>4.817</v>
      </c>
      <c r="T214" s="76" t="n">
        <f aca="false">SUM(R214:S214)</f>
        <v>9.5664375</v>
      </c>
      <c r="U214" s="77" t="str">
        <f aca="false">IF(AND(T214=0)," ",IF(AND(T214&gt;0,T214&lt;=5.999),"Inaceptable",IF(AND(T214&gt;=6,T214&lt;=6.999),"Regular",IF(AND(T214&gt;=7,T214&lt;=8.499),"Bueno",IF(AND(T214&gt;=8.5,T214&lt;=9.499),"Muy Bueno",IF(AND(T214&gt;=9.5,T214&lt;=10),"Sobresaliente","ERROR"))))))</f>
        <v>Sobresaliente</v>
      </c>
      <c r="V214" s="0" t="n">
        <v>1</v>
      </c>
      <c r="W214" s="78" t="n">
        <v>4</v>
      </c>
      <c r="X214" s="90"/>
      <c r="Y214" s="78" t="n">
        <v>4</v>
      </c>
      <c r="Z214" s="90"/>
      <c r="AA214" s="90"/>
      <c r="AB214" s="90"/>
      <c r="AC214" s="90"/>
    </row>
    <row r="215" customFormat="false" ht="12.75" hidden="false" customHeight="false" outlineLevel="0" collapsed="false">
      <c r="A215" s="65" t="s">
        <v>376</v>
      </c>
      <c r="B215" s="66" t="s">
        <v>377</v>
      </c>
      <c r="C215" s="110" t="s">
        <v>276</v>
      </c>
      <c r="D215" s="68" t="n">
        <v>37223</v>
      </c>
      <c r="E215" s="69" t="n">
        <v>7.86368</v>
      </c>
      <c r="F215" s="70" t="n">
        <f aca="false">E215*0.7</f>
        <v>5.504576</v>
      </c>
      <c r="G215" s="71" t="n">
        <v>5.25</v>
      </c>
      <c r="H215" s="70" t="n">
        <v>8.8</v>
      </c>
      <c r="I215" s="70" t="n">
        <v>3</v>
      </c>
      <c r="J215" s="70" t="s">
        <v>40</v>
      </c>
      <c r="K215" s="71" t="n">
        <f aca="false">SUM(G215:H215)/2</f>
        <v>7.025</v>
      </c>
      <c r="L215" s="72" t="n">
        <v>8.8</v>
      </c>
      <c r="M215" s="70" t="n">
        <f aca="false">L215*0.2</f>
        <v>1.76</v>
      </c>
      <c r="N215" s="73" t="n">
        <v>0.5</v>
      </c>
      <c r="O215" s="74" t="n">
        <v>0.2</v>
      </c>
      <c r="P215" s="70" t="n">
        <f aca="false">SUM(F215,M215,N215,O215)</f>
        <v>7.964576</v>
      </c>
      <c r="Q215" s="75" t="n">
        <v>8.34875</v>
      </c>
      <c r="R215" s="70" t="n">
        <f aca="false">Q215*0.5</f>
        <v>4.174375</v>
      </c>
      <c r="S215" s="70" t="n">
        <f aca="false">P215*0.5</f>
        <v>3.982288</v>
      </c>
      <c r="T215" s="76" t="n">
        <f aca="false">SUM(R215:S215)</f>
        <v>8.156663</v>
      </c>
      <c r="U215" s="77" t="str">
        <f aca="false">IF(AND(T215=0)," ",IF(AND(T215&gt;0,T215&lt;=5.999),"Inaceptable",IF(AND(T215&gt;=6,T215&lt;=6.999),"Regular",IF(AND(T215&gt;=7,T215&lt;=8.499),"Bueno",IF(AND(T215&gt;=8.5,T215&lt;=9.499),"Muy Bueno",IF(AND(T215&gt;=9.5,T215&lt;=10),"Sobresaliente","ERROR"))))))</f>
        <v>Bueno</v>
      </c>
      <c r="V215" s="0" t="n">
        <v>1</v>
      </c>
      <c r="W215" s="78" t="n">
        <v>4</v>
      </c>
      <c r="X215" s="90"/>
      <c r="Y215" s="78" t="n">
        <v>4</v>
      </c>
      <c r="Z215" s="90"/>
      <c r="AA215" s="90"/>
      <c r="AB215" s="90"/>
      <c r="AC215" s="90"/>
    </row>
    <row r="216" customFormat="false" ht="12.75" hidden="false" customHeight="false" outlineLevel="0" collapsed="false">
      <c r="A216" s="65" t="s">
        <v>378</v>
      </c>
      <c r="B216" s="66" t="s">
        <v>379</v>
      </c>
      <c r="C216" s="110" t="s">
        <v>276</v>
      </c>
      <c r="D216" s="68" t="n">
        <v>37223</v>
      </c>
      <c r="E216" s="69" t="n">
        <v>9.51115</v>
      </c>
      <c r="F216" s="70" t="n">
        <f aca="false">E216*0.7</f>
        <v>6.657805</v>
      </c>
      <c r="G216" s="71" t="n">
        <v>9</v>
      </c>
      <c r="H216" s="70" t="n">
        <v>7.2</v>
      </c>
      <c r="I216" s="70" t="n">
        <v>1</v>
      </c>
      <c r="J216" s="70"/>
      <c r="K216" s="71" t="n">
        <f aca="false">SUM(G216:I216)/2</f>
        <v>8.6</v>
      </c>
      <c r="L216" s="72" t="n">
        <v>8.1</v>
      </c>
      <c r="M216" s="70" t="n">
        <f aca="false">L216*0.2</f>
        <v>1.62</v>
      </c>
      <c r="N216" s="73" t="n">
        <v>0.5</v>
      </c>
      <c r="O216" s="74" t="n">
        <v>0.2</v>
      </c>
      <c r="P216" s="70" t="n">
        <f aca="false">SUM(F216,M216,N216,O216)</f>
        <v>8.977805</v>
      </c>
      <c r="Q216" s="75" t="n">
        <v>9.26345</v>
      </c>
      <c r="R216" s="70" t="n">
        <f aca="false">Q216*0.5</f>
        <v>4.631725</v>
      </c>
      <c r="S216" s="70" t="n">
        <f aca="false">P216*0.5</f>
        <v>4.4889025</v>
      </c>
      <c r="T216" s="76" t="n">
        <f aca="false">SUM(R216:S216)</f>
        <v>9.1206275</v>
      </c>
      <c r="U216" s="77" t="str">
        <f aca="false">IF(AND(T216=0)," ",IF(AND(T216&gt;0,T216&lt;=5.999),"Inaceptable",IF(AND(T216&gt;=6,T216&lt;=6.999),"Regular",IF(AND(T216&gt;=7,T216&lt;=8.499),"Bueno",IF(AND(T216&gt;=8.5,T216&lt;=9.499),"Muy Bueno",IF(AND(T216&gt;=9.5,T216&lt;=10),"Sobresaliente","ERROR"))))))</f>
        <v>Muy Bueno</v>
      </c>
      <c r="V216" s="0" t="n">
        <v>1</v>
      </c>
      <c r="W216" s="78" t="n">
        <v>4</v>
      </c>
      <c r="X216" s="90"/>
      <c r="Y216" s="78" t="n">
        <v>4</v>
      </c>
      <c r="Z216" s="90"/>
      <c r="AA216" s="90"/>
      <c r="AB216" s="90"/>
      <c r="AC216" s="90"/>
    </row>
    <row r="217" customFormat="false" ht="12.75" hidden="false" customHeight="false" outlineLevel="0" collapsed="false">
      <c r="A217" s="65" t="s">
        <v>380</v>
      </c>
      <c r="B217" s="66" t="s">
        <v>381</v>
      </c>
      <c r="C217" s="110" t="s">
        <v>276</v>
      </c>
      <c r="D217" s="68" t="n">
        <v>37223</v>
      </c>
      <c r="E217" s="69" t="n">
        <v>10</v>
      </c>
      <c r="F217" s="70" t="n">
        <f aca="false">E217*0.7</f>
        <v>7</v>
      </c>
      <c r="G217" s="71" t="n">
        <v>7.8</v>
      </c>
      <c r="H217" s="70" t="n">
        <v>8.4</v>
      </c>
      <c r="I217" s="70" t="n">
        <v>1</v>
      </c>
      <c r="J217" s="70"/>
      <c r="K217" s="71" t="n">
        <f aca="false">SUM(G217:I217)/2</f>
        <v>8.6</v>
      </c>
      <c r="L217" s="72" t="n">
        <v>8.1</v>
      </c>
      <c r="M217" s="70" t="n">
        <f aca="false">L217*0.2</f>
        <v>1.62</v>
      </c>
      <c r="N217" s="73" t="n">
        <v>0.5</v>
      </c>
      <c r="O217" s="74" t="n">
        <v>0.2</v>
      </c>
      <c r="P217" s="70" t="n">
        <f aca="false">SUM(F217,M217,N217,O217)</f>
        <v>9.32</v>
      </c>
      <c r="Q217" s="75" t="n">
        <v>9.2118</v>
      </c>
      <c r="R217" s="70" t="n">
        <f aca="false">Q217*0.5</f>
        <v>4.6059</v>
      </c>
      <c r="S217" s="70" t="n">
        <f aca="false">P217*0.5</f>
        <v>4.66</v>
      </c>
      <c r="T217" s="76" t="n">
        <f aca="false">SUM(R217:S217)</f>
        <v>9.2659</v>
      </c>
      <c r="U217" s="77" t="str">
        <f aca="false">IF(AND(T217=0)," ",IF(AND(T217&gt;0,T217&lt;=5.999),"Inaceptable",IF(AND(T217&gt;=6,T217&lt;=6.999),"Regular",IF(AND(T217&gt;=7,T217&lt;=8.499),"Bueno",IF(AND(T217&gt;=8.5,T217&lt;=9.499),"Muy Bueno",IF(AND(T217&gt;=9.5,T217&lt;=10),"Sobresaliente","ERROR"))))))</f>
        <v>Muy Bueno</v>
      </c>
      <c r="V217" s="0" t="n">
        <v>1</v>
      </c>
      <c r="W217" s="78" t="n">
        <v>4</v>
      </c>
      <c r="X217" s="90"/>
      <c r="Y217" s="78" t="n">
        <v>4</v>
      </c>
      <c r="Z217" s="90"/>
      <c r="AA217" s="90"/>
      <c r="AB217" s="90"/>
      <c r="AC217" s="90"/>
    </row>
    <row r="218" customFormat="false" ht="12.75" hidden="false" customHeight="false" outlineLevel="0" collapsed="false">
      <c r="A218" s="65" t="s">
        <v>382</v>
      </c>
      <c r="B218" s="66" t="s">
        <v>383</v>
      </c>
      <c r="C218" s="110" t="s">
        <v>276</v>
      </c>
      <c r="D218" s="68" t="n">
        <v>37223</v>
      </c>
      <c r="E218" s="69" t="n">
        <v>9.869745</v>
      </c>
      <c r="F218" s="70" t="n">
        <f aca="false">E218*0.7</f>
        <v>6.9088215</v>
      </c>
      <c r="G218" s="71" t="n">
        <v>6.3</v>
      </c>
      <c r="H218" s="70" t="s">
        <v>39</v>
      </c>
      <c r="I218" s="70" t="n">
        <v>6</v>
      </c>
      <c r="J218" s="70" t="s">
        <v>45</v>
      </c>
      <c r="K218" s="71" t="n">
        <f aca="false">SUM(G218:H218)/2</f>
        <v>3.15</v>
      </c>
      <c r="L218" s="72"/>
      <c r="M218" s="70"/>
      <c r="N218" s="73" t="n">
        <v>0.5</v>
      </c>
      <c r="O218" s="74" t="n">
        <v>0.2</v>
      </c>
      <c r="P218" s="70" t="n">
        <f aca="false">SUM(F218,M218,N218,O218)</f>
        <v>7.6088215</v>
      </c>
      <c r="Q218" s="75" t="n">
        <v>9.43785</v>
      </c>
      <c r="R218" s="70" t="n">
        <f aca="false">Q218*0.5</f>
        <v>4.718925</v>
      </c>
      <c r="S218" s="70" t="n">
        <f aca="false">P218*0.5</f>
        <v>3.80441075</v>
      </c>
      <c r="T218" s="76" t="n">
        <f aca="false">SUM(R218:S218)</f>
        <v>8.52333575</v>
      </c>
      <c r="U218" s="77" t="str">
        <f aca="false">IF(AND(T218=0)," ",IF(AND(T218&gt;0,T218&lt;=5.999),"Inaceptable",IF(AND(T218&gt;=6,T218&lt;=6.999),"Regular",IF(AND(T218&gt;=7,T218&lt;=8.499),"Bueno",IF(AND(T218&gt;=8.5,T218&lt;=9.499),"Muy Bueno",IF(AND(T218&gt;=9.5,T218&lt;=10),"Sobresaliente","ERROR"))))))</f>
        <v>Muy Bueno</v>
      </c>
      <c r="V218" s="0" t="n">
        <v>1</v>
      </c>
      <c r="W218" s="78" t="n">
        <v>4</v>
      </c>
      <c r="X218" s="90"/>
      <c r="Y218" s="78" t="n">
        <v>4</v>
      </c>
      <c r="Z218" s="90"/>
      <c r="AA218" s="90"/>
      <c r="AB218" s="90"/>
      <c r="AC218" s="90"/>
    </row>
    <row r="219" customFormat="false" ht="12.75" hidden="false" customHeight="false" outlineLevel="0" collapsed="false">
      <c r="A219" s="65" t="s">
        <v>384</v>
      </c>
      <c r="B219" s="66" t="s">
        <v>385</v>
      </c>
      <c r="C219" s="110" t="s">
        <v>276</v>
      </c>
      <c r="D219" s="68" t="n">
        <v>37223</v>
      </c>
      <c r="E219" s="69" t="n">
        <v>10</v>
      </c>
      <c r="F219" s="70" t="n">
        <f aca="false">E219*0.7</f>
        <v>7</v>
      </c>
      <c r="G219" s="71" t="n">
        <v>7.3</v>
      </c>
      <c r="H219" s="70" t="s">
        <v>39</v>
      </c>
      <c r="I219" s="70" t="n">
        <v>4</v>
      </c>
      <c r="J219" s="70" t="s">
        <v>45</v>
      </c>
      <c r="K219" s="71" t="n">
        <f aca="false">SUM(G219:H219)/2</f>
        <v>3.65</v>
      </c>
      <c r="L219" s="72" t="n">
        <v>7.3</v>
      </c>
      <c r="M219" s="70" t="n">
        <f aca="false">L219*0.2</f>
        <v>1.46</v>
      </c>
      <c r="N219" s="73" t="n">
        <v>0.5</v>
      </c>
      <c r="O219" s="74" t="n">
        <v>0.2</v>
      </c>
      <c r="P219" s="70" t="n">
        <f aca="false">SUM(F219,M219,N219,O219)</f>
        <v>9.16</v>
      </c>
      <c r="Q219" s="75" t="n">
        <v>9.3106</v>
      </c>
      <c r="R219" s="70" t="n">
        <f aca="false">Q219*0.5</f>
        <v>4.6553</v>
      </c>
      <c r="S219" s="70" t="n">
        <f aca="false">P219*0.5</f>
        <v>4.58</v>
      </c>
      <c r="T219" s="76" t="n">
        <f aca="false">SUM(R219:S219)</f>
        <v>9.2353</v>
      </c>
      <c r="U219" s="77" t="str">
        <f aca="false">IF(AND(T219=0)," ",IF(AND(T219&gt;0,T219&lt;=5.999),"Inaceptable",IF(AND(T219&gt;=6,T219&lt;=6.999),"Regular",IF(AND(T219&gt;=7,T219&lt;=8.499),"Bueno",IF(AND(T219&gt;=8.5,T219&lt;=9.499),"Muy Bueno",IF(AND(T219&gt;=9.5,T219&lt;=10),"Sobresaliente","ERROR"))))))</f>
        <v>Muy Bueno</v>
      </c>
      <c r="V219" s="0" t="n">
        <v>1</v>
      </c>
      <c r="W219" s="78" t="n">
        <v>4</v>
      </c>
      <c r="X219" s="90"/>
      <c r="Y219" s="78" t="n">
        <v>4</v>
      </c>
      <c r="Z219" s="90"/>
      <c r="AA219" s="90"/>
      <c r="AB219" s="90"/>
      <c r="AC219" s="90"/>
    </row>
    <row r="220" customFormat="false" ht="12.75" hidden="false" customHeight="false" outlineLevel="0" collapsed="false">
      <c r="A220" s="65" t="s">
        <v>386</v>
      </c>
      <c r="B220" s="66" t="s">
        <v>387</v>
      </c>
      <c r="C220" s="110" t="s">
        <v>276</v>
      </c>
      <c r="D220" s="68" t="n">
        <v>36488</v>
      </c>
      <c r="E220" s="69" t="n">
        <v>9.72145</v>
      </c>
      <c r="F220" s="70" t="n">
        <f aca="false">E220*0.7</f>
        <v>6.805015</v>
      </c>
      <c r="G220" s="71" t="n">
        <v>8.8</v>
      </c>
      <c r="H220" s="70" t="s">
        <v>39</v>
      </c>
      <c r="I220" s="70" t="n">
        <v>4</v>
      </c>
      <c r="J220" s="70" t="s">
        <v>45</v>
      </c>
      <c r="K220" s="71" t="n">
        <f aca="false">SUM(G220:H220)/2</f>
        <v>4.4</v>
      </c>
      <c r="L220" s="72" t="n">
        <v>8.8</v>
      </c>
      <c r="M220" s="70" t="n">
        <f aca="false">L220*0.2</f>
        <v>1.76</v>
      </c>
      <c r="N220" s="73" t="n">
        <v>0.5</v>
      </c>
      <c r="O220" s="74" t="n">
        <v>0.2</v>
      </c>
      <c r="P220" s="70" t="n">
        <f aca="false">SUM(F220,M220,N220,O220)</f>
        <v>9.265015</v>
      </c>
      <c r="Q220" s="75" t="n">
        <v>9.186525</v>
      </c>
      <c r="R220" s="70" t="n">
        <f aca="false">Q220*0.5</f>
        <v>4.5932625</v>
      </c>
      <c r="S220" s="70" t="n">
        <f aca="false">P220*0.5</f>
        <v>4.6325075</v>
      </c>
      <c r="T220" s="76" t="n">
        <f aca="false">SUM(R220:S220)</f>
        <v>9.22577</v>
      </c>
      <c r="U220" s="77" t="str">
        <f aca="false">IF(AND(T220=0)," ",IF(AND(T220&gt;0,T220&lt;=5.999),"Inaceptable",IF(AND(T220&gt;=6,T220&lt;=6.999),"Regular",IF(AND(T220&gt;=7,T220&lt;=8.499),"Bueno",IF(AND(T220&gt;=8.5,T220&lt;=9.499),"Muy Bueno",IF(AND(T220&gt;=9.5,T220&lt;=10),"Sobresaliente","ERROR"))))))</f>
        <v>Muy Bueno</v>
      </c>
      <c r="V220" s="0" t="n">
        <v>1</v>
      </c>
      <c r="W220" s="78" t="n">
        <v>4</v>
      </c>
      <c r="X220" s="90"/>
      <c r="Y220" s="78" t="n">
        <v>4</v>
      </c>
      <c r="Z220" s="90"/>
      <c r="AA220" s="90"/>
      <c r="AB220" s="90"/>
      <c r="AC220" s="90"/>
    </row>
    <row r="221" customFormat="false" ht="12.75" hidden="false" customHeight="false" outlineLevel="0" collapsed="false">
      <c r="A221" s="65" t="s">
        <v>388</v>
      </c>
      <c r="B221" s="66" t="s">
        <v>389</v>
      </c>
      <c r="C221" s="110" t="s">
        <v>276</v>
      </c>
      <c r="D221" s="68" t="n">
        <v>37223</v>
      </c>
      <c r="E221" s="69" t="n">
        <v>9.91235</v>
      </c>
      <c r="F221" s="70" t="n">
        <f aca="false">E221*0.7</f>
        <v>6.938645</v>
      </c>
      <c r="G221" s="71" t="n">
        <v>9.1</v>
      </c>
      <c r="H221" s="70" t="n">
        <v>8</v>
      </c>
      <c r="I221" s="70" t="n">
        <v>1</v>
      </c>
      <c r="J221" s="70"/>
      <c r="K221" s="71" t="n">
        <f aca="false">SUM(G221:I221)/2</f>
        <v>9.05</v>
      </c>
      <c r="L221" s="72" t="n">
        <v>8.55</v>
      </c>
      <c r="M221" s="70" t="n">
        <f aca="false">L221*0.2</f>
        <v>1.71</v>
      </c>
      <c r="N221" s="73" t="n">
        <v>0.5</v>
      </c>
      <c r="O221" s="74" t="n">
        <v>0.2</v>
      </c>
      <c r="P221" s="70" t="n">
        <f aca="false">SUM(F221,M221,N221,O221)</f>
        <v>9.348645</v>
      </c>
      <c r="Q221" s="75" t="n">
        <v>9.451</v>
      </c>
      <c r="R221" s="70" t="n">
        <f aca="false">Q221*0.5</f>
        <v>4.7255</v>
      </c>
      <c r="S221" s="70" t="n">
        <f aca="false">P221*0.5</f>
        <v>4.6743225</v>
      </c>
      <c r="T221" s="76" t="n">
        <f aca="false">SUM(R221:S221)</f>
        <v>9.3998225</v>
      </c>
      <c r="U221" s="77" t="str">
        <f aca="false">IF(AND(T221=0)," ",IF(AND(T221&gt;0,T221&lt;=5.999),"Inaceptable",IF(AND(T221&gt;=6,T221&lt;=6.999),"Regular",IF(AND(T221&gt;=7,T221&lt;=8.499),"Bueno",IF(AND(T221&gt;=8.5,T221&lt;=9.499),"Muy Bueno",IF(AND(T221&gt;=9.5,T221&lt;=10),"Sobresaliente","ERROR"))))))</f>
        <v>Muy Bueno</v>
      </c>
      <c r="V221" s="0" t="n">
        <v>1</v>
      </c>
      <c r="W221" s="78" t="n">
        <v>4</v>
      </c>
      <c r="X221" s="90"/>
      <c r="Y221" s="78" t="n">
        <v>4</v>
      </c>
      <c r="Z221" s="90"/>
      <c r="AA221" s="90"/>
      <c r="AB221" s="90"/>
      <c r="AC221" s="90"/>
    </row>
    <row r="222" customFormat="false" ht="12.75" hidden="false" customHeight="false" outlineLevel="0" collapsed="false">
      <c r="A222" s="65" t="s">
        <v>390</v>
      </c>
      <c r="B222" s="66" t="s">
        <v>391</v>
      </c>
      <c r="C222" s="110" t="s">
        <v>276</v>
      </c>
      <c r="D222" s="68" t="n">
        <v>37223</v>
      </c>
      <c r="E222" s="69" t="n">
        <v>9.968715</v>
      </c>
      <c r="F222" s="70" t="n">
        <f aca="false">E222*0.7</f>
        <v>6.9781005</v>
      </c>
      <c r="G222" s="71" t="n">
        <v>7</v>
      </c>
      <c r="H222" s="70" t="s">
        <v>81</v>
      </c>
      <c r="I222" s="70" t="n">
        <v>5</v>
      </c>
      <c r="J222" s="70" t="s">
        <v>45</v>
      </c>
      <c r="K222" s="71" t="n">
        <f aca="false">SUM(G222:H222)/2</f>
        <v>3.5</v>
      </c>
      <c r="L222" s="72" t="n">
        <v>7</v>
      </c>
      <c r="M222" s="70" t="n">
        <f aca="false">L222*0.2</f>
        <v>1.4</v>
      </c>
      <c r="N222" s="73" t="n">
        <v>0.5</v>
      </c>
      <c r="O222" s="74" t="n">
        <v>0.2</v>
      </c>
      <c r="P222" s="70" t="n">
        <f aca="false">SUM(F222,M222,N222,O222)</f>
        <v>9.0781005</v>
      </c>
      <c r="Q222" s="75" t="n">
        <v>8.42345</v>
      </c>
      <c r="R222" s="70" t="n">
        <f aca="false">Q222*0.5</f>
        <v>4.211725</v>
      </c>
      <c r="S222" s="70" t="n">
        <f aca="false">P222*0.5</f>
        <v>4.53905025</v>
      </c>
      <c r="T222" s="76" t="n">
        <f aca="false">SUM(R222:S222)</f>
        <v>8.75077525</v>
      </c>
      <c r="U222" s="77" t="str">
        <f aca="false">IF(AND(T222=0)," ",IF(AND(T222&gt;0,T222&lt;=5.999),"Inaceptable",IF(AND(T222&gt;=6,T222&lt;=6.999),"Regular",IF(AND(T222&gt;=7,T222&lt;=8.499),"Bueno",IF(AND(T222&gt;=8.5,T222&lt;=9.499),"Muy Bueno",IF(AND(T222&gt;=9.5,T222&lt;=10),"Sobresaliente","ERROR"))))))</f>
        <v>Muy Bueno</v>
      </c>
      <c r="V222" s="0" t="n">
        <v>1</v>
      </c>
      <c r="W222" s="78" t="n">
        <v>4</v>
      </c>
      <c r="X222" s="90"/>
      <c r="Y222" s="78" t="n">
        <v>4</v>
      </c>
      <c r="Z222" s="90"/>
      <c r="AA222" s="90"/>
      <c r="AB222" s="90"/>
      <c r="AC222" s="90"/>
    </row>
    <row r="223" customFormat="false" ht="13.5" hidden="false" customHeight="false" outlineLevel="0" collapsed="false">
      <c r="A223" s="79" t="s">
        <v>392</v>
      </c>
      <c r="B223" s="79" t="s">
        <v>393</v>
      </c>
      <c r="C223" s="67" t="s">
        <v>276</v>
      </c>
      <c r="D223" s="140" t="n">
        <v>38534</v>
      </c>
      <c r="E223" s="69"/>
      <c r="F223" s="86"/>
      <c r="G223" s="71"/>
      <c r="H223" s="74"/>
      <c r="I223" s="151" t="s">
        <v>45</v>
      </c>
      <c r="J223" s="74"/>
      <c r="K223" s="71"/>
      <c r="L223" s="74"/>
      <c r="M223" s="86"/>
      <c r="N223" s="73"/>
      <c r="O223" s="85"/>
      <c r="P223" s="86"/>
      <c r="Q223" s="75"/>
      <c r="R223" s="86"/>
      <c r="S223" s="85"/>
      <c r="T223" s="88" t="s">
        <v>48</v>
      </c>
      <c r="U223" s="77"/>
      <c r="V223" s="81" t="n">
        <v>1</v>
      </c>
      <c r="W223" s="78" t="n">
        <v>4</v>
      </c>
      <c r="X223" s="78"/>
      <c r="Y223" s="78"/>
      <c r="Z223" s="78"/>
      <c r="AA223" s="78"/>
      <c r="AB223" s="78"/>
      <c r="AC223" s="78"/>
    </row>
    <row r="224" customFormat="false" ht="12.75" hidden="false" customHeight="false" outlineLevel="0" collapsed="false">
      <c r="A224" s="65" t="s">
        <v>394</v>
      </c>
      <c r="B224" s="66" t="s">
        <v>395</v>
      </c>
      <c r="C224" s="110" t="s">
        <v>276</v>
      </c>
      <c r="D224" s="68" t="n">
        <v>37223</v>
      </c>
      <c r="E224" s="69" t="n">
        <v>9.707145</v>
      </c>
      <c r="F224" s="70" t="n">
        <f aca="false">E224*0.7</f>
        <v>6.7950015</v>
      </c>
      <c r="G224" s="71" t="n">
        <v>8</v>
      </c>
      <c r="H224" s="70" t="n">
        <v>7.6</v>
      </c>
      <c r="I224" s="70" t="n">
        <v>1</v>
      </c>
      <c r="J224" s="70"/>
      <c r="K224" s="71" t="n">
        <f aca="false">SUM(G224:I224)/2</f>
        <v>8.3</v>
      </c>
      <c r="L224" s="72" t="n">
        <v>7.8</v>
      </c>
      <c r="M224" s="70" t="n">
        <f aca="false">L224*0.2</f>
        <v>1.56</v>
      </c>
      <c r="N224" s="73" t="n">
        <v>0.5</v>
      </c>
      <c r="O224" s="74" t="n">
        <v>0.2</v>
      </c>
      <c r="P224" s="70" t="n">
        <f aca="false">SUM(F224,M224,N224,O224)</f>
        <v>9.0550015</v>
      </c>
      <c r="Q224" s="75" t="n">
        <v>9.17985</v>
      </c>
      <c r="R224" s="70" t="n">
        <f aca="false">Q224*0.5</f>
        <v>4.589925</v>
      </c>
      <c r="S224" s="70" t="n">
        <f aca="false">P224*0.5</f>
        <v>4.52750075</v>
      </c>
      <c r="T224" s="76" t="n">
        <f aca="false">SUM(R224:S224)</f>
        <v>9.11742575</v>
      </c>
      <c r="U224" s="77" t="str">
        <f aca="false">IF(AND(T224=0)," ",IF(AND(T224&gt;0,T224&lt;=5.999),"Inaceptable",IF(AND(T224&gt;=6,T224&lt;=6.999),"Regular",IF(AND(T224&gt;=7,T224&lt;=8.499),"Bueno",IF(AND(T224&gt;=8.5,T224&lt;=9.499),"Muy Bueno",IF(AND(T224&gt;=9.5,T224&lt;=10),"Sobresaliente","ERROR"))))))</f>
        <v>Muy Bueno</v>
      </c>
      <c r="V224" s="0" t="n">
        <v>1</v>
      </c>
      <c r="W224" s="78" t="n">
        <v>4</v>
      </c>
      <c r="X224" s="90"/>
      <c r="Y224" s="78" t="n">
        <v>4</v>
      </c>
      <c r="Z224" s="90"/>
      <c r="AA224" s="90"/>
      <c r="AB224" s="90"/>
      <c r="AC224" s="90"/>
    </row>
    <row r="225" customFormat="false" ht="12.75" hidden="false" customHeight="false" outlineLevel="0" collapsed="false">
      <c r="A225" s="79" t="s">
        <v>396</v>
      </c>
      <c r="B225" s="79" t="s">
        <v>397</v>
      </c>
      <c r="C225" s="67" t="s">
        <v>276</v>
      </c>
      <c r="D225" s="68" t="n">
        <v>37788</v>
      </c>
      <c r="E225" s="69" t="n">
        <v>8.522</v>
      </c>
      <c r="F225" s="70" t="n">
        <f aca="false">E225*0.7</f>
        <v>5.9654</v>
      </c>
      <c r="G225" s="71" t="n">
        <v>9.37</v>
      </c>
      <c r="H225" s="70" t="n">
        <v>8.4</v>
      </c>
      <c r="I225" s="70" t="n">
        <v>1</v>
      </c>
      <c r="J225" s="70"/>
      <c r="K225" s="71" t="n">
        <f aca="false">SUM(G225:I225)/2</f>
        <v>9.385</v>
      </c>
      <c r="L225" s="74" t="n">
        <v>8.89</v>
      </c>
      <c r="M225" s="70" t="n">
        <f aca="false">L225*0.2</f>
        <v>1.778</v>
      </c>
      <c r="N225" s="73" t="n">
        <v>0.5</v>
      </c>
      <c r="O225" s="74" t="n">
        <v>0.2</v>
      </c>
      <c r="P225" s="70" t="n">
        <f aca="false">SUM(F225,M225,N225,O225)</f>
        <v>8.4434</v>
      </c>
      <c r="Q225" s="137" t="n">
        <v>8.391</v>
      </c>
      <c r="R225" s="70" t="n">
        <f aca="false">Q225*0.5</f>
        <v>4.1955</v>
      </c>
      <c r="S225" s="70" t="n">
        <f aca="false">P225*0.5</f>
        <v>4.2217</v>
      </c>
      <c r="T225" s="76" t="n">
        <f aca="false">SUM(R225:S225)</f>
        <v>8.4172</v>
      </c>
      <c r="U225" s="77" t="str">
        <f aca="false">IF(AND(T225=0)," ",IF(AND(T225&gt;0,T225&lt;=5.999),"Inaceptable",IF(AND(T225&gt;=6,T225&lt;=6.999),"Regular",IF(AND(T225&gt;=7,T225&lt;=8.499),"Bueno",IF(AND(T225&gt;=8.5,T225&lt;=9.499),"Muy Bueno",IF(AND(T225&gt;=9.5,T225&lt;=10),"Sobresaliente","ERROR"))))))</f>
        <v>Bueno</v>
      </c>
      <c r="V225" s="81" t="n">
        <v>1</v>
      </c>
      <c r="W225" s="78" t="n">
        <v>4</v>
      </c>
      <c r="X225" s="152"/>
      <c r="Y225" s="78" t="n">
        <v>4</v>
      </c>
      <c r="Z225" s="115"/>
      <c r="AA225" s="90"/>
      <c r="AB225" s="90"/>
      <c r="AC225" s="90"/>
    </row>
    <row r="226" customFormat="false" ht="12.75" hidden="false" customHeight="false" outlineLevel="0" collapsed="false">
      <c r="A226" s="153" t="s">
        <v>65</v>
      </c>
      <c r="B226" s="93" t="s">
        <v>398</v>
      </c>
      <c r="C226" s="94" t="s">
        <v>276</v>
      </c>
      <c r="D226" s="154"/>
      <c r="E226" s="96"/>
      <c r="F226" s="97"/>
      <c r="G226" s="98"/>
      <c r="H226" s="97"/>
      <c r="I226" s="97"/>
      <c r="J226" s="97"/>
      <c r="K226" s="97"/>
      <c r="L226" s="98"/>
      <c r="M226" s="97"/>
      <c r="N226" s="99"/>
      <c r="O226" s="100"/>
      <c r="P226" s="97"/>
      <c r="Q226" s="101"/>
      <c r="R226" s="97"/>
      <c r="S226" s="97"/>
      <c r="T226" s="102"/>
      <c r="U226" s="103"/>
      <c r="V226" s="0" t="n">
        <v>1</v>
      </c>
      <c r="W226" s="78" t="n">
        <v>4</v>
      </c>
      <c r="X226" s="90"/>
      <c r="Y226" s="78"/>
      <c r="Z226" s="90"/>
      <c r="AA226" s="90"/>
      <c r="AB226" s="90"/>
      <c r="AC226" s="90"/>
    </row>
    <row r="227" customFormat="false" ht="12.75" hidden="false" customHeight="false" outlineLevel="0" collapsed="false">
      <c r="A227" s="65" t="s">
        <v>399</v>
      </c>
      <c r="B227" s="66" t="s">
        <v>400</v>
      </c>
      <c r="C227" s="110" t="s">
        <v>276</v>
      </c>
      <c r="D227" s="68" t="n">
        <v>36556</v>
      </c>
      <c r="E227" s="69" t="n">
        <v>9.40097</v>
      </c>
      <c r="F227" s="70" t="n">
        <f aca="false">E227*0.7</f>
        <v>6.580679</v>
      </c>
      <c r="G227" s="71" t="n">
        <v>8.1</v>
      </c>
      <c r="H227" s="70" t="n">
        <v>8.4</v>
      </c>
      <c r="I227" s="70" t="n">
        <v>1</v>
      </c>
      <c r="J227" s="70"/>
      <c r="K227" s="71" t="n">
        <f aca="false">SUM(G227:I227)/2</f>
        <v>8.75</v>
      </c>
      <c r="L227" s="72" t="n">
        <v>8.25</v>
      </c>
      <c r="M227" s="70" t="n">
        <f aca="false">L227*0.2</f>
        <v>1.65</v>
      </c>
      <c r="N227" s="73" t="n">
        <v>0.5</v>
      </c>
      <c r="O227" s="74" t="n">
        <v>0.2</v>
      </c>
      <c r="P227" s="70" t="n">
        <f aca="false">SUM(F227,M227,N227,O227)</f>
        <v>8.930679</v>
      </c>
      <c r="Q227" s="75" t="n">
        <v>8.9176</v>
      </c>
      <c r="R227" s="70" t="n">
        <f aca="false">Q227*0.5</f>
        <v>4.4588</v>
      </c>
      <c r="S227" s="70" t="n">
        <f aca="false">P227*0.5</f>
        <v>4.4653395</v>
      </c>
      <c r="T227" s="76" t="n">
        <f aca="false">SUM(R227:S227)</f>
        <v>8.9241395</v>
      </c>
      <c r="U227" s="77" t="str">
        <f aca="false">IF(AND(T227=0)," ",IF(AND(T227&gt;0,T227&lt;=5.999),"Inaceptable",IF(AND(T227&gt;=6,T227&lt;=6.999),"Regular",IF(AND(T227&gt;=7,T227&lt;=8.499),"Bueno",IF(AND(T227&gt;=8.5,T227&lt;=9.499),"Muy Bueno",IF(AND(T227&gt;=9.5,T227&lt;=10),"Sobresaliente","ERROR"))))))</f>
        <v>Muy Bueno</v>
      </c>
      <c r="V227" s="0" t="n">
        <v>1</v>
      </c>
      <c r="W227" s="78" t="n">
        <v>4</v>
      </c>
      <c r="X227" s="90"/>
      <c r="Y227" s="78" t="n">
        <v>4</v>
      </c>
      <c r="Z227" s="90"/>
      <c r="AA227" s="90"/>
      <c r="AB227" s="90"/>
      <c r="AC227" s="90"/>
    </row>
    <row r="228" customFormat="false" ht="12.75" hidden="false" customHeight="false" outlineLevel="0" collapsed="false">
      <c r="A228" s="65" t="s">
        <v>401</v>
      </c>
      <c r="B228" s="66" t="s">
        <v>402</v>
      </c>
      <c r="C228" s="110" t="s">
        <v>276</v>
      </c>
      <c r="D228" s="68" t="n">
        <v>37223</v>
      </c>
      <c r="E228" s="69" t="n">
        <v>9.827035</v>
      </c>
      <c r="F228" s="70" t="n">
        <f aca="false">E228*0.7</f>
        <v>6.8789245</v>
      </c>
      <c r="G228" s="71" t="n">
        <v>8.2</v>
      </c>
      <c r="H228" s="70" t="n">
        <v>8.4</v>
      </c>
      <c r="I228" s="70" t="n">
        <v>1</v>
      </c>
      <c r="J228" s="70"/>
      <c r="K228" s="71" t="n">
        <f aca="false">SUM(G228:I228)/2</f>
        <v>8.8</v>
      </c>
      <c r="L228" s="72" t="n">
        <v>8.3</v>
      </c>
      <c r="M228" s="70" t="n">
        <f aca="false">L228*0.2</f>
        <v>1.66</v>
      </c>
      <c r="N228" s="73" t="n">
        <v>0.5</v>
      </c>
      <c r="O228" s="74" t="n">
        <v>0.2</v>
      </c>
      <c r="P228" s="70" t="n">
        <f aca="false">SUM(F228,M228,N228,O228)</f>
        <v>9.2389245</v>
      </c>
      <c r="Q228" s="75" t="n">
        <v>8.92435</v>
      </c>
      <c r="R228" s="70" t="n">
        <f aca="false">Q228*0.5</f>
        <v>4.462175</v>
      </c>
      <c r="S228" s="70" t="n">
        <f aca="false">P228*0.5</f>
        <v>4.61946225</v>
      </c>
      <c r="T228" s="76" t="n">
        <f aca="false">SUM(R228:S228)</f>
        <v>9.08163725</v>
      </c>
      <c r="U228" s="77" t="str">
        <f aca="false">IF(AND(T228=0)," ",IF(AND(T228&gt;0,T228&lt;=5.999),"Inaceptable",IF(AND(T228&gt;=6,T228&lt;=6.999),"Regular",IF(AND(T228&gt;=7,T228&lt;=8.499),"Bueno",IF(AND(T228&gt;=8.5,T228&lt;=9.499),"Muy Bueno",IF(AND(T228&gt;=9.5,T228&lt;=10),"Sobresaliente","ERROR"))))))</f>
        <v>Muy Bueno</v>
      </c>
      <c r="V228" s="0" t="n">
        <v>1</v>
      </c>
      <c r="W228" s="78" t="n">
        <v>4</v>
      </c>
      <c r="X228" s="90"/>
      <c r="Y228" s="78" t="n">
        <v>4</v>
      </c>
      <c r="Z228" s="90"/>
      <c r="AA228" s="90"/>
      <c r="AB228" s="90"/>
      <c r="AC228" s="90"/>
    </row>
    <row r="229" customFormat="false" ht="12.75" hidden="false" customHeight="false" outlineLevel="0" collapsed="false">
      <c r="A229" s="65" t="s">
        <v>403</v>
      </c>
      <c r="B229" s="66" t="s">
        <v>404</v>
      </c>
      <c r="C229" s="110" t="s">
        <v>276</v>
      </c>
      <c r="D229" s="68" t="n">
        <v>37223</v>
      </c>
      <c r="E229" s="69" t="n">
        <v>9.358715</v>
      </c>
      <c r="F229" s="70" t="n">
        <f aca="false">E229*0.7</f>
        <v>6.5511005</v>
      </c>
      <c r="G229" s="71" t="n">
        <v>8.4</v>
      </c>
      <c r="H229" s="70" t="n">
        <v>8</v>
      </c>
      <c r="I229" s="70" t="n">
        <v>1</v>
      </c>
      <c r="J229" s="70"/>
      <c r="K229" s="71" t="n">
        <f aca="false">SUM(G229:I229)/2</f>
        <v>8.7</v>
      </c>
      <c r="L229" s="72" t="n">
        <v>8.2</v>
      </c>
      <c r="M229" s="70" t="n">
        <f aca="false">L229*0.2</f>
        <v>1.64</v>
      </c>
      <c r="N229" s="73" t="n">
        <v>0.5</v>
      </c>
      <c r="O229" s="74" t="n">
        <v>0.2</v>
      </c>
      <c r="P229" s="70" t="n">
        <f aca="false">SUM(F229,M229,N229,O229)</f>
        <v>8.8911005</v>
      </c>
      <c r="Q229" s="75" t="n">
        <v>8.55465</v>
      </c>
      <c r="R229" s="70" t="n">
        <f aca="false">Q229*0.5</f>
        <v>4.277325</v>
      </c>
      <c r="S229" s="70" t="n">
        <f aca="false">P229*0.5</f>
        <v>4.44555025</v>
      </c>
      <c r="T229" s="76" t="n">
        <f aca="false">SUM(R229:S229)</f>
        <v>8.72287525</v>
      </c>
      <c r="U229" s="77" t="str">
        <f aca="false">IF(AND(T229=0)," ",IF(AND(T229&gt;0,T229&lt;=5.999),"Inaceptable",IF(AND(T229&gt;=6,T229&lt;=6.999),"Regular",IF(AND(T229&gt;=7,T229&lt;=8.499),"Bueno",IF(AND(T229&gt;=8.5,T229&lt;=9.499),"Muy Bueno",IF(AND(T229&gt;=9.5,T229&lt;=10),"Sobresaliente","ERROR"))))))</f>
        <v>Muy Bueno</v>
      </c>
      <c r="V229" s="0" t="n">
        <v>1</v>
      </c>
      <c r="W229" s="78" t="n">
        <v>4</v>
      </c>
      <c r="X229" s="90"/>
      <c r="Y229" s="78" t="n">
        <v>4</v>
      </c>
      <c r="Z229" s="90"/>
      <c r="AA229" s="90"/>
      <c r="AB229" s="90"/>
      <c r="AC229" s="90"/>
    </row>
    <row r="230" customFormat="false" ht="12.75" hidden="false" customHeight="false" outlineLevel="0" collapsed="false">
      <c r="A230" s="65" t="s">
        <v>405</v>
      </c>
      <c r="B230" s="66" t="s">
        <v>406</v>
      </c>
      <c r="C230" s="110" t="s">
        <v>276</v>
      </c>
      <c r="D230" s="68" t="n">
        <v>36556</v>
      </c>
      <c r="E230" s="69" t="n">
        <v>9.73009</v>
      </c>
      <c r="F230" s="70" t="n">
        <f aca="false">E230*0.7</f>
        <v>6.811063</v>
      </c>
      <c r="G230" s="71" t="n">
        <v>8.3</v>
      </c>
      <c r="H230" s="70" t="n">
        <v>8.8</v>
      </c>
      <c r="I230" s="70" t="n">
        <v>1</v>
      </c>
      <c r="J230" s="70"/>
      <c r="K230" s="71" t="n">
        <f aca="false">SUM(G230:I230)/2</f>
        <v>9.05</v>
      </c>
      <c r="L230" s="72" t="n">
        <v>8.55</v>
      </c>
      <c r="M230" s="70" t="n">
        <f aca="false">L230*0.2</f>
        <v>1.71</v>
      </c>
      <c r="N230" s="73" t="n">
        <v>0.5</v>
      </c>
      <c r="O230" s="74" t="n">
        <v>0.2</v>
      </c>
      <c r="P230" s="70" t="n">
        <f aca="false">SUM(F230,M230,N230,O230)</f>
        <v>9.221063</v>
      </c>
      <c r="Q230" s="75" t="n">
        <v>8.733775</v>
      </c>
      <c r="R230" s="70" t="n">
        <f aca="false">Q230*0.5</f>
        <v>4.3668875</v>
      </c>
      <c r="S230" s="70" t="n">
        <f aca="false">P230*0.5</f>
        <v>4.6105315</v>
      </c>
      <c r="T230" s="76" t="n">
        <f aca="false">SUM(R230:S230)</f>
        <v>8.977419</v>
      </c>
      <c r="U230" s="77" t="str">
        <f aca="false">IF(AND(T230=0)," ",IF(AND(T230&gt;0,T230&lt;=5.999),"Inaceptable",IF(AND(T230&gt;=6,T230&lt;=6.999),"Regular",IF(AND(T230&gt;=7,T230&lt;=8.499),"Bueno",IF(AND(T230&gt;=8.5,T230&lt;=9.499),"Muy Bueno",IF(AND(T230&gt;=9.5,T230&lt;=10),"Sobresaliente","ERROR"))))))</f>
        <v>Muy Bueno</v>
      </c>
      <c r="V230" s="0" t="n">
        <v>1</v>
      </c>
      <c r="W230" s="78" t="n">
        <v>4</v>
      </c>
      <c r="X230" s="90"/>
      <c r="Y230" s="78" t="n">
        <v>4</v>
      </c>
      <c r="Z230" s="90"/>
      <c r="AA230" s="90"/>
      <c r="AB230" s="90"/>
      <c r="AC230" s="90"/>
    </row>
    <row r="231" customFormat="false" ht="12.75" hidden="false" customHeight="false" outlineLevel="0" collapsed="false">
      <c r="A231" s="65" t="s">
        <v>407</v>
      </c>
      <c r="B231" s="66" t="s">
        <v>408</v>
      </c>
      <c r="C231" s="110" t="s">
        <v>276</v>
      </c>
      <c r="D231" s="68" t="n">
        <v>37223</v>
      </c>
      <c r="E231" s="69" t="n">
        <v>9.276535</v>
      </c>
      <c r="F231" s="70" t="n">
        <f aca="false">E231*0.7</f>
        <v>6.4935745</v>
      </c>
      <c r="G231" s="71" t="n">
        <v>7</v>
      </c>
      <c r="H231" s="70" t="n">
        <v>9.6</v>
      </c>
      <c r="I231" s="70" t="n">
        <v>1</v>
      </c>
      <c r="J231" s="70"/>
      <c r="K231" s="71" t="n">
        <f aca="false">SUM(G231:I231)/2</f>
        <v>8.8</v>
      </c>
      <c r="L231" s="72" t="n">
        <v>8.3</v>
      </c>
      <c r="M231" s="70" t="n">
        <f aca="false">L231*0.2</f>
        <v>1.66</v>
      </c>
      <c r="N231" s="73" t="n">
        <v>0.5</v>
      </c>
      <c r="O231" s="74" t="n">
        <v>0.2</v>
      </c>
      <c r="P231" s="70" t="n">
        <f aca="false">SUM(F231,M231,N231,O231)</f>
        <v>8.8535745</v>
      </c>
      <c r="Q231" s="75" t="n">
        <v>9.121</v>
      </c>
      <c r="R231" s="70" t="n">
        <f aca="false">Q231*0.5</f>
        <v>4.5605</v>
      </c>
      <c r="S231" s="70" t="n">
        <f aca="false">P231*0.5</f>
        <v>4.42678725</v>
      </c>
      <c r="T231" s="76" t="n">
        <f aca="false">SUM(R231:S231)</f>
        <v>8.98728725</v>
      </c>
      <c r="U231" s="77" t="str">
        <f aca="false">IF(AND(T231=0)," ",IF(AND(T231&gt;0,T231&lt;=5.999),"Inaceptable",IF(AND(T231&gt;=6,T231&lt;=6.999),"Regular",IF(AND(T231&gt;=7,T231&lt;=8.499),"Bueno",IF(AND(T231&gt;=8.5,T231&lt;=9.499),"Muy Bueno",IF(AND(T231&gt;=9.5,T231&lt;=10),"Sobresaliente","ERROR"))))))</f>
        <v>Muy Bueno</v>
      </c>
      <c r="V231" s="0" t="n">
        <v>1</v>
      </c>
      <c r="W231" s="78" t="n">
        <v>4</v>
      </c>
      <c r="X231" s="90"/>
      <c r="Y231" s="78" t="n">
        <v>4</v>
      </c>
      <c r="Z231" s="90"/>
      <c r="AA231" s="90"/>
      <c r="AB231" s="90"/>
      <c r="AC231" s="90"/>
    </row>
    <row r="232" customFormat="false" ht="12.75" hidden="false" customHeight="false" outlineLevel="0" collapsed="false">
      <c r="A232" s="65" t="s">
        <v>409</v>
      </c>
      <c r="B232" s="66" t="s">
        <v>410</v>
      </c>
      <c r="C232" s="110" t="s">
        <v>276</v>
      </c>
      <c r="D232" s="68" t="n">
        <v>37223</v>
      </c>
      <c r="E232" s="69" t="n">
        <v>8.458365</v>
      </c>
      <c r="F232" s="70" t="n">
        <f aca="false">E232*0.7</f>
        <v>5.9208555</v>
      </c>
      <c r="G232" s="71" t="n">
        <v>8.6</v>
      </c>
      <c r="H232" s="70" t="n">
        <v>8</v>
      </c>
      <c r="I232" s="70" t="n">
        <v>1</v>
      </c>
      <c r="J232" s="70"/>
      <c r="K232" s="71" t="n">
        <f aca="false">SUM(G232:I232)/2</f>
        <v>8.8</v>
      </c>
      <c r="L232" s="72" t="n">
        <v>8.3</v>
      </c>
      <c r="M232" s="70" t="n">
        <f aca="false">L232*0.2</f>
        <v>1.66</v>
      </c>
      <c r="N232" s="73" t="n">
        <v>0.5</v>
      </c>
      <c r="O232" s="74" t="n">
        <v>0.2</v>
      </c>
      <c r="P232" s="70" t="n">
        <f aca="false">SUM(F232,M232,N232,O232)</f>
        <v>8.2808555</v>
      </c>
      <c r="Q232" s="75" t="n">
        <v>9.08085</v>
      </c>
      <c r="R232" s="70" t="n">
        <f aca="false">Q232*0.5</f>
        <v>4.540425</v>
      </c>
      <c r="S232" s="70" t="n">
        <f aca="false">P232*0.5</f>
        <v>4.14042775</v>
      </c>
      <c r="T232" s="76" t="n">
        <f aca="false">SUM(R232:S232)</f>
        <v>8.68085275</v>
      </c>
      <c r="U232" s="77" t="str">
        <f aca="false">IF(AND(T232=0)," ",IF(AND(T232&gt;0,T232&lt;=5.999),"Inaceptable",IF(AND(T232&gt;=6,T232&lt;=6.999),"Regular",IF(AND(T232&gt;=7,T232&lt;=8.499),"Bueno",IF(AND(T232&gt;=8.5,T232&lt;=9.499),"Muy Bueno",IF(AND(T232&gt;=9.5,T232&lt;=10),"Sobresaliente","ERROR"))))))</f>
        <v>Muy Bueno</v>
      </c>
      <c r="V232" s="0" t="n">
        <v>1</v>
      </c>
      <c r="W232" s="78" t="n">
        <v>4</v>
      </c>
      <c r="X232" s="90"/>
      <c r="Y232" s="78" t="n">
        <v>4</v>
      </c>
      <c r="Z232" s="90"/>
      <c r="AA232" s="90"/>
      <c r="AB232" s="90"/>
      <c r="AC232" s="90"/>
    </row>
    <row r="233" customFormat="false" ht="12.75" hidden="false" customHeight="false" outlineLevel="0" collapsed="false">
      <c r="A233" s="65" t="s">
        <v>411</v>
      </c>
      <c r="B233" s="66" t="s">
        <v>412</v>
      </c>
      <c r="C233" s="110" t="s">
        <v>276</v>
      </c>
      <c r="D233" s="68" t="n">
        <v>37223</v>
      </c>
      <c r="E233" s="69" t="n">
        <v>8.79295</v>
      </c>
      <c r="F233" s="70" t="n">
        <f aca="false">E233*0.7</f>
        <v>6.155065</v>
      </c>
      <c r="G233" s="71" t="n">
        <v>7.25</v>
      </c>
      <c r="H233" s="70" t="n">
        <v>8</v>
      </c>
      <c r="I233" s="70" t="n">
        <v>1</v>
      </c>
      <c r="J233" s="70"/>
      <c r="K233" s="71" t="n">
        <f aca="false">SUM(G233:I233)/2</f>
        <v>8.125</v>
      </c>
      <c r="L233" s="72" t="n">
        <v>7.63</v>
      </c>
      <c r="M233" s="70" t="n">
        <f aca="false">L233*0.2</f>
        <v>1.526</v>
      </c>
      <c r="N233" s="73" t="n">
        <v>0.5</v>
      </c>
      <c r="O233" s="74" t="n">
        <v>0.2</v>
      </c>
      <c r="P233" s="70" t="n">
        <f aca="false">SUM(F233,M233,N233,O233)</f>
        <v>8.381065</v>
      </c>
      <c r="Q233" s="75" t="n">
        <v>8.41805</v>
      </c>
      <c r="R233" s="70" t="n">
        <f aca="false">Q233*0.5</f>
        <v>4.209025</v>
      </c>
      <c r="S233" s="70" t="n">
        <f aca="false">P233*0.5</f>
        <v>4.1905325</v>
      </c>
      <c r="T233" s="76" t="n">
        <f aca="false">SUM(R233:S233)</f>
        <v>8.3995575</v>
      </c>
      <c r="U233" s="77" t="str">
        <f aca="false">IF(AND(T233=0)," ",IF(AND(T233&gt;0,T233&lt;=5.999),"Inaceptable",IF(AND(T233&gt;=6,T233&lt;=6.999),"Regular",IF(AND(T233&gt;=7,T233&lt;=8.499),"Bueno",IF(AND(T233&gt;=8.5,T233&lt;=9.499),"Muy Bueno",IF(AND(T233&gt;=9.5,T233&lt;=10),"Sobresaliente","ERROR"))))))</f>
        <v>Bueno</v>
      </c>
      <c r="V233" s="0" t="n">
        <v>1</v>
      </c>
      <c r="W233" s="78" t="n">
        <v>4</v>
      </c>
      <c r="X233" s="90"/>
      <c r="Y233" s="78" t="n">
        <v>4</v>
      </c>
      <c r="Z233" s="90"/>
      <c r="AA233" s="90"/>
      <c r="AB233" s="90"/>
      <c r="AC233" s="90"/>
    </row>
    <row r="234" customFormat="false" ht="12.75" hidden="false" customHeight="false" outlineLevel="0" collapsed="false">
      <c r="A234" s="65" t="s">
        <v>413</v>
      </c>
      <c r="B234" s="66" t="s">
        <v>414</v>
      </c>
      <c r="C234" s="110" t="s">
        <v>276</v>
      </c>
      <c r="D234" s="68" t="n">
        <v>37223</v>
      </c>
      <c r="E234" s="69" t="n">
        <v>8.7684</v>
      </c>
      <c r="F234" s="70" t="n">
        <f aca="false">E234*0.7</f>
        <v>6.13788</v>
      </c>
      <c r="G234" s="71" t="n">
        <v>6.2</v>
      </c>
      <c r="H234" s="70" t="n">
        <v>8.8</v>
      </c>
      <c r="I234" s="70" t="n">
        <v>3</v>
      </c>
      <c r="J234" s="70" t="s">
        <v>40</v>
      </c>
      <c r="K234" s="71" t="n">
        <f aca="false">SUM(G234:H234)/2</f>
        <v>7.5</v>
      </c>
      <c r="L234" s="72" t="n">
        <v>8.8</v>
      </c>
      <c r="M234" s="70" t="n">
        <f aca="false">L234*0.2</f>
        <v>1.76</v>
      </c>
      <c r="N234" s="73" t="n">
        <v>0.5</v>
      </c>
      <c r="O234" s="74" t="n">
        <v>0.2</v>
      </c>
      <c r="P234" s="70" t="n">
        <f aca="false">SUM(F234,M234,N234,O234)</f>
        <v>8.59788</v>
      </c>
      <c r="Q234" s="75" t="n">
        <v>8.769</v>
      </c>
      <c r="R234" s="70" t="n">
        <f aca="false">Q234*0.5</f>
        <v>4.3845</v>
      </c>
      <c r="S234" s="70" t="n">
        <f aca="false">P234*0.5</f>
        <v>4.29894</v>
      </c>
      <c r="T234" s="76" t="n">
        <f aca="false">SUM(R234:S234)</f>
        <v>8.68344</v>
      </c>
      <c r="U234" s="77" t="str">
        <f aca="false">IF(AND(T234=0)," ",IF(AND(T234&gt;0,T234&lt;=5.999),"Inaceptable",IF(AND(T234&gt;=6,T234&lt;=6.999),"Regular",IF(AND(T234&gt;=7,T234&lt;=8.499),"Bueno",IF(AND(T234&gt;=8.5,T234&lt;=9.499),"Muy Bueno",IF(AND(T234&gt;=9.5,T234&lt;=10),"Sobresaliente","ERROR"))))))</f>
        <v>Muy Bueno</v>
      </c>
      <c r="V234" s="0" t="n">
        <v>1</v>
      </c>
      <c r="W234" s="78" t="n">
        <v>4</v>
      </c>
      <c r="X234" s="152"/>
      <c r="Y234" s="78" t="n">
        <v>4</v>
      </c>
      <c r="Z234" s="115"/>
      <c r="AA234" s="90"/>
      <c r="AB234" s="90"/>
      <c r="AC234" s="90"/>
    </row>
    <row r="235" customFormat="false" ht="12.75" hidden="false" customHeight="false" outlineLevel="0" collapsed="false">
      <c r="A235" s="65" t="s">
        <v>415</v>
      </c>
      <c r="B235" s="66" t="s">
        <v>416</v>
      </c>
      <c r="C235" s="110" t="s">
        <v>276</v>
      </c>
      <c r="D235" s="68" t="n">
        <v>37347</v>
      </c>
      <c r="E235" s="69" t="n">
        <v>8.25942</v>
      </c>
      <c r="F235" s="70" t="n">
        <f aca="false">E235*0.7</f>
        <v>5.781594</v>
      </c>
      <c r="G235" s="71" t="n">
        <v>7.1</v>
      </c>
      <c r="H235" s="70" t="s">
        <v>81</v>
      </c>
      <c r="I235" s="70" t="n">
        <v>5</v>
      </c>
      <c r="J235" s="70" t="s">
        <v>45</v>
      </c>
      <c r="K235" s="71" t="n">
        <f aca="false">SUM(G235:H235)/2</f>
        <v>3.55</v>
      </c>
      <c r="L235" s="72" t="n">
        <v>7.1</v>
      </c>
      <c r="M235" s="70" t="n">
        <f aca="false">L235*0.2</f>
        <v>1.42</v>
      </c>
      <c r="N235" s="73" t="n">
        <v>0.5</v>
      </c>
      <c r="O235" s="74" t="n">
        <v>0.2</v>
      </c>
      <c r="P235" s="70" t="n">
        <f aca="false">SUM(F235,M235,N235,O235)</f>
        <v>7.901594</v>
      </c>
      <c r="Q235" s="75" t="n">
        <v>9.2366</v>
      </c>
      <c r="R235" s="70" t="n">
        <f aca="false">Q235*0.5</f>
        <v>4.6183</v>
      </c>
      <c r="S235" s="70" t="n">
        <f aca="false">P235*0.5</f>
        <v>3.950797</v>
      </c>
      <c r="T235" s="76" t="n">
        <f aca="false">SUM(R235:S235)</f>
        <v>8.569097</v>
      </c>
      <c r="U235" s="77" t="str">
        <f aca="false">IF(AND(T235=0)," ",IF(AND(T235&gt;0,T235&lt;=5.999),"Inaceptable",IF(AND(T235&gt;=6,T235&lt;=6.999),"Regular",IF(AND(T235&gt;=7,T235&lt;=8.499),"Bueno",IF(AND(T235&gt;=8.5,T235&lt;=9.499),"Muy Bueno",IF(AND(T235&gt;=9.5,T235&lt;=10),"Sobresaliente","ERROR"))))))</f>
        <v>Muy Bueno</v>
      </c>
      <c r="V235" s="0" t="n">
        <v>1</v>
      </c>
      <c r="W235" s="90" t="n">
        <v>4</v>
      </c>
      <c r="X235" s="78"/>
      <c r="Y235" s="90" t="n">
        <v>4</v>
      </c>
      <c r="Z235" s="78"/>
      <c r="AA235" s="78"/>
      <c r="AB235" s="78"/>
      <c r="AC235" s="78"/>
    </row>
    <row r="236" customFormat="false" ht="12.75" hidden="false" customHeight="false" outlineLevel="0" collapsed="false">
      <c r="A236" s="65" t="s">
        <v>417</v>
      </c>
      <c r="B236" s="66" t="s">
        <v>418</v>
      </c>
      <c r="C236" s="110" t="s">
        <v>276</v>
      </c>
      <c r="D236" s="68" t="n">
        <v>37223</v>
      </c>
      <c r="E236" s="69" t="n">
        <v>8.85477</v>
      </c>
      <c r="F236" s="70" t="n">
        <f aca="false">E236*0.7</f>
        <v>6.198339</v>
      </c>
      <c r="G236" s="71" t="n">
        <v>5.5</v>
      </c>
      <c r="H236" s="70" t="n">
        <v>9.2</v>
      </c>
      <c r="I236" s="70" t="n">
        <v>3</v>
      </c>
      <c r="J236" s="70" t="s">
        <v>40</v>
      </c>
      <c r="K236" s="71" t="n">
        <f aca="false">SUM(G236:H236)/2</f>
        <v>7.35</v>
      </c>
      <c r="L236" s="72" t="n">
        <v>9.2</v>
      </c>
      <c r="M236" s="70" t="n">
        <f aca="false">L236*0.2</f>
        <v>1.84</v>
      </c>
      <c r="N236" s="73" t="n">
        <v>0.5</v>
      </c>
      <c r="O236" s="74" t="n">
        <v>0.2</v>
      </c>
      <c r="P236" s="70" t="n">
        <f aca="false">SUM(F236,M236,N236,O236)</f>
        <v>8.738339</v>
      </c>
      <c r="Q236" s="75" t="n">
        <v>8.978</v>
      </c>
      <c r="R236" s="70" t="n">
        <f aca="false">Q236*0.5</f>
        <v>4.489</v>
      </c>
      <c r="S236" s="70" t="n">
        <f aca="false">P236*0.5</f>
        <v>4.3691695</v>
      </c>
      <c r="T236" s="76" t="n">
        <f aca="false">SUM(R236:S236)</f>
        <v>8.8581695</v>
      </c>
      <c r="U236" s="77" t="str">
        <f aca="false">IF(AND(T236=0)," ",IF(AND(T236&gt;0,T236&lt;=5.999),"Inaceptable",IF(AND(T236&gt;=6,T236&lt;=6.999),"Regular",IF(AND(T236&gt;=7,T236&lt;=8.499),"Bueno",IF(AND(T236&gt;=8.5,T236&lt;=9.499),"Muy Bueno",IF(AND(T236&gt;=9.5,T236&lt;=10),"Sobresaliente","ERROR"))))))</f>
        <v>Muy Bueno</v>
      </c>
      <c r="V236" s="0" t="n">
        <v>1</v>
      </c>
      <c r="W236" s="78" t="n">
        <v>4</v>
      </c>
      <c r="X236" s="90"/>
      <c r="Y236" s="78" t="n">
        <v>4</v>
      </c>
      <c r="Z236" s="90"/>
      <c r="AA236" s="90"/>
      <c r="AB236" s="90"/>
      <c r="AC236" s="90"/>
    </row>
    <row r="237" customFormat="false" ht="12.75" hidden="false" customHeight="false" outlineLevel="0" collapsed="false">
      <c r="A237" s="65" t="s">
        <v>419</v>
      </c>
      <c r="B237" s="66" t="s">
        <v>420</v>
      </c>
      <c r="C237" s="110" t="s">
        <v>276</v>
      </c>
      <c r="D237" s="68" t="n">
        <v>37223</v>
      </c>
      <c r="E237" s="69" t="n">
        <v>9.52942000000001</v>
      </c>
      <c r="F237" s="70" t="n">
        <f aca="false">E237*0.7</f>
        <v>6.670594</v>
      </c>
      <c r="G237" s="71" t="n">
        <v>9.4</v>
      </c>
      <c r="H237" s="70" t="n">
        <v>8.8</v>
      </c>
      <c r="I237" s="70" t="n">
        <v>1</v>
      </c>
      <c r="J237" s="70"/>
      <c r="K237" s="71" t="n">
        <f aca="false">SUM(G237:I237)/2</f>
        <v>9.6</v>
      </c>
      <c r="L237" s="72" t="n">
        <v>9.1</v>
      </c>
      <c r="M237" s="70" t="n">
        <f aca="false">L237*0.2</f>
        <v>1.82</v>
      </c>
      <c r="N237" s="73" t="n">
        <v>0.5</v>
      </c>
      <c r="O237" s="74" t="n">
        <v>0.2</v>
      </c>
      <c r="P237" s="70" t="n">
        <f aca="false">SUM(F237,M237,N237,O237)</f>
        <v>9.190594</v>
      </c>
      <c r="Q237" s="75" t="n">
        <v>9.21515</v>
      </c>
      <c r="R237" s="70" t="n">
        <f aca="false">Q237*0.5</f>
        <v>4.607575</v>
      </c>
      <c r="S237" s="70" t="n">
        <f aca="false">P237*0.5</f>
        <v>4.595297</v>
      </c>
      <c r="T237" s="76" t="n">
        <f aca="false">SUM(R237:S237)</f>
        <v>9.202872</v>
      </c>
      <c r="U237" s="77" t="str">
        <f aca="false">IF(AND(T237=0)," ",IF(AND(T237&gt;0,T237&lt;=5.999),"Inaceptable",IF(AND(T237&gt;=6,T237&lt;=6.999),"Regular",IF(AND(T237&gt;=7,T237&lt;=8.499),"Bueno",IF(AND(T237&gt;=8.5,T237&lt;=9.499),"Muy Bueno",IF(AND(T237&gt;=9.5,T237&lt;=10),"Sobresaliente","ERROR"))))))</f>
        <v>Muy Bueno</v>
      </c>
      <c r="V237" s="0" t="n">
        <v>1</v>
      </c>
      <c r="W237" s="78" t="n">
        <v>4</v>
      </c>
      <c r="X237" s="90"/>
      <c r="Y237" s="78" t="n">
        <v>4</v>
      </c>
      <c r="Z237" s="90"/>
      <c r="AA237" s="90"/>
      <c r="AB237" s="90"/>
      <c r="AC237" s="90"/>
    </row>
    <row r="238" customFormat="false" ht="12.75" hidden="false" customHeight="false" outlineLevel="0" collapsed="false">
      <c r="A238" s="65" t="s">
        <v>421</v>
      </c>
      <c r="B238" s="66" t="s">
        <v>422</v>
      </c>
      <c r="C238" s="110" t="s">
        <v>276</v>
      </c>
      <c r="D238" s="68" t="n">
        <v>37223</v>
      </c>
      <c r="E238" s="69" t="n">
        <v>9.891045</v>
      </c>
      <c r="F238" s="70" t="n">
        <f aca="false">E238*0.7</f>
        <v>6.9237315</v>
      </c>
      <c r="G238" s="71" t="n">
        <v>8.8</v>
      </c>
      <c r="H238" s="70" t="n">
        <v>8</v>
      </c>
      <c r="I238" s="70" t="n">
        <v>1</v>
      </c>
      <c r="J238" s="70"/>
      <c r="K238" s="71" t="n">
        <f aca="false">SUM(G238:I238)/2</f>
        <v>8.9</v>
      </c>
      <c r="L238" s="72" t="n">
        <v>8.4</v>
      </c>
      <c r="M238" s="70" t="n">
        <f aca="false">L238*0.2</f>
        <v>1.68</v>
      </c>
      <c r="N238" s="73" t="n">
        <v>0.5</v>
      </c>
      <c r="O238" s="74" t="n">
        <v>0.2</v>
      </c>
      <c r="P238" s="70" t="n">
        <f aca="false">SUM(F238,M238,N238,O238)</f>
        <v>9.3037315</v>
      </c>
      <c r="Q238" s="75" t="n">
        <v>8.3154</v>
      </c>
      <c r="R238" s="70" t="n">
        <f aca="false">Q238*0.5</f>
        <v>4.1577</v>
      </c>
      <c r="S238" s="70" t="n">
        <f aca="false">P238*0.5</f>
        <v>4.65186575</v>
      </c>
      <c r="T238" s="76" t="n">
        <f aca="false">SUM(R238:S238)</f>
        <v>8.80956575</v>
      </c>
      <c r="U238" s="77" t="str">
        <f aca="false">IF(AND(T238=0)," ",IF(AND(T238&gt;0,T238&lt;=5.999),"Inaceptable",IF(AND(T238&gt;=6,T238&lt;=6.999),"Regular",IF(AND(T238&gt;=7,T238&lt;=8.499),"Bueno",IF(AND(T238&gt;=8.5,T238&lt;=9.499),"Muy Bueno",IF(AND(T238&gt;=9.5,T238&lt;=10),"Sobresaliente","ERROR"))))))</f>
        <v>Muy Bueno</v>
      </c>
      <c r="V238" s="0" t="n">
        <v>1</v>
      </c>
      <c r="W238" s="78" t="n">
        <v>4</v>
      </c>
      <c r="X238" s="81"/>
      <c r="Y238" s="78" t="n">
        <v>4</v>
      </c>
      <c r="Z238" s="90"/>
      <c r="AA238" s="90"/>
      <c r="AB238" s="90"/>
      <c r="AC238" s="90"/>
    </row>
    <row r="239" customFormat="false" ht="12.75" hidden="false" customHeight="false" outlineLevel="0" collapsed="false">
      <c r="A239" s="65" t="s">
        <v>423</v>
      </c>
      <c r="B239" s="66" t="s">
        <v>424</v>
      </c>
      <c r="C239" s="110" t="s">
        <v>276</v>
      </c>
      <c r="D239" s="68" t="n">
        <v>37223</v>
      </c>
      <c r="E239" s="69" t="n">
        <v>9.7176</v>
      </c>
      <c r="F239" s="70" t="n">
        <f aca="false">E239*0.7</f>
        <v>6.80232</v>
      </c>
      <c r="G239" s="71" t="n">
        <v>6.2</v>
      </c>
      <c r="H239" s="70" t="n">
        <v>9.2</v>
      </c>
      <c r="I239" s="70" t="n">
        <v>3</v>
      </c>
      <c r="J239" s="70" t="s">
        <v>40</v>
      </c>
      <c r="K239" s="71" t="n">
        <f aca="false">SUM(G239:H239)/2</f>
        <v>7.7</v>
      </c>
      <c r="L239" s="72" t="n">
        <v>9.2</v>
      </c>
      <c r="M239" s="70" t="n">
        <f aca="false">L239*0.2</f>
        <v>1.84</v>
      </c>
      <c r="N239" s="73" t="n">
        <v>0.5</v>
      </c>
      <c r="O239" s="74" t="n">
        <v>0.2</v>
      </c>
      <c r="P239" s="70" t="n">
        <f aca="false">SUM(F239,M239,N239,O239)</f>
        <v>9.34232</v>
      </c>
      <c r="Q239" s="75" t="n">
        <v>9.0769</v>
      </c>
      <c r="R239" s="70" t="n">
        <f aca="false">Q239*0.5</f>
        <v>4.53845</v>
      </c>
      <c r="S239" s="70" t="n">
        <f aca="false">P239*0.5</f>
        <v>4.67116</v>
      </c>
      <c r="T239" s="76" t="n">
        <f aca="false">SUM(R239:S239)</f>
        <v>9.20961</v>
      </c>
      <c r="U239" s="77" t="str">
        <f aca="false">IF(AND(T239=0)," ",IF(AND(T239&gt;0,T239&lt;=5.999),"Inaceptable",IF(AND(T239&gt;=6,T239&lt;=6.999),"Regular",IF(AND(T239&gt;=7,T239&lt;=8.499),"Bueno",IF(AND(T239&gt;=8.5,T239&lt;=9.499),"Muy Bueno",IF(AND(T239&gt;=9.5,T239&lt;=10),"Sobresaliente","ERROR"))))))</f>
        <v>Muy Bueno</v>
      </c>
      <c r="V239" s="0" t="n">
        <v>1</v>
      </c>
      <c r="W239" s="78" t="n">
        <v>4</v>
      </c>
      <c r="X239" s="90"/>
      <c r="Y239" s="78" t="n">
        <v>4</v>
      </c>
      <c r="Z239" s="90"/>
      <c r="AA239" s="90"/>
      <c r="AB239" s="90"/>
      <c r="AC239" s="90"/>
    </row>
    <row r="240" customFormat="false" ht="12.75" hidden="false" customHeight="false" outlineLevel="0" collapsed="false">
      <c r="A240" s="65" t="s">
        <v>425</v>
      </c>
      <c r="B240" s="66" t="s">
        <v>426</v>
      </c>
      <c r="C240" s="110" t="s">
        <v>276</v>
      </c>
      <c r="D240" s="68" t="n">
        <v>37223</v>
      </c>
      <c r="E240" s="69" t="n">
        <v>9.885745</v>
      </c>
      <c r="F240" s="70" t="n">
        <f aca="false">E240*0.7</f>
        <v>6.9200215</v>
      </c>
      <c r="G240" s="71" t="n">
        <v>7.7</v>
      </c>
      <c r="H240" s="70" t="n">
        <v>10</v>
      </c>
      <c r="I240" s="70" t="n">
        <v>1</v>
      </c>
      <c r="J240" s="70"/>
      <c r="K240" s="71" t="n">
        <f aca="false">SUM(G240:I240)/2</f>
        <v>9.35</v>
      </c>
      <c r="L240" s="72" t="n">
        <v>8.85</v>
      </c>
      <c r="M240" s="70" t="n">
        <f aca="false">L240*0.2</f>
        <v>1.77</v>
      </c>
      <c r="N240" s="73" t="n">
        <v>0.5</v>
      </c>
      <c r="O240" s="74" t="n">
        <v>0.2</v>
      </c>
      <c r="P240" s="70" t="n">
        <f aca="false">SUM(F240,M240,N240,O240)</f>
        <v>9.3900215</v>
      </c>
      <c r="Q240" s="75" t="n">
        <v>9.1403</v>
      </c>
      <c r="R240" s="70" t="n">
        <f aca="false">Q240*0.5</f>
        <v>4.57015</v>
      </c>
      <c r="S240" s="70" t="n">
        <f aca="false">P240*0.5</f>
        <v>4.69501075</v>
      </c>
      <c r="T240" s="76" t="n">
        <f aca="false">SUM(R240:S240)</f>
        <v>9.26516075</v>
      </c>
      <c r="U240" s="77" t="str">
        <f aca="false">IF(AND(T240=0)," ",IF(AND(T240&gt;0,T240&lt;=5.999),"Inaceptable",IF(AND(T240&gt;=6,T240&lt;=6.999),"Regular",IF(AND(T240&gt;=7,T240&lt;=8.499),"Bueno",IF(AND(T240&gt;=8.5,T240&lt;=9.499),"Muy Bueno",IF(AND(T240&gt;=9.5,T240&lt;=10),"Sobresaliente","ERROR"))))))</f>
        <v>Muy Bueno</v>
      </c>
      <c r="V240" s="0" t="n">
        <v>1</v>
      </c>
      <c r="W240" s="78" t="n">
        <v>4</v>
      </c>
      <c r="X240" s="90"/>
      <c r="Y240" s="78" t="n">
        <v>4</v>
      </c>
      <c r="Z240" s="90"/>
      <c r="AA240" s="90"/>
      <c r="AB240" s="90"/>
      <c r="AC240" s="90"/>
    </row>
    <row r="241" s="156" customFormat="true" ht="12.75" hidden="false" customHeight="false" outlineLevel="0" collapsed="false">
      <c r="A241" s="65" t="s">
        <v>427</v>
      </c>
      <c r="B241" s="79" t="s">
        <v>428</v>
      </c>
      <c r="C241" s="67" t="s">
        <v>276</v>
      </c>
      <c r="D241" s="68" t="n">
        <v>37637</v>
      </c>
      <c r="E241" s="69" t="n">
        <v>9.79879</v>
      </c>
      <c r="F241" s="70" t="n">
        <f aca="false">E241*0.7</f>
        <v>6.859153</v>
      </c>
      <c r="G241" s="71" t="n">
        <v>8.43</v>
      </c>
      <c r="H241" s="70" t="n">
        <v>8.8</v>
      </c>
      <c r="I241" s="70" t="n">
        <v>1</v>
      </c>
      <c r="J241" s="70"/>
      <c r="K241" s="71" t="n">
        <f aca="false">SUM(G241:I241)/2</f>
        <v>9.115</v>
      </c>
      <c r="L241" s="72" t="n">
        <v>8.62</v>
      </c>
      <c r="M241" s="70" t="n">
        <f aca="false">L241*0.2</f>
        <v>1.724</v>
      </c>
      <c r="N241" s="73" t="n">
        <v>0.5</v>
      </c>
      <c r="O241" s="74" t="n">
        <v>0.2</v>
      </c>
      <c r="P241" s="70" t="n">
        <f aca="false">SUM(F241,M241,N241,O241)</f>
        <v>9.283153</v>
      </c>
      <c r="Q241" s="75" t="n">
        <v>9.2518</v>
      </c>
      <c r="R241" s="70" t="n">
        <f aca="false">Q241*0.5</f>
        <v>4.6259</v>
      </c>
      <c r="S241" s="70" t="n">
        <f aca="false">P241*0.5</f>
        <v>4.6415765</v>
      </c>
      <c r="T241" s="87" t="n">
        <f aca="false">SUM(R241:S241)</f>
        <v>9.2674765</v>
      </c>
      <c r="U241" s="77" t="str">
        <f aca="false">IF(AND(T241=0)," ",IF(AND(T241&gt;0,T241&lt;=5.999),"Inaceptable",IF(AND(T241&gt;=6,T241&lt;=6.999),"Regular",IF(AND(T241&gt;=7,T241&lt;=8.499),"Bueno",IF(AND(T241&gt;=8.5,T241&lt;=9.499),"Muy Bueno",IF(AND(T241&gt;=9.5,T241&lt;=10),"Sobresaliente","ERROR"))))))</f>
        <v>Muy Bueno</v>
      </c>
      <c r="V241" s="155" t="n">
        <v>1</v>
      </c>
      <c r="W241" s="91" t="n">
        <v>4</v>
      </c>
      <c r="X241" s="150"/>
      <c r="Y241" s="91" t="n">
        <v>4</v>
      </c>
      <c r="Z241" s="150"/>
      <c r="AA241" s="150"/>
      <c r="AB241" s="150"/>
      <c r="AC241" s="150"/>
    </row>
    <row r="242" customFormat="false" ht="12.75" hidden="false" customHeight="false" outlineLevel="0" collapsed="false">
      <c r="A242" s="92" t="s">
        <v>65</v>
      </c>
      <c r="B242" s="93" t="s">
        <v>429</v>
      </c>
      <c r="C242" s="94" t="s">
        <v>276</v>
      </c>
      <c r="D242" s="95"/>
      <c r="E242" s="96"/>
      <c r="F242" s="105"/>
      <c r="G242" s="106"/>
      <c r="H242" s="105"/>
      <c r="I242" s="105"/>
      <c r="J242" s="105"/>
      <c r="K242" s="105"/>
      <c r="L242" s="105"/>
      <c r="M242" s="105"/>
      <c r="N242" s="99"/>
      <c r="O242" s="105"/>
      <c r="P242" s="105"/>
      <c r="Q242" s="107"/>
      <c r="R242" s="97"/>
      <c r="S242" s="105"/>
      <c r="T242" s="105"/>
      <c r="U242" s="103"/>
      <c r="V242" s="81" t="n">
        <v>1</v>
      </c>
      <c r="W242" s="78" t="n">
        <v>4</v>
      </c>
      <c r="X242" s="90"/>
      <c r="Y242" s="78"/>
      <c r="Z242" s="90"/>
      <c r="AA242" s="90"/>
      <c r="AB242" s="90"/>
      <c r="AC242" s="90"/>
    </row>
    <row r="243" customFormat="false" ht="12.75" hidden="false" customHeight="false" outlineLevel="0" collapsed="false">
      <c r="A243" s="65" t="s">
        <v>430</v>
      </c>
      <c r="B243" s="66" t="s">
        <v>431</v>
      </c>
      <c r="C243" s="110" t="s">
        <v>276</v>
      </c>
      <c r="D243" s="68" t="n">
        <v>37223</v>
      </c>
      <c r="E243" s="69" t="n">
        <v>8.761515</v>
      </c>
      <c r="F243" s="70" t="n">
        <f aca="false">E243*0.7</f>
        <v>6.1330605</v>
      </c>
      <c r="G243" s="71" t="n">
        <v>7.7</v>
      </c>
      <c r="H243" s="70" t="n">
        <v>8</v>
      </c>
      <c r="I243" s="70" t="n">
        <v>1</v>
      </c>
      <c r="J243" s="70"/>
      <c r="K243" s="71" t="n">
        <f aca="false">SUM(G243:I243)/2</f>
        <v>8.35</v>
      </c>
      <c r="L243" s="72" t="n">
        <v>7.85</v>
      </c>
      <c r="M243" s="70" t="n">
        <f aca="false">L243*0.2</f>
        <v>1.57</v>
      </c>
      <c r="N243" s="73" t="n">
        <v>0.5</v>
      </c>
      <c r="O243" s="74" t="n">
        <v>0.2</v>
      </c>
      <c r="P243" s="70" t="n">
        <f aca="false">SUM(F243,M243,N243,O243)</f>
        <v>8.4030605</v>
      </c>
      <c r="Q243" s="75" t="n">
        <v>9.1623</v>
      </c>
      <c r="R243" s="70" t="n">
        <f aca="false">Q243*0.5</f>
        <v>4.58115</v>
      </c>
      <c r="S243" s="70" t="n">
        <f aca="false">P243*0.5</f>
        <v>4.20153025</v>
      </c>
      <c r="T243" s="76" t="n">
        <f aca="false">SUM(R243:S243)</f>
        <v>8.78268025</v>
      </c>
      <c r="U243" s="77" t="str">
        <f aca="false">IF(AND(T243=0)," ",IF(AND(T243&gt;0,T243&lt;=5.999),"Inaceptable",IF(AND(T243&gt;=6,T243&lt;=6.999),"Regular",IF(AND(T243&gt;=7,T243&lt;=8.499),"Bueno",IF(AND(T243&gt;=8.5,T243&lt;=9.499),"Muy Bueno",IF(AND(T243&gt;=9.5,T243&lt;=10),"Sobresaliente","ERROR"))))))</f>
        <v>Muy Bueno</v>
      </c>
      <c r="V243" s="0" t="n">
        <v>1</v>
      </c>
      <c r="W243" s="78" t="n">
        <v>4</v>
      </c>
      <c r="X243" s="90"/>
      <c r="Y243" s="78" t="n">
        <v>4</v>
      </c>
      <c r="Z243" s="90"/>
      <c r="AA243" s="90"/>
      <c r="AB243" s="90"/>
      <c r="AC243" s="90"/>
    </row>
    <row r="244" customFormat="false" ht="12.75" hidden="false" customHeight="false" outlineLevel="0" collapsed="false">
      <c r="A244" s="65" t="s">
        <v>432</v>
      </c>
      <c r="B244" s="66" t="s">
        <v>433</v>
      </c>
      <c r="C244" s="110" t="s">
        <v>276</v>
      </c>
      <c r="D244" s="68" t="n">
        <v>37223</v>
      </c>
      <c r="E244" s="69" t="n">
        <v>8.40568</v>
      </c>
      <c r="F244" s="70" t="n">
        <f aca="false">E244*0.7</f>
        <v>5.883976</v>
      </c>
      <c r="G244" s="71" t="n">
        <v>7</v>
      </c>
      <c r="H244" s="70" t="n">
        <v>8.8</v>
      </c>
      <c r="I244" s="70" t="n">
        <v>1</v>
      </c>
      <c r="J244" s="70"/>
      <c r="K244" s="71" t="n">
        <f aca="false">SUM(G244:I244)/2</f>
        <v>8.4</v>
      </c>
      <c r="L244" s="72" t="n">
        <v>7.9</v>
      </c>
      <c r="M244" s="70" t="n">
        <f aca="false">L244*0.2</f>
        <v>1.58</v>
      </c>
      <c r="N244" s="73" t="n">
        <v>0.5</v>
      </c>
      <c r="O244" s="74" t="n">
        <v>0.2</v>
      </c>
      <c r="P244" s="70" t="n">
        <f aca="false">SUM(F244,M244,N244,O244)</f>
        <v>8.163976</v>
      </c>
      <c r="Q244" s="75" t="n">
        <v>8.5859</v>
      </c>
      <c r="R244" s="70" t="n">
        <f aca="false">Q244*0.5</f>
        <v>4.29295</v>
      </c>
      <c r="S244" s="70" t="n">
        <f aca="false">P244*0.5</f>
        <v>4.081988</v>
      </c>
      <c r="T244" s="76" t="n">
        <f aca="false">SUM(R244:S244)</f>
        <v>8.374938</v>
      </c>
      <c r="U244" s="77" t="str">
        <f aca="false">IF(AND(T244=0)," ",IF(AND(T244&gt;0,T244&lt;=5.999),"Inaceptable",IF(AND(T244&gt;=6,T244&lt;=6.999),"Regular",IF(AND(T244&gt;=7,T244&lt;=8.499),"Bueno",IF(AND(T244&gt;=8.5,T244&lt;=9.499),"Muy Bueno",IF(AND(T244&gt;=9.5,T244&lt;=10),"Sobresaliente","ERROR"))))))</f>
        <v>Bueno</v>
      </c>
      <c r="V244" s="0" t="n">
        <v>1</v>
      </c>
      <c r="W244" s="78" t="n">
        <v>4</v>
      </c>
      <c r="X244" s="90"/>
      <c r="Y244" s="78" t="n">
        <v>4</v>
      </c>
      <c r="Z244" s="90"/>
      <c r="AA244" s="90"/>
      <c r="AB244" s="90"/>
      <c r="AC244" s="90"/>
    </row>
    <row r="245" s="80" customFormat="true" ht="12.75" hidden="false" customHeight="false" outlineLevel="0" collapsed="false">
      <c r="A245" s="65" t="s">
        <v>434</v>
      </c>
      <c r="B245" s="79" t="s">
        <v>435</v>
      </c>
      <c r="C245" s="67" t="s">
        <v>276</v>
      </c>
      <c r="D245" s="68" t="n">
        <v>37637</v>
      </c>
      <c r="E245" s="69" t="n">
        <v>8.32038</v>
      </c>
      <c r="F245" s="70" t="n">
        <f aca="false">E245*0.7</f>
        <v>5.824266</v>
      </c>
      <c r="G245" s="71" t="n">
        <v>8.75</v>
      </c>
      <c r="H245" s="70" t="n">
        <v>8.8</v>
      </c>
      <c r="I245" s="70" t="n">
        <v>1</v>
      </c>
      <c r="J245" s="70"/>
      <c r="K245" s="71" t="n">
        <f aca="false">SUM(G245:I245)/2</f>
        <v>9.275</v>
      </c>
      <c r="L245" s="72" t="n">
        <v>8.78</v>
      </c>
      <c r="M245" s="70" t="n">
        <f aca="false">L245*0.2</f>
        <v>1.756</v>
      </c>
      <c r="N245" s="73" t="n">
        <v>0.5</v>
      </c>
      <c r="O245" s="74" t="n">
        <v>0.2</v>
      </c>
      <c r="P245" s="70" t="n">
        <f aca="false">SUM(F245,M245,N245,O245)</f>
        <v>8.280266</v>
      </c>
      <c r="Q245" s="75" t="n">
        <v>8.6515</v>
      </c>
      <c r="R245" s="70" t="n">
        <f aca="false">Q245*0.5</f>
        <v>4.32575</v>
      </c>
      <c r="S245" s="70" t="n">
        <f aca="false">P245*0.5</f>
        <v>4.140133</v>
      </c>
      <c r="T245" s="87" t="n">
        <f aca="false">SUM(R245:S245)</f>
        <v>8.465883</v>
      </c>
      <c r="U245" s="77" t="str">
        <f aca="false">IF(AND(T245=0)," ",IF(AND(T245&gt;0,T245&lt;=5.999),"Inaceptable",IF(AND(T245&gt;=6,T245&lt;=6.999),"Regular",IF(AND(T245&gt;=7,T245&lt;=8.499),"Bueno",IF(AND(T245&gt;=8.5,T245&lt;=9.499),"Muy Bueno",IF(AND(T245&gt;=9.5,T245&lt;=10),"Sobresaliente","ERROR"))))))</f>
        <v>Bueno</v>
      </c>
      <c r="V245" s="80" t="n">
        <v>1</v>
      </c>
      <c r="W245" s="81" t="n">
        <v>4</v>
      </c>
      <c r="X245" s="81"/>
      <c r="Y245" s="81" t="n">
        <v>4</v>
      </c>
      <c r="Z245" s="81"/>
      <c r="AA245" s="81"/>
      <c r="AB245" s="81"/>
      <c r="AC245" s="81"/>
    </row>
    <row r="246" s="80" customFormat="true" ht="12.75" hidden="false" customHeight="false" outlineLevel="0" collapsed="false">
      <c r="A246" s="65" t="s">
        <v>436</v>
      </c>
      <c r="B246" s="79" t="s">
        <v>437</v>
      </c>
      <c r="C246" s="67" t="s">
        <v>276</v>
      </c>
      <c r="D246" s="68" t="n">
        <v>37637</v>
      </c>
      <c r="E246" s="69" t="n">
        <v>9.926645</v>
      </c>
      <c r="F246" s="70" t="n">
        <f aca="false">E246*0.7</f>
        <v>6.9486515</v>
      </c>
      <c r="G246" s="71" t="n">
        <v>8.75</v>
      </c>
      <c r="H246" s="70" t="n">
        <v>9.2</v>
      </c>
      <c r="I246" s="70" t="n">
        <v>1</v>
      </c>
      <c r="J246" s="70"/>
      <c r="K246" s="71" t="n">
        <f aca="false">SUM(G246:I246)/2</f>
        <v>9.475</v>
      </c>
      <c r="L246" s="72" t="n">
        <v>8.98</v>
      </c>
      <c r="M246" s="70" t="n">
        <f aca="false">L246*0.2</f>
        <v>1.796</v>
      </c>
      <c r="N246" s="73" t="n">
        <v>0.5</v>
      </c>
      <c r="O246" s="74" t="n">
        <v>0.2</v>
      </c>
      <c r="P246" s="70" t="n">
        <f aca="false">SUM(F246,M246,N246,O246)</f>
        <v>9.4446515</v>
      </c>
      <c r="Q246" s="75" t="n">
        <v>9.1186</v>
      </c>
      <c r="R246" s="70" t="n">
        <f aca="false">Q246*0.5</f>
        <v>4.5593</v>
      </c>
      <c r="S246" s="70" t="n">
        <f aca="false">P246*0.5</f>
        <v>4.72232575</v>
      </c>
      <c r="T246" s="87" t="n">
        <f aca="false">SUM(R246:S246)</f>
        <v>9.28162575</v>
      </c>
      <c r="U246" s="77" t="str">
        <f aca="false">IF(AND(T246=0)," ",IF(AND(T246&gt;0,T246&lt;=5.999),"Inaceptable",IF(AND(T246&gt;=6,T246&lt;=6.999),"Regular",IF(AND(T246&gt;=7,T246&lt;=8.499),"Bueno",IF(AND(T246&gt;=8.5,T246&lt;=9.499),"Muy Bueno",IF(AND(T246&gt;=9.5,T246&lt;=10),"Sobresaliente","ERROR"))))))</f>
        <v>Muy Bueno</v>
      </c>
      <c r="V246" s="80" t="n">
        <v>1</v>
      </c>
      <c r="W246" s="81" t="n">
        <v>4</v>
      </c>
      <c r="X246" s="81"/>
      <c r="Y246" s="81" t="n">
        <v>4</v>
      </c>
      <c r="Z246" s="81"/>
      <c r="AA246" s="81"/>
      <c r="AB246" s="81"/>
      <c r="AC246" s="81"/>
    </row>
    <row r="247" s="80" customFormat="true" ht="12.75" hidden="false" customHeight="false" outlineLevel="0" collapsed="false">
      <c r="A247" s="92" t="s">
        <v>65</v>
      </c>
      <c r="B247" s="93" t="s">
        <v>438</v>
      </c>
      <c r="C247" s="94" t="s">
        <v>276</v>
      </c>
      <c r="D247" s="95"/>
      <c r="E247" s="96"/>
      <c r="F247" s="105"/>
      <c r="G247" s="106"/>
      <c r="H247" s="105"/>
      <c r="I247" s="105"/>
      <c r="J247" s="105"/>
      <c r="K247" s="105"/>
      <c r="L247" s="105"/>
      <c r="M247" s="105"/>
      <c r="N247" s="99"/>
      <c r="O247" s="105"/>
      <c r="P247" s="105"/>
      <c r="Q247" s="107"/>
      <c r="R247" s="105"/>
      <c r="S247" s="105"/>
      <c r="T247" s="105"/>
      <c r="U247" s="103"/>
      <c r="V247" s="80" t="n">
        <v>1</v>
      </c>
      <c r="W247" s="81" t="n">
        <v>4</v>
      </c>
      <c r="X247" s="81"/>
      <c r="Y247" s="81"/>
      <c r="Z247" s="81"/>
      <c r="AA247" s="81"/>
      <c r="AB247" s="81"/>
      <c r="AC247" s="81"/>
    </row>
    <row r="248" customFormat="false" ht="12.75" hidden="false" customHeight="false" outlineLevel="0" collapsed="false">
      <c r="A248" s="92" t="s">
        <v>65</v>
      </c>
      <c r="B248" s="93" t="s">
        <v>439</v>
      </c>
      <c r="C248" s="94" t="s">
        <v>276</v>
      </c>
      <c r="D248" s="95"/>
      <c r="E248" s="96"/>
      <c r="F248" s="105"/>
      <c r="G248" s="106"/>
      <c r="H248" s="105"/>
      <c r="I248" s="105"/>
      <c r="J248" s="105"/>
      <c r="K248" s="105"/>
      <c r="L248" s="105"/>
      <c r="M248" s="105"/>
      <c r="N248" s="99"/>
      <c r="O248" s="105"/>
      <c r="P248" s="105"/>
      <c r="Q248" s="107"/>
      <c r="R248" s="105"/>
      <c r="S248" s="105"/>
      <c r="T248" s="105"/>
      <c r="U248" s="103"/>
      <c r="V248" s="81" t="n">
        <v>1</v>
      </c>
      <c r="W248" s="78" t="n">
        <v>4</v>
      </c>
      <c r="X248" s="90"/>
      <c r="Y248" s="78"/>
      <c r="Z248" s="90"/>
      <c r="AA248" s="90"/>
      <c r="AB248" s="90"/>
      <c r="AC248" s="90"/>
    </row>
    <row r="249" customFormat="false" ht="12.75" hidden="false" customHeight="false" outlineLevel="0" collapsed="false">
      <c r="A249" s="92" t="s">
        <v>65</v>
      </c>
      <c r="B249" s="93" t="s">
        <v>440</v>
      </c>
      <c r="C249" s="94" t="s">
        <v>276</v>
      </c>
      <c r="D249" s="95"/>
      <c r="E249" s="96"/>
      <c r="F249" s="105"/>
      <c r="G249" s="106"/>
      <c r="H249" s="105"/>
      <c r="I249" s="105"/>
      <c r="J249" s="105"/>
      <c r="K249" s="105"/>
      <c r="L249" s="105"/>
      <c r="M249" s="105"/>
      <c r="N249" s="99"/>
      <c r="O249" s="105"/>
      <c r="P249" s="105"/>
      <c r="Q249" s="107"/>
      <c r="R249" s="105"/>
      <c r="S249" s="105"/>
      <c r="T249" s="105"/>
      <c r="U249" s="103"/>
      <c r="V249" s="81" t="n">
        <v>1</v>
      </c>
      <c r="W249" s="78" t="n">
        <v>4</v>
      </c>
      <c r="X249" s="90"/>
      <c r="Y249" s="78"/>
      <c r="Z249" s="90"/>
      <c r="AA249" s="90"/>
      <c r="AB249" s="90"/>
      <c r="AC249" s="90"/>
    </row>
    <row r="250" s="80" customFormat="true" ht="12.75" hidden="false" customHeight="false" outlineLevel="0" collapsed="false">
      <c r="A250" s="65" t="s">
        <v>441</v>
      </c>
      <c r="B250" s="79" t="s">
        <v>442</v>
      </c>
      <c r="C250" s="67" t="s">
        <v>276</v>
      </c>
      <c r="D250" s="68" t="n">
        <v>37223</v>
      </c>
      <c r="E250" s="69" t="n">
        <v>9.52775</v>
      </c>
      <c r="F250" s="70" t="n">
        <f aca="false">E250*0.7</f>
        <v>6.669425</v>
      </c>
      <c r="G250" s="71" t="n">
        <v>8.5</v>
      </c>
      <c r="H250" s="70" t="n">
        <v>5.6</v>
      </c>
      <c r="I250" s="70" t="n">
        <v>3</v>
      </c>
      <c r="J250" s="70"/>
      <c r="K250" s="71" t="n">
        <f aca="false">SUM(G250:I250)/2</f>
        <v>8.55</v>
      </c>
      <c r="L250" s="72" t="n">
        <v>8.5</v>
      </c>
      <c r="M250" s="70" t="n">
        <f aca="false">L250*0.2</f>
        <v>1.7</v>
      </c>
      <c r="N250" s="73" t="n">
        <v>0.5</v>
      </c>
      <c r="O250" s="74" t="n">
        <v>0.2</v>
      </c>
      <c r="P250" s="70" t="n">
        <f aca="false">SUM(F250,M250,N250,O250)</f>
        <v>9.069425</v>
      </c>
      <c r="Q250" s="75" t="n">
        <v>8.6209</v>
      </c>
      <c r="R250" s="70" t="n">
        <f aca="false">Q250*0.5</f>
        <v>4.31045</v>
      </c>
      <c r="S250" s="70" t="n">
        <f aca="false">P250*0.5</f>
        <v>4.5347125</v>
      </c>
      <c r="T250" s="76" t="n">
        <f aca="false">SUM(R250:S250)</f>
        <v>8.8451625</v>
      </c>
      <c r="U250" s="77" t="str">
        <f aca="false">IF(AND(T250=0)," ",IF(AND(T250&gt;0,T250&lt;=5.999),"Inaceptable",IF(AND(T250&gt;=6,T250&lt;=6.999),"Regular",IF(AND(T250&gt;=7,T250&lt;=8.499),"Bueno",IF(AND(T250&gt;=8.5,T250&lt;=9.499),"Muy Bueno",IF(AND(T250&gt;=9.5,T250&lt;=10),"Sobresaliente","ERROR"))))))</f>
        <v>Muy Bueno</v>
      </c>
      <c r="V250" s="80" t="n">
        <v>1</v>
      </c>
      <c r="W250" s="114" t="n">
        <v>4</v>
      </c>
      <c r="X250" s="81"/>
      <c r="Y250" s="114" t="n">
        <v>4</v>
      </c>
      <c r="Z250" s="81"/>
      <c r="AA250" s="81"/>
      <c r="AB250" s="81"/>
      <c r="AC250" s="81"/>
    </row>
    <row r="251" customFormat="false" ht="12.75" hidden="false" customHeight="false" outlineLevel="0" collapsed="false">
      <c r="A251" s="65" t="s">
        <v>443</v>
      </c>
      <c r="B251" s="66" t="s">
        <v>444</v>
      </c>
      <c r="C251" s="110" t="s">
        <v>276</v>
      </c>
      <c r="D251" s="68" t="n">
        <v>37223</v>
      </c>
      <c r="E251" s="69" t="n">
        <v>9.63005</v>
      </c>
      <c r="F251" s="70" t="n">
        <f aca="false">E251*0.7</f>
        <v>6.741035</v>
      </c>
      <c r="G251" s="71" t="n">
        <v>8.4</v>
      </c>
      <c r="H251" s="70" t="n">
        <v>9.2</v>
      </c>
      <c r="I251" s="70" t="n">
        <v>1</v>
      </c>
      <c r="J251" s="70"/>
      <c r="K251" s="71" t="n">
        <f aca="false">SUM(G251:I251)/2</f>
        <v>9.3</v>
      </c>
      <c r="L251" s="72" t="n">
        <v>8.8</v>
      </c>
      <c r="M251" s="70" t="n">
        <f aca="false">L251*0.2</f>
        <v>1.76</v>
      </c>
      <c r="N251" s="73" t="n">
        <v>0.5</v>
      </c>
      <c r="O251" s="74" t="n">
        <v>0.2</v>
      </c>
      <c r="P251" s="70" t="n">
        <f aca="false">SUM(F251,M251,N251,O251)</f>
        <v>9.201035</v>
      </c>
      <c r="Q251" s="75" t="n">
        <v>8.5065</v>
      </c>
      <c r="R251" s="70" t="n">
        <f aca="false">Q251*0.5</f>
        <v>4.25325</v>
      </c>
      <c r="S251" s="70" t="n">
        <f aca="false">P251*0.5</f>
        <v>4.6005175</v>
      </c>
      <c r="T251" s="76" t="n">
        <f aca="false">SUM(R251:S251)</f>
        <v>8.8537675</v>
      </c>
      <c r="U251" s="77" t="str">
        <f aca="false">IF(AND(T251=0)," ",IF(AND(T251&gt;0,T251&lt;=5.999),"Inaceptable",IF(AND(T251&gt;=6,T251&lt;=6.999),"Regular",IF(AND(T251&gt;=7,T251&lt;=8.499),"Bueno",IF(AND(T251&gt;=8.5,T251&lt;=9.499),"Muy Bueno",IF(AND(T251&gt;=9.5,T251&lt;=10),"Sobresaliente","ERROR"))))))</f>
        <v>Muy Bueno</v>
      </c>
      <c r="V251" s="0" t="n">
        <v>1</v>
      </c>
      <c r="W251" s="78" t="n">
        <v>4</v>
      </c>
      <c r="X251" s="90"/>
      <c r="Y251" s="78" t="n">
        <v>4</v>
      </c>
      <c r="Z251" s="90"/>
      <c r="AA251" s="90"/>
      <c r="AB251" s="90"/>
      <c r="AC251" s="90"/>
    </row>
    <row r="252" customFormat="false" ht="12.75" hidden="false" customHeight="false" outlineLevel="0" collapsed="false">
      <c r="A252" s="65" t="s">
        <v>445</v>
      </c>
      <c r="B252" s="66" t="s">
        <v>446</v>
      </c>
      <c r="C252" s="110" t="s">
        <v>276</v>
      </c>
      <c r="D252" s="68" t="n">
        <v>37223</v>
      </c>
      <c r="E252" s="69" t="n">
        <v>8.45198</v>
      </c>
      <c r="F252" s="70" t="n">
        <f aca="false">E252*0.7</f>
        <v>5.916386</v>
      </c>
      <c r="G252" s="71" t="n">
        <v>8</v>
      </c>
      <c r="H252" s="70" t="n">
        <v>6.4</v>
      </c>
      <c r="I252" s="70" t="n">
        <v>3</v>
      </c>
      <c r="J252" s="70"/>
      <c r="K252" s="71" t="n">
        <f aca="false">SUM(G252:I252)/2</f>
        <v>8.7</v>
      </c>
      <c r="L252" s="72" t="n">
        <v>8</v>
      </c>
      <c r="M252" s="70" t="n">
        <f aca="false">L252*0.2</f>
        <v>1.6</v>
      </c>
      <c r="N252" s="73" t="n">
        <v>0.5</v>
      </c>
      <c r="O252" s="74" t="n">
        <v>0.2</v>
      </c>
      <c r="P252" s="70" t="n">
        <f aca="false">SUM(F252,M252,N252,O252)</f>
        <v>8.216386</v>
      </c>
      <c r="Q252" s="75" t="n">
        <v>8.53055</v>
      </c>
      <c r="R252" s="70" t="n">
        <f aca="false">Q252*0.5</f>
        <v>4.265275</v>
      </c>
      <c r="S252" s="70" t="n">
        <f aca="false">P252*0.5</f>
        <v>4.108193</v>
      </c>
      <c r="T252" s="76" t="n">
        <f aca="false">SUM(R252:S252)</f>
        <v>8.373468</v>
      </c>
      <c r="U252" s="77" t="str">
        <f aca="false">IF(AND(T252=0)," ",IF(AND(T252&gt;0,T252&lt;=5.999),"Inaceptable",IF(AND(T252&gt;=6,T252&lt;=6.999),"Regular",IF(AND(T252&gt;=7,T252&lt;=8.499),"Bueno",IF(AND(T252&gt;=8.5,T252&lt;=9.499),"Muy Bueno",IF(AND(T252&gt;=9.5,T252&lt;=10),"Sobresaliente","ERROR"))))))</f>
        <v>Bueno</v>
      </c>
      <c r="V252" s="0" t="n">
        <v>1</v>
      </c>
      <c r="W252" s="78" t="n">
        <v>4</v>
      </c>
      <c r="X252" s="90"/>
      <c r="Y252" s="78" t="n">
        <v>4</v>
      </c>
      <c r="Z252" s="90"/>
      <c r="AA252" s="90"/>
      <c r="AB252" s="90"/>
      <c r="AC252" s="90"/>
    </row>
    <row r="253" customFormat="false" ht="12.75" hidden="false" customHeight="false" outlineLevel="0" collapsed="false">
      <c r="A253" s="92" t="s">
        <v>65</v>
      </c>
      <c r="B253" s="93" t="s">
        <v>447</v>
      </c>
      <c r="C253" s="94" t="s">
        <v>276</v>
      </c>
      <c r="D253" s="95"/>
      <c r="E253" s="96"/>
      <c r="F253" s="105"/>
      <c r="G253" s="106"/>
      <c r="H253" s="105"/>
      <c r="I253" s="105"/>
      <c r="J253" s="105"/>
      <c r="K253" s="105"/>
      <c r="L253" s="105"/>
      <c r="M253" s="105"/>
      <c r="N253" s="99"/>
      <c r="O253" s="105"/>
      <c r="P253" s="105"/>
      <c r="Q253" s="107"/>
      <c r="R253" s="105"/>
      <c r="S253" s="105"/>
      <c r="T253" s="105"/>
      <c r="U253" s="103"/>
      <c r="V253" s="81" t="n">
        <v>1</v>
      </c>
      <c r="W253" s="78" t="n">
        <v>4</v>
      </c>
      <c r="X253" s="90"/>
      <c r="Y253" s="78"/>
      <c r="Z253" s="90"/>
      <c r="AA253" s="90"/>
      <c r="AB253" s="90"/>
      <c r="AC253" s="90"/>
    </row>
    <row r="254" customFormat="false" ht="12.75" hidden="false" customHeight="false" outlineLevel="0" collapsed="false">
      <c r="A254" s="65" t="s">
        <v>448</v>
      </c>
      <c r="B254" s="66" t="s">
        <v>449</v>
      </c>
      <c r="C254" s="110" t="s">
        <v>276</v>
      </c>
      <c r="D254" s="68" t="n">
        <v>37223</v>
      </c>
      <c r="E254" s="69" t="n">
        <v>8.6314</v>
      </c>
      <c r="F254" s="70" t="n">
        <f aca="false">E254*0.7</f>
        <v>6.04198</v>
      </c>
      <c r="G254" s="71" t="n">
        <v>6.4</v>
      </c>
      <c r="H254" s="70" t="n">
        <v>9.2</v>
      </c>
      <c r="I254" s="70" t="n">
        <v>3</v>
      </c>
      <c r="J254" s="70" t="s">
        <v>40</v>
      </c>
      <c r="K254" s="71" t="n">
        <f aca="false">SUM(G254:H254)/2</f>
        <v>7.8</v>
      </c>
      <c r="L254" s="72" t="n">
        <v>9.2</v>
      </c>
      <c r="M254" s="70" t="n">
        <f aca="false">L254*0.2</f>
        <v>1.84</v>
      </c>
      <c r="N254" s="73" t="n">
        <v>0.5</v>
      </c>
      <c r="O254" s="74" t="n">
        <v>0.2</v>
      </c>
      <c r="P254" s="70" t="n">
        <f aca="false">SUM(F254,M254,N254,O254)</f>
        <v>8.58198</v>
      </c>
      <c r="Q254" s="75" t="n">
        <v>8.78675</v>
      </c>
      <c r="R254" s="70" t="n">
        <f aca="false">Q254*0.5</f>
        <v>4.393375</v>
      </c>
      <c r="S254" s="70" t="n">
        <f aca="false">P254*0.5</f>
        <v>4.29099</v>
      </c>
      <c r="T254" s="76" t="n">
        <f aca="false">SUM(R254:S254)</f>
        <v>8.684365</v>
      </c>
      <c r="U254" s="77" t="str">
        <f aca="false">IF(AND(T254=0)," ",IF(AND(T254&gt;0,T254&lt;=5.999),"Inaceptable",IF(AND(T254&gt;=6,T254&lt;=6.999),"Regular",IF(AND(T254&gt;=7,T254&lt;=8.499),"Bueno",IF(AND(T254&gt;=8.5,T254&lt;=9.499),"Muy Bueno",IF(AND(T254&gt;=9.5,T254&lt;=10),"Sobresaliente","ERROR"))))))</f>
        <v>Muy Bueno</v>
      </c>
      <c r="V254" s="0" t="n">
        <v>1</v>
      </c>
      <c r="W254" s="78" t="n">
        <v>4</v>
      </c>
      <c r="X254" s="90"/>
      <c r="Y254" s="78" t="n">
        <v>4</v>
      </c>
      <c r="Z254" s="90"/>
      <c r="AA254" s="90"/>
      <c r="AB254" s="90"/>
      <c r="AC254" s="90"/>
    </row>
    <row r="255" customFormat="false" ht="12.75" hidden="false" customHeight="false" outlineLevel="0" collapsed="false">
      <c r="A255" s="65" t="s">
        <v>450</v>
      </c>
      <c r="B255" s="66" t="s">
        <v>451</v>
      </c>
      <c r="C255" s="110" t="s">
        <v>276</v>
      </c>
      <c r="D255" s="68" t="n">
        <v>37223</v>
      </c>
      <c r="E255" s="69" t="n">
        <v>8.837265</v>
      </c>
      <c r="F255" s="70" t="n">
        <f aca="false">E255*0.7</f>
        <v>6.1860855</v>
      </c>
      <c r="G255" s="71" t="n">
        <v>7.7</v>
      </c>
      <c r="H255" s="70" t="n">
        <v>6.8</v>
      </c>
      <c r="I255" s="70" t="n">
        <v>3</v>
      </c>
      <c r="J255" s="70"/>
      <c r="K255" s="71" t="n">
        <f aca="false">SUM(G255:I255)/2</f>
        <v>8.75</v>
      </c>
      <c r="L255" s="72" t="n">
        <v>7.7</v>
      </c>
      <c r="M255" s="70" t="n">
        <f aca="false">L255*0.2</f>
        <v>1.54</v>
      </c>
      <c r="N255" s="73" t="n">
        <v>0.5</v>
      </c>
      <c r="O255" s="74" t="n">
        <v>0.2</v>
      </c>
      <c r="P255" s="70" t="n">
        <f aca="false">SUM(F255,M255,N255,O255)</f>
        <v>8.4260855</v>
      </c>
      <c r="Q255" s="75" t="n">
        <v>8.698</v>
      </c>
      <c r="R255" s="70" t="n">
        <f aca="false">Q255*0.5</f>
        <v>4.349</v>
      </c>
      <c r="S255" s="70" t="n">
        <f aca="false">P255*0.5</f>
        <v>4.21304275</v>
      </c>
      <c r="T255" s="76" t="n">
        <f aca="false">SUM(R255:S255)</f>
        <v>8.56204275</v>
      </c>
      <c r="U255" s="77" t="str">
        <f aca="false">IF(AND(T255=0)," ",IF(AND(T255&gt;0,T255&lt;=5.999),"Inaceptable",IF(AND(T255&gt;=6,T255&lt;=6.999),"Regular",IF(AND(T255&gt;=7,T255&lt;=8.499),"Bueno",IF(AND(T255&gt;=8.5,T255&lt;=9.499),"Muy Bueno",IF(AND(T255&gt;=9.5,T255&lt;=10),"Sobresaliente","ERROR"))))))</f>
        <v>Muy Bueno</v>
      </c>
      <c r="V255" s="0" t="n">
        <v>1</v>
      </c>
      <c r="W255" s="78" t="n">
        <v>4</v>
      </c>
      <c r="X255" s="90"/>
      <c r="Y255" s="78" t="n">
        <v>4</v>
      </c>
      <c r="Z255" s="90"/>
      <c r="AA255" s="90"/>
      <c r="AB255" s="90"/>
      <c r="AC255" s="90"/>
    </row>
    <row r="256" customFormat="false" ht="12.75" hidden="false" customHeight="false" outlineLevel="0" collapsed="false">
      <c r="A256" s="65" t="s">
        <v>452</v>
      </c>
      <c r="B256" s="66" t="s">
        <v>453</v>
      </c>
      <c r="C256" s="110" t="s">
        <v>276</v>
      </c>
      <c r="D256" s="68" t="n">
        <v>37223</v>
      </c>
      <c r="E256" s="69" t="n">
        <v>8.88286</v>
      </c>
      <c r="F256" s="70" t="n">
        <f aca="false">E256*0.7</f>
        <v>6.218002</v>
      </c>
      <c r="G256" s="71" t="n">
        <v>5.9</v>
      </c>
      <c r="H256" s="70" t="n">
        <v>9.2</v>
      </c>
      <c r="I256" s="70" t="n">
        <v>3</v>
      </c>
      <c r="J256" s="70" t="s">
        <v>40</v>
      </c>
      <c r="K256" s="71" t="n">
        <f aca="false">SUM(G256:H256)/2</f>
        <v>7.55</v>
      </c>
      <c r="L256" s="72" t="n">
        <v>9.2</v>
      </c>
      <c r="M256" s="70" t="n">
        <f aca="false">L256*0.2</f>
        <v>1.84</v>
      </c>
      <c r="N256" s="73" t="n">
        <v>0.5</v>
      </c>
      <c r="O256" s="74" t="n">
        <v>0.2</v>
      </c>
      <c r="P256" s="70" t="n">
        <f aca="false">SUM(F256,M256,N256,O256)</f>
        <v>8.758002</v>
      </c>
      <c r="Q256" s="75" t="n">
        <v>8.5368</v>
      </c>
      <c r="R256" s="70" t="n">
        <f aca="false">Q256*0.5</f>
        <v>4.2684</v>
      </c>
      <c r="S256" s="70" t="n">
        <f aca="false">P256*0.5</f>
        <v>4.379001</v>
      </c>
      <c r="T256" s="76" t="n">
        <f aca="false">SUM(R256:S256)</f>
        <v>8.647401</v>
      </c>
      <c r="U256" s="77" t="str">
        <f aca="false">IF(AND(T256=0)," ",IF(AND(T256&gt;0,T256&lt;=5.999),"Inaceptable",IF(AND(T256&gt;=6,T256&lt;=6.999),"Regular",IF(AND(T256&gt;=7,T256&lt;=8.499),"Bueno",IF(AND(T256&gt;=8.5,T256&lt;=9.499),"Muy Bueno",IF(AND(T256&gt;=9.5,T256&lt;=10),"Sobresaliente","ERROR"))))))</f>
        <v>Muy Bueno</v>
      </c>
      <c r="V256" s="0" t="n">
        <v>1</v>
      </c>
      <c r="W256" s="78" t="n">
        <v>4</v>
      </c>
      <c r="X256" s="90"/>
      <c r="Y256" s="78" t="n">
        <v>4</v>
      </c>
      <c r="Z256" s="90"/>
      <c r="AA256" s="90"/>
      <c r="AB256" s="90"/>
      <c r="AC256" s="90"/>
    </row>
    <row r="257" customFormat="false" ht="12.75" hidden="false" customHeight="false" outlineLevel="0" collapsed="false">
      <c r="A257" s="65" t="s">
        <v>454</v>
      </c>
      <c r="B257" s="66" t="s">
        <v>455</v>
      </c>
      <c r="C257" s="110" t="s">
        <v>276</v>
      </c>
      <c r="D257" s="68" t="n">
        <v>37223</v>
      </c>
      <c r="E257" s="69" t="n">
        <v>8.35072</v>
      </c>
      <c r="F257" s="70" t="n">
        <f aca="false">E257*0.7</f>
        <v>5.845504</v>
      </c>
      <c r="G257" s="71" t="n">
        <v>5.6</v>
      </c>
      <c r="H257" s="70" t="n">
        <v>9.2</v>
      </c>
      <c r="I257" s="70" t="n">
        <v>3</v>
      </c>
      <c r="J257" s="70" t="s">
        <v>40</v>
      </c>
      <c r="K257" s="71" t="n">
        <f aca="false">SUM(G257:H257)/2</f>
        <v>7.4</v>
      </c>
      <c r="L257" s="72" t="n">
        <v>9.2</v>
      </c>
      <c r="M257" s="70" t="n">
        <f aca="false">L257*0.2</f>
        <v>1.84</v>
      </c>
      <c r="N257" s="73" t="n">
        <v>0.5</v>
      </c>
      <c r="O257" s="74" t="n">
        <v>0.2</v>
      </c>
      <c r="P257" s="70" t="n">
        <f aca="false">SUM(F257,M257,N257,O257)</f>
        <v>8.385504</v>
      </c>
      <c r="Q257" s="75" t="n">
        <v>8.4906</v>
      </c>
      <c r="R257" s="70" t="n">
        <f aca="false">Q257*0.5</f>
        <v>4.2453</v>
      </c>
      <c r="S257" s="70" t="n">
        <f aca="false">P257*0.5</f>
        <v>4.192752</v>
      </c>
      <c r="T257" s="76" t="n">
        <f aca="false">SUM(R257:S257)</f>
        <v>8.438052</v>
      </c>
      <c r="U257" s="77" t="str">
        <f aca="false">IF(AND(T257=0)," ",IF(AND(T257&gt;0,T257&lt;=5.999),"Inaceptable",IF(AND(T257&gt;=6,T257&lt;=6.999),"Regular",IF(AND(T257&gt;=7,T257&lt;=8.499),"Bueno",IF(AND(T257&gt;=8.5,T257&lt;=9.499),"Muy Bueno",IF(AND(T257&gt;=9.5,T257&lt;=10),"Sobresaliente","ERROR"))))))</f>
        <v>Bueno</v>
      </c>
      <c r="V257" s="0" t="n">
        <v>1</v>
      </c>
      <c r="W257" s="78" t="n">
        <v>4</v>
      </c>
      <c r="X257" s="90"/>
      <c r="Y257" s="78" t="n">
        <v>4</v>
      </c>
      <c r="Z257" s="90"/>
      <c r="AA257" s="90"/>
      <c r="AB257" s="90"/>
      <c r="AC257" s="90"/>
    </row>
    <row r="258" customFormat="false" ht="12.75" hidden="false" customHeight="false" outlineLevel="0" collapsed="false">
      <c r="A258" s="65" t="s">
        <v>456</v>
      </c>
      <c r="B258" s="66" t="s">
        <v>457</v>
      </c>
      <c r="C258" s="110" t="s">
        <v>276</v>
      </c>
      <c r="D258" s="68" t="n">
        <v>37223</v>
      </c>
      <c r="E258" s="69" t="n">
        <v>8.21556</v>
      </c>
      <c r="F258" s="70" t="n">
        <f aca="false">E258*0.7</f>
        <v>5.750892</v>
      </c>
      <c r="G258" s="71" t="n">
        <v>5.2</v>
      </c>
      <c r="H258" s="70" t="n">
        <v>8.8</v>
      </c>
      <c r="I258" s="70" t="n">
        <v>3</v>
      </c>
      <c r="J258" s="70" t="s">
        <v>40</v>
      </c>
      <c r="K258" s="71" t="n">
        <f aca="false">SUM(G258:H258)/2</f>
        <v>7</v>
      </c>
      <c r="L258" s="72" t="n">
        <v>8.8</v>
      </c>
      <c r="M258" s="70" t="n">
        <f aca="false">L258*0.2</f>
        <v>1.76</v>
      </c>
      <c r="N258" s="73" t="n">
        <v>0.5</v>
      </c>
      <c r="O258" s="74" t="n">
        <v>0.2</v>
      </c>
      <c r="P258" s="70" t="n">
        <f aca="false">SUM(F258,M258,N258,O258)</f>
        <v>8.210892</v>
      </c>
      <c r="Q258" s="75" t="n">
        <v>8.4628</v>
      </c>
      <c r="R258" s="70" t="n">
        <f aca="false">Q258*0.5</f>
        <v>4.2314</v>
      </c>
      <c r="S258" s="70" t="n">
        <f aca="false">P258*0.5</f>
        <v>4.105446</v>
      </c>
      <c r="T258" s="76" t="n">
        <f aca="false">SUM(R258:S258)</f>
        <v>8.336846</v>
      </c>
      <c r="U258" s="77" t="str">
        <f aca="false">IF(AND(T258=0)," ",IF(AND(T258&gt;0,T258&lt;=5.999),"Inaceptable",IF(AND(T258&gt;=6,T258&lt;=6.999),"Regular",IF(AND(T258&gt;=7,T258&lt;=8.499),"Bueno",IF(AND(T258&gt;=8.5,T258&lt;=9.499),"Muy Bueno",IF(AND(T258&gt;=9.5,T258&lt;=10),"Sobresaliente","ERROR"))))))</f>
        <v>Bueno</v>
      </c>
      <c r="V258" s="0" t="n">
        <v>1</v>
      </c>
      <c r="W258" s="78" t="n">
        <v>4</v>
      </c>
      <c r="X258" s="90"/>
      <c r="Y258" s="78" t="n">
        <v>4</v>
      </c>
      <c r="Z258" s="90"/>
      <c r="AA258" s="90"/>
      <c r="AB258" s="90"/>
      <c r="AC258" s="90"/>
    </row>
    <row r="259" customFormat="false" ht="12.75" hidden="false" customHeight="false" outlineLevel="0" collapsed="false">
      <c r="A259" s="65" t="s">
        <v>458</v>
      </c>
      <c r="B259" s="66" t="s">
        <v>459</v>
      </c>
      <c r="C259" s="110" t="s">
        <v>276</v>
      </c>
      <c r="D259" s="68" t="n">
        <v>37223</v>
      </c>
      <c r="E259" s="69" t="n">
        <v>8.752335</v>
      </c>
      <c r="F259" s="70" t="n">
        <f aca="false">E259*0.7</f>
        <v>6.1266345</v>
      </c>
      <c r="G259" s="71" t="n">
        <v>3.7</v>
      </c>
      <c r="H259" s="70" t="n">
        <v>8</v>
      </c>
      <c r="I259" s="70" t="n">
        <v>3</v>
      </c>
      <c r="J259" s="70" t="s">
        <v>40</v>
      </c>
      <c r="K259" s="71" t="n">
        <f aca="false">SUM(G259:H259)/2</f>
        <v>5.85</v>
      </c>
      <c r="L259" s="72" t="n">
        <v>8</v>
      </c>
      <c r="M259" s="70" t="n">
        <f aca="false">L259*0.2</f>
        <v>1.6</v>
      </c>
      <c r="N259" s="73" t="n">
        <v>0.5</v>
      </c>
      <c r="O259" s="74" t="n">
        <v>0.2</v>
      </c>
      <c r="P259" s="70" t="n">
        <f aca="false">SUM(F259,M259,N259,O259)</f>
        <v>8.4266345</v>
      </c>
      <c r="Q259" s="75" t="n">
        <v>8.6168</v>
      </c>
      <c r="R259" s="70" t="n">
        <f aca="false">Q259*0.5</f>
        <v>4.3084</v>
      </c>
      <c r="S259" s="70" t="n">
        <f aca="false">P259*0.5</f>
        <v>4.21331725</v>
      </c>
      <c r="T259" s="76" t="n">
        <f aca="false">SUM(R259:S259)</f>
        <v>8.52171725</v>
      </c>
      <c r="U259" s="77" t="str">
        <f aca="false">IF(AND(T259=0)," ",IF(AND(T259&gt;0,T259&lt;=5.999),"Inaceptable",IF(AND(T259&gt;=6,T259&lt;=6.999),"Regular",IF(AND(T259&gt;=7,T259&lt;=8.499),"Bueno",IF(AND(T259&gt;=8.5,T259&lt;=9.499),"Muy Bueno",IF(AND(T259&gt;=9.5,T259&lt;=10),"Sobresaliente","ERROR"))))))</f>
        <v>Muy Bueno</v>
      </c>
      <c r="V259" s="0" t="n">
        <v>1</v>
      </c>
      <c r="W259" s="78" t="n">
        <v>4</v>
      </c>
      <c r="X259" s="90"/>
      <c r="Y259" s="78" t="n">
        <v>4</v>
      </c>
      <c r="Z259" s="90"/>
      <c r="AA259" s="90"/>
      <c r="AB259" s="90"/>
      <c r="AC259" s="90"/>
    </row>
    <row r="260" customFormat="false" ht="12.75" hidden="false" customHeight="false" outlineLevel="0" collapsed="false">
      <c r="A260" s="65" t="s">
        <v>460</v>
      </c>
      <c r="B260" s="66" t="s">
        <v>461</v>
      </c>
      <c r="C260" s="110" t="s">
        <v>276</v>
      </c>
      <c r="D260" s="68" t="n">
        <v>37223</v>
      </c>
      <c r="E260" s="69" t="n">
        <v>8.8815</v>
      </c>
      <c r="F260" s="70" t="n">
        <f aca="false">E260*0.7</f>
        <v>6.21705</v>
      </c>
      <c r="G260" s="71" t="n">
        <v>7.1</v>
      </c>
      <c r="H260" s="70" t="n">
        <v>7.6</v>
      </c>
      <c r="I260" s="70" t="n">
        <v>1</v>
      </c>
      <c r="J260" s="70"/>
      <c r="K260" s="71" t="n">
        <f aca="false">SUM(G260:I260)/2</f>
        <v>7.85</v>
      </c>
      <c r="L260" s="72" t="n">
        <v>7.35</v>
      </c>
      <c r="M260" s="70" t="n">
        <f aca="false">L260*0.2</f>
        <v>1.47</v>
      </c>
      <c r="N260" s="73" t="n">
        <v>0.5</v>
      </c>
      <c r="O260" s="74" t="n">
        <v>0.2</v>
      </c>
      <c r="P260" s="70" t="n">
        <f aca="false">SUM(F260,M260,N260,O260)</f>
        <v>8.38705</v>
      </c>
      <c r="Q260" s="75" t="n">
        <v>8.4609</v>
      </c>
      <c r="R260" s="70" t="n">
        <f aca="false">Q260*0.5</f>
        <v>4.23045</v>
      </c>
      <c r="S260" s="70" t="n">
        <f aca="false">P260*0.5</f>
        <v>4.193525</v>
      </c>
      <c r="T260" s="76" t="n">
        <f aca="false">SUM(R260:S260)</f>
        <v>8.423975</v>
      </c>
      <c r="U260" s="77" t="str">
        <f aca="false">IF(AND(T260=0)," ",IF(AND(T260&gt;0,T260&lt;=5.999),"Inaceptable",IF(AND(T260&gt;=6,T260&lt;=6.999),"Regular",IF(AND(T260&gt;=7,T260&lt;=8.499),"Bueno",IF(AND(T260&gt;=8.5,T260&lt;=9.499),"Muy Bueno",IF(AND(T260&gt;=9.5,T260&lt;=10),"Sobresaliente","ERROR"))))))</f>
        <v>Bueno</v>
      </c>
      <c r="V260" s="0" t="n">
        <v>1</v>
      </c>
      <c r="W260" s="78" t="n">
        <v>4</v>
      </c>
      <c r="X260" s="90"/>
      <c r="Y260" s="78" t="n">
        <v>4</v>
      </c>
      <c r="Z260" s="90"/>
      <c r="AA260" s="90"/>
      <c r="AB260" s="90"/>
      <c r="AC260" s="90"/>
    </row>
    <row r="261" customFormat="false" ht="12.75" hidden="false" customHeight="false" outlineLevel="0" collapsed="false">
      <c r="A261" s="65" t="s">
        <v>462</v>
      </c>
      <c r="B261" s="66" t="s">
        <v>463</v>
      </c>
      <c r="C261" s="110" t="s">
        <v>276</v>
      </c>
      <c r="D261" s="68" t="n">
        <v>37223</v>
      </c>
      <c r="E261" s="69" t="n">
        <v>8.6216</v>
      </c>
      <c r="F261" s="70" t="n">
        <f aca="false">E261*0.7</f>
        <v>6.03512</v>
      </c>
      <c r="G261" s="71" t="n">
        <v>5.1</v>
      </c>
      <c r="H261" s="70" t="n">
        <v>8</v>
      </c>
      <c r="I261" s="70" t="n">
        <v>3</v>
      </c>
      <c r="J261" s="70" t="s">
        <v>40</v>
      </c>
      <c r="K261" s="71" t="n">
        <f aca="false">SUM(G261:H261)/2</f>
        <v>6.55</v>
      </c>
      <c r="L261" s="72" t="n">
        <v>8</v>
      </c>
      <c r="M261" s="70" t="n">
        <f aca="false">L261*0.2</f>
        <v>1.6</v>
      </c>
      <c r="N261" s="73" t="n">
        <v>0.5</v>
      </c>
      <c r="O261" s="74" t="n">
        <v>0.2</v>
      </c>
      <c r="P261" s="70" t="n">
        <f aca="false">SUM(F261,M261,N261,O261)</f>
        <v>8.33512</v>
      </c>
      <c r="Q261" s="75" t="n">
        <v>8.5914</v>
      </c>
      <c r="R261" s="70" t="n">
        <f aca="false">Q261*0.5</f>
        <v>4.2957</v>
      </c>
      <c r="S261" s="70" t="n">
        <f aca="false">P261*0.5</f>
        <v>4.16756</v>
      </c>
      <c r="T261" s="76" t="n">
        <f aca="false">SUM(R261:S261)</f>
        <v>8.46326</v>
      </c>
      <c r="U261" s="77" t="str">
        <f aca="false">IF(AND(T261=0)," ",IF(AND(T261&gt;0,T261&lt;=5.999),"Inaceptable",IF(AND(T261&gt;=6,T261&lt;=6.999),"Regular",IF(AND(T261&gt;=7,T261&lt;=8.499),"Bueno",IF(AND(T261&gt;=8.5,T261&lt;=9.499),"Muy Bueno",IF(AND(T261&gt;=9.5,T261&lt;=10),"Sobresaliente","ERROR"))))))</f>
        <v>Bueno</v>
      </c>
      <c r="V261" s="0" t="n">
        <v>1</v>
      </c>
      <c r="W261" s="78" t="n">
        <v>4</v>
      </c>
      <c r="X261" s="90"/>
      <c r="Y261" s="78" t="n">
        <v>4</v>
      </c>
      <c r="Z261" s="90"/>
      <c r="AA261" s="90"/>
      <c r="AB261" s="90"/>
      <c r="AC261" s="90"/>
    </row>
    <row r="262" customFormat="false" ht="12.75" hidden="false" customHeight="false" outlineLevel="0" collapsed="false">
      <c r="A262" s="65" t="s">
        <v>464</v>
      </c>
      <c r="B262" s="66" t="s">
        <v>465</v>
      </c>
      <c r="C262" s="110" t="s">
        <v>276</v>
      </c>
      <c r="D262" s="68" t="n">
        <v>37223</v>
      </c>
      <c r="E262" s="69" t="n">
        <v>8.92463</v>
      </c>
      <c r="F262" s="70" t="n">
        <f aca="false">E262*0.7</f>
        <v>6.247241</v>
      </c>
      <c r="G262" s="71" t="n">
        <v>7.1</v>
      </c>
      <c r="H262" s="70" t="n">
        <v>5.6</v>
      </c>
      <c r="I262" s="70" t="n">
        <v>3</v>
      </c>
      <c r="J262" s="70" t="s">
        <v>40</v>
      </c>
      <c r="K262" s="71" t="n">
        <f aca="false">SUM(G262:H262)/2</f>
        <v>6.35</v>
      </c>
      <c r="L262" s="72" t="n">
        <v>7.1</v>
      </c>
      <c r="M262" s="70" t="n">
        <f aca="false">L262*0.2</f>
        <v>1.42</v>
      </c>
      <c r="N262" s="73" t="n">
        <v>0.5</v>
      </c>
      <c r="O262" s="74" t="n">
        <v>0.2</v>
      </c>
      <c r="P262" s="70" t="n">
        <f aca="false">SUM(F262,M262,N262,O262)</f>
        <v>8.367241</v>
      </c>
      <c r="Q262" s="75" t="n">
        <v>8.91545</v>
      </c>
      <c r="R262" s="70" t="n">
        <f aca="false">Q262*0.5</f>
        <v>4.457725</v>
      </c>
      <c r="S262" s="70" t="n">
        <f aca="false">P262*0.5</f>
        <v>4.1836205</v>
      </c>
      <c r="T262" s="76" t="n">
        <f aca="false">SUM(R262:S262)</f>
        <v>8.6413455</v>
      </c>
      <c r="U262" s="77" t="str">
        <f aca="false">IF(AND(T262=0)," ",IF(AND(T262&gt;0,T262&lt;=5.999),"Inaceptable",IF(AND(T262&gt;=6,T262&lt;=6.999),"Regular",IF(AND(T262&gt;=7,T262&lt;=8.499),"Bueno",IF(AND(T262&gt;=8.5,T262&lt;=9.499),"Muy Bueno",IF(AND(T262&gt;=9.5,T262&lt;=10),"Sobresaliente","ERROR"))))))</f>
        <v>Muy Bueno</v>
      </c>
      <c r="V262" s="0" t="n">
        <v>1</v>
      </c>
      <c r="W262" s="78" t="n">
        <v>4</v>
      </c>
      <c r="X262" s="90"/>
      <c r="Y262" s="78" t="n">
        <v>4</v>
      </c>
      <c r="Z262" s="90"/>
      <c r="AA262" s="90"/>
      <c r="AB262" s="90"/>
      <c r="AC262" s="90"/>
    </row>
    <row r="263" customFormat="false" ht="12.75" hidden="false" customHeight="false" outlineLevel="0" collapsed="false">
      <c r="A263" s="65" t="s">
        <v>466</v>
      </c>
      <c r="B263" s="66" t="s">
        <v>467</v>
      </c>
      <c r="C263" s="110" t="s">
        <v>276</v>
      </c>
      <c r="D263" s="68" t="n">
        <v>37223</v>
      </c>
      <c r="E263" s="69" t="n">
        <v>8.23252</v>
      </c>
      <c r="F263" s="70" t="n">
        <f aca="false">E263*0.7</f>
        <v>5.762764</v>
      </c>
      <c r="G263" s="71" t="s">
        <v>189</v>
      </c>
      <c r="H263" s="70" t="n">
        <v>3.6</v>
      </c>
      <c r="I263" s="70" t="n">
        <v>6</v>
      </c>
      <c r="J263" s="70" t="s">
        <v>45</v>
      </c>
      <c r="K263" s="71" t="n">
        <f aca="false">SUM(G263:H263)/2</f>
        <v>1.8</v>
      </c>
      <c r="L263" s="72"/>
      <c r="M263" s="70"/>
      <c r="N263" s="73" t="n">
        <v>0.5</v>
      </c>
      <c r="O263" s="74" t="n">
        <v>0.2</v>
      </c>
      <c r="P263" s="70" t="n">
        <f aca="false">SUM(F263,M263,N263,O263)</f>
        <v>6.462764</v>
      </c>
      <c r="Q263" s="75" t="n">
        <v>8.37655</v>
      </c>
      <c r="R263" s="70" t="n">
        <f aca="false">Q263*0.5</f>
        <v>4.188275</v>
      </c>
      <c r="S263" s="70" t="n">
        <f aca="false">P263*0.5</f>
        <v>3.231382</v>
      </c>
      <c r="T263" s="76" t="n">
        <f aca="false">SUM(R263:S263)</f>
        <v>7.419657</v>
      </c>
      <c r="U263" s="77" t="str">
        <f aca="false">IF(AND(T263=0)," ",IF(AND(T263&gt;0,T263&lt;=5.999),"Inaceptable",IF(AND(T263&gt;=6,T263&lt;=6.999),"Regular",IF(AND(T263&gt;=7,T263&lt;=8.499),"Bueno",IF(AND(T263&gt;=8.5,T263&lt;=9.499),"Muy Bueno",IF(AND(T263&gt;=9.5,T263&lt;=10),"Sobresaliente","ERROR"))))))</f>
        <v>Bueno</v>
      </c>
      <c r="V263" s="0" t="n">
        <v>1</v>
      </c>
      <c r="W263" s="78" t="n">
        <v>4</v>
      </c>
      <c r="X263" s="90"/>
      <c r="Y263" s="78" t="n">
        <v>4</v>
      </c>
      <c r="Z263" s="90"/>
      <c r="AA263" s="90"/>
      <c r="AB263" s="90"/>
      <c r="AC263" s="90"/>
    </row>
    <row r="264" customFormat="false" ht="12.75" hidden="false" customHeight="false" outlineLevel="0" collapsed="false">
      <c r="A264" s="65" t="s">
        <v>468</v>
      </c>
      <c r="B264" s="66" t="s">
        <v>469</v>
      </c>
      <c r="C264" s="110" t="s">
        <v>276</v>
      </c>
      <c r="D264" s="68" t="n">
        <v>37223</v>
      </c>
      <c r="E264" s="69" t="n">
        <v>8.57482</v>
      </c>
      <c r="F264" s="70" t="n">
        <f aca="false">E264*0.7</f>
        <v>6.002374</v>
      </c>
      <c r="G264" s="71" t="n">
        <v>7.75</v>
      </c>
      <c r="H264" s="70" t="n">
        <v>6</v>
      </c>
      <c r="I264" s="70" t="n">
        <v>3</v>
      </c>
      <c r="J264" s="70" t="s">
        <v>45</v>
      </c>
      <c r="K264" s="71" t="n">
        <f aca="false">SUM(G264:H264)/2</f>
        <v>6.875</v>
      </c>
      <c r="L264" s="72" t="n">
        <v>7.75</v>
      </c>
      <c r="M264" s="70" t="n">
        <f aca="false">L264*0.2</f>
        <v>1.55</v>
      </c>
      <c r="N264" s="73" t="n">
        <v>0.5</v>
      </c>
      <c r="O264" s="74" t="n">
        <v>0.2</v>
      </c>
      <c r="P264" s="70" t="n">
        <f aca="false">SUM(F264,M264,N264,O264)</f>
        <v>8.252374</v>
      </c>
      <c r="Q264" s="75" t="n">
        <v>8.0423</v>
      </c>
      <c r="R264" s="70" t="n">
        <f aca="false">Q264*0.5</f>
        <v>4.02115</v>
      </c>
      <c r="S264" s="70" t="n">
        <f aca="false">P264*0.5</f>
        <v>4.126187</v>
      </c>
      <c r="T264" s="76" t="n">
        <f aca="false">SUM(R264:S264)</f>
        <v>8.147337</v>
      </c>
      <c r="U264" s="77" t="str">
        <f aca="false">IF(AND(T264=0)," ",IF(AND(T264&gt;0,T264&lt;=5.999),"Inaceptable",IF(AND(T264&gt;=6,T264&lt;=6.999),"Regular",IF(AND(T264&gt;=7,T264&lt;=8.499),"Bueno",IF(AND(T264&gt;=8.5,T264&lt;=9.499),"Muy Bueno",IF(AND(T264&gt;=9.5,T264&lt;=10),"Sobresaliente","ERROR"))))))</f>
        <v>Bueno</v>
      </c>
      <c r="V264" s="0" t="n">
        <v>1</v>
      </c>
      <c r="W264" s="78" t="n">
        <v>4</v>
      </c>
      <c r="X264" s="90"/>
      <c r="Y264" s="78" t="n">
        <v>4</v>
      </c>
      <c r="Z264" s="90"/>
      <c r="AA264" s="90"/>
      <c r="AB264" s="90"/>
      <c r="AC264" s="90"/>
    </row>
    <row r="265" customFormat="false" ht="12.75" hidden="false" customHeight="false" outlineLevel="0" collapsed="false">
      <c r="A265" s="65" t="s">
        <v>470</v>
      </c>
      <c r="B265" s="66" t="s">
        <v>471</v>
      </c>
      <c r="C265" s="110" t="s">
        <v>276</v>
      </c>
      <c r="D265" s="68" t="n">
        <v>37223</v>
      </c>
      <c r="E265" s="69" t="n">
        <v>8.6332</v>
      </c>
      <c r="F265" s="70" t="n">
        <f aca="false">E265*0.7</f>
        <v>6.04324</v>
      </c>
      <c r="G265" s="71" t="n">
        <v>4.1</v>
      </c>
      <c r="H265" s="70" t="n">
        <v>8.4</v>
      </c>
      <c r="I265" s="70" t="n">
        <v>3</v>
      </c>
      <c r="J265" s="70" t="s">
        <v>40</v>
      </c>
      <c r="K265" s="71" t="n">
        <f aca="false">SUM(G265:H265)/2</f>
        <v>6.25</v>
      </c>
      <c r="L265" s="72" t="n">
        <v>8.4</v>
      </c>
      <c r="M265" s="70" t="n">
        <f aca="false">L265*0.2</f>
        <v>1.68</v>
      </c>
      <c r="N265" s="73" t="n">
        <v>0.5</v>
      </c>
      <c r="O265" s="74" t="n">
        <v>0.2</v>
      </c>
      <c r="P265" s="70" t="n">
        <f aca="false">SUM(F265,M265,N265,O265)</f>
        <v>8.42324</v>
      </c>
      <c r="Q265" s="75" t="n">
        <v>8.07125</v>
      </c>
      <c r="R265" s="70" t="n">
        <f aca="false">Q265*0.5</f>
        <v>4.035625</v>
      </c>
      <c r="S265" s="70" t="n">
        <f aca="false">P265*0.5</f>
        <v>4.21162</v>
      </c>
      <c r="T265" s="76" t="n">
        <f aca="false">SUM(R265:S265)</f>
        <v>8.247245</v>
      </c>
      <c r="U265" s="77" t="str">
        <f aca="false">IF(AND(T265=0)," ",IF(AND(T265&gt;0,T265&lt;=5.999),"Inaceptable",IF(AND(T265&gt;=6,T265&lt;=6.999),"Regular",IF(AND(T265&gt;=7,T265&lt;=8.499),"Bueno",IF(AND(T265&gt;=8.5,T265&lt;=9.499),"Muy Bueno",IF(AND(T265&gt;=9.5,T265&lt;=10),"Sobresaliente","ERROR"))))))</f>
        <v>Bueno</v>
      </c>
      <c r="V265" s="0" t="n">
        <v>1</v>
      </c>
      <c r="W265" s="78" t="n">
        <v>4</v>
      </c>
      <c r="X265" s="90"/>
      <c r="Y265" s="78" t="n">
        <v>4</v>
      </c>
      <c r="Z265" s="90"/>
      <c r="AA265" s="90"/>
      <c r="AB265" s="90"/>
      <c r="AC265" s="90"/>
    </row>
    <row r="266" customFormat="false" ht="12.75" hidden="false" customHeight="false" outlineLevel="0" collapsed="false">
      <c r="A266" s="65" t="s">
        <v>472</v>
      </c>
      <c r="B266" s="66" t="s">
        <v>473</v>
      </c>
      <c r="C266" s="110" t="s">
        <v>276</v>
      </c>
      <c r="D266" s="68" t="n">
        <v>37223</v>
      </c>
      <c r="E266" s="69" t="n">
        <v>8.61026</v>
      </c>
      <c r="F266" s="70" t="n">
        <f aca="false">E266*0.7</f>
        <v>6.027182</v>
      </c>
      <c r="G266" s="71" t="n">
        <v>8.6</v>
      </c>
      <c r="H266" s="70" t="n">
        <v>8.8</v>
      </c>
      <c r="I266" s="70" t="n">
        <v>1</v>
      </c>
      <c r="J266" s="70"/>
      <c r="K266" s="71" t="n">
        <f aca="false">SUM(G266:I266)/2</f>
        <v>9.2</v>
      </c>
      <c r="L266" s="72" t="n">
        <v>8.7</v>
      </c>
      <c r="M266" s="70" t="n">
        <f aca="false">L266*0.2</f>
        <v>1.74</v>
      </c>
      <c r="N266" s="73" t="n">
        <v>0.5</v>
      </c>
      <c r="O266" s="74" t="n">
        <v>0.2</v>
      </c>
      <c r="P266" s="70" t="n">
        <f aca="false">SUM(F266,M266,N266,O266)</f>
        <v>8.467182</v>
      </c>
      <c r="Q266" s="75" t="n">
        <v>8.3174</v>
      </c>
      <c r="R266" s="70" t="n">
        <f aca="false">Q266*0.5</f>
        <v>4.1587</v>
      </c>
      <c r="S266" s="70" t="n">
        <f aca="false">P266*0.5</f>
        <v>4.233591</v>
      </c>
      <c r="T266" s="76" t="n">
        <f aca="false">SUM(R266:S266)</f>
        <v>8.392291</v>
      </c>
      <c r="U266" s="77" t="str">
        <f aca="false">IF(AND(T266=0)," ",IF(AND(T266&gt;0,T266&lt;=5.999),"Inaceptable",IF(AND(T266&gt;=6,T266&lt;=6.999),"Regular",IF(AND(T266&gt;=7,T266&lt;=8.499),"Bueno",IF(AND(T266&gt;=8.5,T266&lt;=9.499),"Muy Bueno",IF(AND(T266&gt;=9.5,T266&lt;=10),"Sobresaliente","ERROR"))))))</f>
        <v>Bueno</v>
      </c>
      <c r="V266" s="0" t="n">
        <v>1</v>
      </c>
      <c r="W266" s="78" t="n">
        <v>4</v>
      </c>
      <c r="X266" s="90"/>
      <c r="Y266" s="78" t="n">
        <v>4</v>
      </c>
      <c r="Z266" s="90"/>
      <c r="AA266" s="90"/>
      <c r="AB266" s="90"/>
      <c r="AC266" s="90"/>
    </row>
    <row r="267" customFormat="false" ht="12.75" hidden="false" customHeight="false" outlineLevel="0" collapsed="false">
      <c r="A267" s="65" t="s">
        <v>474</v>
      </c>
      <c r="B267" s="66" t="s">
        <v>475</v>
      </c>
      <c r="C267" s="110" t="s">
        <v>276</v>
      </c>
      <c r="D267" s="68" t="n">
        <v>37058</v>
      </c>
      <c r="E267" s="69" t="n">
        <v>8.900235</v>
      </c>
      <c r="F267" s="70" t="n">
        <f aca="false">E267*0.7</f>
        <v>6.2301645</v>
      </c>
      <c r="G267" s="71" t="n">
        <v>8.3</v>
      </c>
      <c r="H267" s="70" t="n">
        <v>8.8</v>
      </c>
      <c r="I267" s="70" t="n">
        <v>1</v>
      </c>
      <c r="J267" s="70"/>
      <c r="K267" s="71" t="n">
        <f aca="false">SUM(G267:I267)/2</f>
        <v>9.05</v>
      </c>
      <c r="L267" s="72" t="n">
        <v>8.55</v>
      </c>
      <c r="M267" s="70" t="n">
        <f aca="false">L267*0.2</f>
        <v>1.71</v>
      </c>
      <c r="N267" s="73" t="n">
        <v>0.5</v>
      </c>
      <c r="O267" s="74" t="n">
        <v>0.2</v>
      </c>
      <c r="P267" s="70" t="n">
        <f aca="false">SUM(F267,M267,N267,O267)</f>
        <v>8.6401645</v>
      </c>
      <c r="Q267" s="75" t="n">
        <v>8.046275</v>
      </c>
      <c r="R267" s="70" t="n">
        <f aca="false">Q267*0.5</f>
        <v>4.0231375</v>
      </c>
      <c r="S267" s="70" t="n">
        <f aca="false">P267*0.5</f>
        <v>4.32008225</v>
      </c>
      <c r="T267" s="76" t="n">
        <f aca="false">SUM(R267:S267)</f>
        <v>8.34321975</v>
      </c>
      <c r="U267" s="77" t="str">
        <f aca="false">IF(AND(T267=0)," ",IF(AND(T267&gt;0,T267&lt;=5.999),"Inaceptable",IF(AND(T267&gt;=6,T267&lt;=6.999),"Regular",IF(AND(T267&gt;=7,T267&lt;=8.499),"Bueno",IF(AND(T267&gt;=8.5,T267&lt;=9.499),"Muy Bueno",IF(AND(T267&gt;=9.5,T267&lt;=10),"Sobresaliente","ERROR"))))))</f>
        <v>Bueno</v>
      </c>
      <c r="V267" s="0" t="n">
        <v>1</v>
      </c>
      <c r="W267" s="78" t="n">
        <v>4</v>
      </c>
      <c r="X267" s="90"/>
      <c r="Y267" s="78" t="n">
        <v>4</v>
      </c>
      <c r="Z267" s="90"/>
      <c r="AA267" s="90"/>
      <c r="AB267" s="90"/>
      <c r="AC267" s="90"/>
    </row>
    <row r="268" customFormat="false" ht="12.75" hidden="false" customHeight="false" outlineLevel="0" collapsed="false">
      <c r="A268" s="65" t="s">
        <v>476</v>
      </c>
      <c r="B268" s="66" t="s">
        <v>477</v>
      </c>
      <c r="C268" s="110" t="s">
        <v>276</v>
      </c>
      <c r="D268" s="68" t="n">
        <v>37223</v>
      </c>
      <c r="E268" s="69" t="n">
        <v>8.997665</v>
      </c>
      <c r="F268" s="70" t="n">
        <f aca="false">E268*0.7</f>
        <v>6.2983655</v>
      </c>
      <c r="G268" s="71" t="n">
        <v>7.7</v>
      </c>
      <c r="H268" s="70" t="n">
        <v>8</v>
      </c>
      <c r="I268" s="70" t="n">
        <v>1</v>
      </c>
      <c r="J268" s="70"/>
      <c r="K268" s="71" t="n">
        <f aca="false">SUM(G268:I268)/2</f>
        <v>8.35</v>
      </c>
      <c r="L268" s="72" t="n">
        <v>7.85</v>
      </c>
      <c r="M268" s="70" t="n">
        <f aca="false">L268*0.2</f>
        <v>1.57</v>
      </c>
      <c r="N268" s="73" t="n">
        <v>0.5</v>
      </c>
      <c r="O268" s="74" t="n">
        <v>0.2</v>
      </c>
      <c r="P268" s="70" t="n">
        <f aca="false">SUM(F268,M268,N268,O268)</f>
        <v>8.5683655</v>
      </c>
      <c r="Q268" s="75" t="n">
        <v>8.2131</v>
      </c>
      <c r="R268" s="70" t="n">
        <f aca="false">Q268*0.5</f>
        <v>4.10655</v>
      </c>
      <c r="S268" s="70" t="n">
        <f aca="false">P268*0.5</f>
        <v>4.28418275</v>
      </c>
      <c r="T268" s="76" t="n">
        <f aca="false">SUM(R268:S268)</f>
        <v>8.39073275</v>
      </c>
      <c r="U268" s="77" t="str">
        <f aca="false">IF(AND(T268=0)," ",IF(AND(T268&gt;0,T268&lt;=5.999),"Inaceptable",IF(AND(T268&gt;=6,T268&lt;=6.999),"Regular",IF(AND(T268&gt;=7,T268&lt;=8.499),"Bueno",IF(AND(T268&gt;=8.5,T268&lt;=9.499),"Muy Bueno",IF(AND(T268&gt;=9.5,T268&lt;=10),"Sobresaliente","ERROR"))))))</f>
        <v>Bueno</v>
      </c>
      <c r="V268" s="0" t="n">
        <v>1</v>
      </c>
      <c r="W268" s="78" t="n">
        <v>4</v>
      </c>
      <c r="X268" s="90"/>
      <c r="Y268" s="78" t="n">
        <v>4</v>
      </c>
      <c r="Z268" s="90"/>
      <c r="AA268" s="90"/>
      <c r="AB268" s="90"/>
      <c r="AC268" s="90"/>
    </row>
    <row r="269" s="80" customFormat="true" ht="12.75" hidden="false" customHeight="false" outlineLevel="0" collapsed="false">
      <c r="A269" s="65" t="s">
        <v>478</v>
      </c>
      <c r="B269" s="79" t="s">
        <v>479</v>
      </c>
      <c r="C269" s="67" t="s">
        <v>276</v>
      </c>
      <c r="D269" s="68" t="n">
        <v>37223</v>
      </c>
      <c r="E269" s="69" t="n">
        <v>8.358375</v>
      </c>
      <c r="F269" s="70" t="n">
        <f aca="false">E269*0.7</f>
        <v>5.8508625</v>
      </c>
      <c r="G269" s="71" t="n">
        <v>6</v>
      </c>
      <c r="H269" s="70" t="n">
        <v>9.6</v>
      </c>
      <c r="I269" s="70" t="n">
        <v>3</v>
      </c>
      <c r="J269" s="70" t="s">
        <v>40</v>
      </c>
      <c r="K269" s="71" t="n">
        <f aca="false">SUM(G269:H269)/2</f>
        <v>7.8</v>
      </c>
      <c r="L269" s="72" t="n">
        <v>9.6</v>
      </c>
      <c r="M269" s="70" t="n">
        <f aca="false">L269*0.2</f>
        <v>1.92</v>
      </c>
      <c r="N269" s="73" t="n">
        <v>0.5</v>
      </c>
      <c r="O269" s="74" t="n">
        <v>0.2</v>
      </c>
      <c r="P269" s="70" t="n">
        <f aca="false">SUM(F269,M269,N269,O269)</f>
        <v>8.4708625</v>
      </c>
      <c r="Q269" s="75" t="n">
        <v>7.8928</v>
      </c>
      <c r="R269" s="70" t="n">
        <f aca="false">Q269*0.5</f>
        <v>3.9464</v>
      </c>
      <c r="S269" s="70" t="n">
        <f aca="false">P269*0.5</f>
        <v>4.23543125</v>
      </c>
      <c r="T269" s="87" t="n">
        <f aca="false">SUM(R269:S269)</f>
        <v>8.18183125</v>
      </c>
      <c r="U269" s="77" t="str">
        <f aca="false">IF(AND(T269=0)," ",IF(AND(T269&gt;0,T269&lt;=5.999),"Inaceptable",IF(AND(T269&gt;=6,T269&lt;=6.999),"Regular",IF(AND(T269&gt;=7,T269&lt;=8.499),"Bueno",IF(AND(T269&gt;=8.5,T269&lt;=9.499),"Muy Bueno",IF(AND(T269&gt;=9.5,T269&lt;=10),"Sobresaliente","ERROR"))))))</f>
        <v>Bueno</v>
      </c>
      <c r="V269" s="80" t="n">
        <v>1</v>
      </c>
      <c r="W269" s="81" t="n">
        <v>4</v>
      </c>
      <c r="X269" s="81"/>
      <c r="Y269" s="81" t="n">
        <v>4</v>
      </c>
      <c r="Z269" s="81"/>
      <c r="AA269" s="81"/>
      <c r="AB269" s="81"/>
      <c r="AC269" s="81"/>
    </row>
    <row r="270" customFormat="false" ht="12.75" hidden="false" customHeight="false" outlineLevel="0" collapsed="false">
      <c r="A270" s="65" t="s">
        <v>480</v>
      </c>
      <c r="B270" s="66" t="s">
        <v>481</v>
      </c>
      <c r="C270" s="110" t="s">
        <v>276</v>
      </c>
      <c r="D270" s="68" t="n">
        <v>37223</v>
      </c>
      <c r="E270" s="69" t="n">
        <v>8.360775</v>
      </c>
      <c r="F270" s="70" t="n">
        <f aca="false">E270*0.7</f>
        <v>5.8525425</v>
      </c>
      <c r="G270" s="71" t="n">
        <v>6.7</v>
      </c>
      <c r="H270" s="70" t="n">
        <v>7.2</v>
      </c>
      <c r="I270" s="70" t="n">
        <v>3</v>
      </c>
      <c r="J270" s="70" t="s">
        <v>40</v>
      </c>
      <c r="K270" s="71" t="n">
        <f aca="false">SUM(G270:H270)/2</f>
        <v>6.95</v>
      </c>
      <c r="L270" s="72" t="n">
        <v>7.2</v>
      </c>
      <c r="M270" s="70" t="n">
        <f aca="false">L270*0.2</f>
        <v>1.44</v>
      </c>
      <c r="N270" s="73" t="n">
        <v>0.5</v>
      </c>
      <c r="O270" s="74" t="n">
        <v>0.2</v>
      </c>
      <c r="P270" s="70" t="n">
        <f aca="false">SUM(F270,M270,N270,O270)</f>
        <v>7.9925425</v>
      </c>
      <c r="Q270" s="75" t="n">
        <v>8.1943</v>
      </c>
      <c r="R270" s="70" t="n">
        <f aca="false">Q270*0.5</f>
        <v>4.09715</v>
      </c>
      <c r="S270" s="70" t="n">
        <f aca="false">P270*0.5</f>
        <v>3.99627125</v>
      </c>
      <c r="T270" s="76" t="n">
        <f aca="false">SUM(R270:S270)</f>
        <v>8.09342125</v>
      </c>
      <c r="U270" s="77" t="str">
        <f aca="false">IF(AND(T270=0)," ",IF(AND(T270&gt;0,T270&lt;=5.999),"Inaceptable",IF(AND(T270&gt;=6,T270&lt;=6.999),"Regular",IF(AND(T270&gt;=7,T270&lt;=8.499),"Bueno",IF(AND(T270&gt;=8.5,T270&lt;=9.499),"Muy Bueno",IF(AND(T270&gt;=9.5,T270&lt;=10),"Sobresaliente","ERROR"))))))</f>
        <v>Bueno</v>
      </c>
      <c r="V270" s="0" t="n">
        <v>1</v>
      </c>
      <c r="W270" s="78" t="n">
        <v>4</v>
      </c>
      <c r="X270" s="90"/>
      <c r="Y270" s="78" t="n">
        <v>4</v>
      </c>
      <c r="Z270" s="90"/>
      <c r="AA270" s="90"/>
      <c r="AB270" s="90"/>
      <c r="AC270" s="90"/>
    </row>
    <row r="271" customFormat="false" ht="12.75" hidden="false" customHeight="false" outlineLevel="0" collapsed="false">
      <c r="A271" s="65" t="s">
        <v>482</v>
      </c>
      <c r="B271" s="66" t="s">
        <v>483</v>
      </c>
      <c r="C271" s="110" t="s">
        <v>276</v>
      </c>
      <c r="D271" s="68" t="n">
        <v>37223</v>
      </c>
      <c r="E271" s="69" t="n">
        <v>9.254875</v>
      </c>
      <c r="F271" s="70" t="n">
        <f aca="false">E271*0.7</f>
        <v>6.4784125</v>
      </c>
      <c r="G271" s="71" t="n">
        <v>7.7</v>
      </c>
      <c r="H271" s="70" t="n">
        <v>9.2</v>
      </c>
      <c r="I271" s="70" t="n">
        <v>1</v>
      </c>
      <c r="J271" s="70"/>
      <c r="K271" s="71" t="n">
        <f aca="false">SUM(G271:I271)/2</f>
        <v>8.95</v>
      </c>
      <c r="L271" s="72" t="n">
        <v>8.45</v>
      </c>
      <c r="M271" s="70" t="n">
        <f aca="false">L271*0.2</f>
        <v>1.69</v>
      </c>
      <c r="N271" s="73" t="n">
        <v>0.5</v>
      </c>
      <c r="O271" s="74" t="n">
        <v>0.2</v>
      </c>
      <c r="P271" s="70" t="n">
        <f aca="false">SUM(F271,M271,N271,O271)</f>
        <v>8.8684125</v>
      </c>
      <c r="Q271" s="75" t="n">
        <v>8.5705</v>
      </c>
      <c r="R271" s="70" t="n">
        <f aca="false">Q271*0.5</f>
        <v>4.28525</v>
      </c>
      <c r="S271" s="70" t="n">
        <f aca="false">P271*0.5</f>
        <v>4.43420625</v>
      </c>
      <c r="T271" s="76" t="n">
        <f aca="false">SUM(R271:S271)</f>
        <v>8.71945625</v>
      </c>
      <c r="U271" s="77" t="str">
        <f aca="false">IF(AND(T271=0)," ",IF(AND(T271&gt;0,T271&lt;=5.999),"Inaceptable",IF(AND(T271&gt;=6,T271&lt;=6.999),"Regular",IF(AND(T271&gt;=7,T271&lt;=8.499),"Bueno",IF(AND(T271&gt;=8.5,T271&lt;=9.499),"Muy Bueno",IF(AND(T271&gt;=9.5,T271&lt;=10),"Sobresaliente","ERROR"))))))</f>
        <v>Muy Bueno</v>
      </c>
      <c r="V271" s="0" t="n">
        <v>1</v>
      </c>
      <c r="W271" s="78" t="n">
        <v>4</v>
      </c>
      <c r="X271" s="90"/>
      <c r="Y271" s="78" t="n">
        <v>4</v>
      </c>
      <c r="Z271" s="90"/>
      <c r="AA271" s="90"/>
      <c r="AB271" s="90"/>
      <c r="AC271" s="90"/>
    </row>
    <row r="272" customFormat="false" ht="12.75" hidden="false" customHeight="false" outlineLevel="0" collapsed="false">
      <c r="A272" s="65" t="s">
        <v>484</v>
      </c>
      <c r="B272" s="66" t="s">
        <v>485</v>
      </c>
      <c r="C272" s="110" t="s">
        <v>276</v>
      </c>
      <c r="D272" s="68" t="n">
        <v>37223</v>
      </c>
      <c r="E272" s="69" t="n">
        <v>9.039285</v>
      </c>
      <c r="F272" s="70" t="n">
        <f aca="false">E272*0.7</f>
        <v>6.3274995</v>
      </c>
      <c r="G272" s="71" t="n">
        <v>6.5</v>
      </c>
      <c r="H272" s="70" t="n">
        <v>8.4</v>
      </c>
      <c r="I272" s="70" t="n">
        <v>3</v>
      </c>
      <c r="J272" s="70" t="s">
        <v>40</v>
      </c>
      <c r="K272" s="71" t="n">
        <f aca="false">SUM(G272:H272)/2</f>
        <v>7.45</v>
      </c>
      <c r="L272" s="72" t="n">
        <v>8.4</v>
      </c>
      <c r="M272" s="70" t="n">
        <f aca="false">L272*0.2</f>
        <v>1.68</v>
      </c>
      <c r="N272" s="73" t="n">
        <v>0.5</v>
      </c>
      <c r="O272" s="74" t="n">
        <v>0.2</v>
      </c>
      <c r="P272" s="70" t="n">
        <f aca="false">SUM(F272,M272,N272,O272)</f>
        <v>8.7074995</v>
      </c>
      <c r="Q272" s="75" t="n">
        <v>8.30405</v>
      </c>
      <c r="R272" s="70" t="n">
        <f aca="false">Q272*0.5</f>
        <v>4.152025</v>
      </c>
      <c r="S272" s="70" t="n">
        <f aca="false">P272*0.5</f>
        <v>4.35374975</v>
      </c>
      <c r="T272" s="76" t="n">
        <f aca="false">SUM(R272:S272)</f>
        <v>8.50577475</v>
      </c>
      <c r="U272" s="77" t="str">
        <f aca="false">IF(AND(T272=0)," ",IF(AND(T272&gt;0,T272&lt;=5.999),"Inaceptable",IF(AND(T272&gt;=6,T272&lt;=6.999),"Regular",IF(AND(T272&gt;=7,T272&lt;=8.499),"Bueno",IF(AND(T272&gt;=8.5,T272&lt;=9.499),"Muy Bueno",IF(AND(T272&gt;=9.5,T272&lt;=10),"Sobresaliente","ERROR"))))))</f>
        <v>Muy Bueno</v>
      </c>
      <c r="V272" s="0" t="n">
        <v>1</v>
      </c>
      <c r="W272" s="78" t="n">
        <v>4</v>
      </c>
      <c r="X272" s="90"/>
      <c r="Y272" s="78" t="n">
        <v>4</v>
      </c>
      <c r="Z272" s="90"/>
      <c r="AA272" s="90"/>
      <c r="AB272" s="90"/>
      <c r="AC272" s="90"/>
    </row>
    <row r="273" customFormat="false" ht="12.75" hidden="false" customHeight="false" outlineLevel="0" collapsed="false">
      <c r="A273" s="65" t="s">
        <v>486</v>
      </c>
      <c r="B273" s="66" t="s">
        <v>487</v>
      </c>
      <c r="C273" s="110" t="s">
        <v>276</v>
      </c>
      <c r="D273" s="68" t="n">
        <v>37223</v>
      </c>
      <c r="E273" s="69" t="n">
        <v>8.55235</v>
      </c>
      <c r="F273" s="70" t="n">
        <f aca="false">E273*0.7</f>
        <v>5.986645</v>
      </c>
      <c r="G273" s="71" t="n">
        <v>8</v>
      </c>
      <c r="H273" s="70" t="n">
        <v>9.6</v>
      </c>
      <c r="I273" s="70" t="n">
        <v>1</v>
      </c>
      <c r="J273" s="70"/>
      <c r="K273" s="71" t="n">
        <f aca="false">SUM(G273:I273)/2</f>
        <v>9.3</v>
      </c>
      <c r="L273" s="72" t="n">
        <v>8.8</v>
      </c>
      <c r="M273" s="70" t="n">
        <f aca="false">L273*0.2</f>
        <v>1.76</v>
      </c>
      <c r="N273" s="73" t="n">
        <v>0.5</v>
      </c>
      <c r="O273" s="74" t="n">
        <v>0.2</v>
      </c>
      <c r="P273" s="70" t="n">
        <f aca="false">SUM(F273,M273,N273,O273)</f>
        <v>8.446645</v>
      </c>
      <c r="Q273" s="75" t="n">
        <v>8.89985</v>
      </c>
      <c r="R273" s="70" t="n">
        <f aca="false">Q273*0.5</f>
        <v>4.449925</v>
      </c>
      <c r="S273" s="70" t="n">
        <f aca="false">P273*0.5</f>
        <v>4.2233225</v>
      </c>
      <c r="T273" s="76" t="n">
        <f aca="false">SUM(R273:S273)</f>
        <v>8.6732475</v>
      </c>
      <c r="U273" s="77" t="str">
        <f aca="false">IF(AND(T273=0)," ",IF(AND(T273&gt;0,T273&lt;=5.999),"Inaceptable",IF(AND(T273&gt;=6,T273&lt;=6.999),"Regular",IF(AND(T273&gt;=7,T273&lt;=8.499),"Bueno",IF(AND(T273&gt;=8.5,T273&lt;=9.499),"Muy Bueno",IF(AND(T273&gt;=9.5,T273&lt;=10),"Sobresaliente","ERROR"))))))</f>
        <v>Muy Bueno</v>
      </c>
      <c r="V273" s="0" t="n">
        <v>1</v>
      </c>
      <c r="W273" s="78" t="n">
        <v>4</v>
      </c>
      <c r="X273" s="90"/>
      <c r="Y273" s="78" t="n">
        <v>4</v>
      </c>
      <c r="Z273" s="90"/>
      <c r="AA273" s="90"/>
      <c r="AB273" s="90"/>
      <c r="AC273" s="90"/>
    </row>
    <row r="274" customFormat="false" ht="12.75" hidden="false" customHeight="false" outlineLevel="0" collapsed="false">
      <c r="A274" s="65" t="s">
        <v>488</v>
      </c>
      <c r="B274" s="66" t="s">
        <v>489</v>
      </c>
      <c r="C274" s="110" t="s">
        <v>276</v>
      </c>
      <c r="D274" s="68" t="n">
        <v>37223</v>
      </c>
      <c r="E274" s="69" t="n">
        <v>9.51522000000001</v>
      </c>
      <c r="F274" s="70" t="n">
        <f aca="false">E274*0.7</f>
        <v>6.660654</v>
      </c>
      <c r="G274" s="71" t="n">
        <v>8.8</v>
      </c>
      <c r="H274" s="70" t="n">
        <v>8.4</v>
      </c>
      <c r="I274" s="70" t="n">
        <v>1</v>
      </c>
      <c r="J274" s="70"/>
      <c r="K274" s="71" t="n">
        <f aca="false">SUM(G274:I274)/2</f>
        <v>9.1</v>
      </c>
      <c r="L274" s="72" t="n">
        <v>8.6</v>
      </c>
      <c r="M274" s="70" t="n">
        <f aca="false">L274*0.2</f>
        <v>1.72</v>
      </c>
      <c r="N274" s="73" t="n">
        <v>0.5</v>
      </c>
      <c r="O274" s="74" t="n">
        <v>0.2</v>
      </c>
      <c r="P274" s="70" t="n">
        <f aca="false">SUM(F274,M274,N274,O274)</f>
        <v>9.080654</v>
      </c>
      <c r="Q274" s="75" t="n">
        <v>9.216</v>
      </c>
      <c r="R274" s="70" t="n">
        <f aca="false">Q274*0.5</f>
        <v>4.608</v>
      </c>
      <c r="S274" s="70" t="n">
        <f aca="false">P274*0.5</f>
        <v>4.540327</v>
      </c>
      <c r="T274" s="76" t="n">
        <f aca="false">SUM(R274:S274)</f>
        <v>9.148327</v>
      </c>
      <c r="U274" s="77" t="str">
        <f aca="false">IF(AND(T274=0)," ",IF(AND(T274&gt;0,T274&lt;=5.999),"Inaceptable",IF(AND(T274&gt;=6,T274&lt;=6.999),"Regular",IF(AND(T274&gt;=7,T274&lt;=8.499),"Bueno",IF(AND(T274&gt;=8.5,T274&lt;=9.499),"Muy Bueno",IF(AND(T274&gt;=9.5,T274&lt;=10),"Sobresaliente","ERROR"))))))</f>
        <v>Muy Bueno</v>
      </c>
      <c r="V274" s="0" t="n">
        <v>1</v>
      </c>
      <c r="W274" s="78" t="n">
        <v>4</v>
      </c>
      <c r="X274" s="90"/>
      <c r="Y274" s="78" t="n">
        <v>4</v>
      </c>
      <c r="Z274" s="90"/>
      <c r="AA274" s="90"/>
      <c r="AB274" s="90"/>
      <c r="AC274" s="90"/>
    </row>
    <row r="275" customFormat="false" ht="12.75" hidden="false" customHeight="false" outlineLevel="0" collapsed="false">
      <c r="A275" s="65" t="s">
        <v>490</v>
      </c>
      <c r="B275" s="66" t="s">
        <v>491</v>
      </c>
      <c r="C275" s="110" t="s">
        <v>276</v>
      </c>
      <c r="D275" s="68" t="n">
        <v>37223</v>
      </c>
      <c r="E275" s="69" t="n">
        <v>9.546485</v>
      </c>
      <c r="F275" s="70" t="n">
        <f aca="false">E275*0.7</f>
        <v>6.6825395</v>
      </c>
      <c r="G275" s="71" t="n">
        <v>5.2</v>
      </c>
      <c r="H275" s="70" t="n">
        <v>8.4</v>
      </c>
      <c r="I275" s="70" t="n">
        <v>3</v>
      </c>
      <c r="J275" s="70" t="s">
        <v>40</v>
      </c>
      <c r="K275" s="71" t="n">
        <f aca="false">SUM(G275:H275)/2</f>
        <v>6.8</v>
      </c>
      <c r="L275" s="72" t="n">
        <v>8.4</v>
      </c>
      <c r="M275" s="70" t="n">
        <f aca="false">L275*0.2</f>
        <v>1.68</v>
      </c>
      <c r="N275" s="73" t="n">
        <v>0.5</v>
      </c>
      <c r="O275" s="74" t="n">
        <v>0.2</v>
      </c>
      <c r="P275" s="70" t="n">
        <f aca="false">SUM(F275,M275,N275,O275)</f>
        <v>9.0625395</v>
      </c>
      <c r="Q275" s="75" t="n">
        <v>9.50225</v>
      </c>
      <c r="R275" s="70" t="n">
        <f aca="false">Q275*0.5</f>
        <v>4.751125</v>
      </c>
      <c r="S275" s="70" t="n">
        <f aca="false">P275*0.5</f>
        <v>4.53126975</v>
      </c>
      <c r="T275" s="76" t="n">
        <f aca="false">SUM(R275:S275)</f>
        <v>9.28239475</v>
      </c>
      <c r="U275" s="77" t="str">
        <f aca="false">IF(AND(T275=0)," ",IF(AND(T275&gt;0,T275&lt;=5.999),"Inaceptable",IF(AND(T275&gt;=6,T275&lt;=6.999),"Regular",IF(AND(T275&gt;=7,T275&lt;=8.499),"Bueno",IF(AND(T275&gt;=8.5,T275&lt;=9.499),"Muy Bueno",IF(AND(T275&gt;=9.5,T275&lt;=10),"Sobresaliente","ERROR"))))))</f>
        <v>Muy Bueno</v>
      </c>
      <c r="V275" s="0" t="n">
        <v>1</v>
      </c>
      <c r="W275" s="78" t="n">
        <v>4</v>
      </c>
      <c r="X275" s="90"/>
      <c r="Y275" s="78" t="n">
        <v>4</v>
      </c>
      <c r="Z275" s="90"/>
      <c r="AA275" s="90"/>
      <c r="AB275" s="90"/>
      <c r="AC275" s="90"/>
    </row>
    <row r="276" customFormat="false" ht="12.75" hidden="false" customHeight="false" outlineLevel="0" collapsed="false">
      <c r="A276" s="65" t="s">
        <v>492</v>
      </c>
      <c r="B276" s="66" t="s">
        <v>493</v>
      </c>
      <c r="C276" s="110" t="s">
        <v>276</v>
      </c>
      <c r="D276" s="68" t="n">
        <v>35339</v>
      </c>
      <c r="E276" s="69" t="n">
        <v>9.60069</v>
      </c>
      <c r="F276" s="70" t="n">
        <f aca="false">E276*0.7</f>
        <v>6.720483</v>
      </c>
      <c r="G276" s="71" t="n">
        <v>9.2</v>
      </c>
      <c r="H276" s="70" t="n">
        <v>10</v>
      </c>
      <c r="I276" s="70" t="n">
        <v>1</v>
      </c>
      <c r="J276" s="70"/>
      <c r="K276" s="71" t="n">
        <f aca="false">SUM(G276:I276)/2</f>
        <v>10.1</v>
      </c>
      <c r="L276" s="72" t="n">
        <v>9.6</v>
      </c>
      <c r="M276" s="70" t="n">
        <f aca="false">L276*0.2</f>
        <v>1.92</v>
      </c>
      <c r="N276" s="73" t="n">
        <v>0.5</v>
      </c>
      <c r="O276" s="89" t="n">
        <v>0.5</v>
      </c>
      <c r="P276" s="70" t="n">
        <f aca="false">SUM(F276,M276,N276,O276)</f>
        <v>9.640483</v>
      </c>
      <c r="Q276" s="75" t="n">
        <v>9.7682</v>
      </c>
      <c r="R276" s="70" t="n">
        <f aca="false">Q276*0.5</f>
        <v>4.8841</v>
      </c>
      <c r="S276" s="70" t="n">
        <f aca="false">P276*0.5</f>
        <v>4.8202415</v>
      </c>
      <c r="T276" s="76" t="n">
        <f aca="false">SUM(R276:S276)</f>
        <v>9.7043415</v>
      </c>
      <c r="U276" s="77" t="str">
        <f aca="false">IF(AND(T276=0)," ",IF(AND(T276&gt;0,T276&lt;=5.999),"Inaceptable",IF(AND(T276&gt;=6,T276&lt;=6.999),"Regular",IF(AND(T276&gt;=7,T276&lt;=8.499),"Bueno",IF(AND(T276&gt;=8.5,T276&lt;=9.499),"Muy Bueno",IF(AND(T276&gt;=9.5,T276&lt;=10),"Sobresaliente","ERROR"))))))</f>
        <v>Sobresaliente</v>
      </c>
      <c r="V276" s="0" t="n">
        <v>1</v>
      </c>
      <c r="W276" s="78" t="n">
        <v>4</v>
      </c>
      <c r="X276" s="90"/>
      <c r="Y276" s="78" t="n">
        <v>4</v>
      </c>
      <c r="Z276" s="90"/>
      <c r="AA276" s="90"/>
      <c r="AB276" s="90"/>
      <c r="AC276" s="90"/>
    </row>
    <row r="277" customFormat="false" ht="12.75" hidden="false" customHeight="false" outlineLevel="0" collapsed="false">
      <c r="A277" s="65" t="s">
        <v>494</v>
      </c>
      <c r="B277" s="66" t="s">
        <v>495</v>
      </c>
      <c r="C277" s="110" t="s">
        <v>276</v>
      </c>
      <c r="D277" s="68" t="n">
        <v>37223</v>
      </c>
      <c r="E277" s="69" t="n">
        <v>9.68997</v>
      </c>
      <c r="F277" s="70" t="n">
        <f aca="false">E277*0.7</f>
        <v>6.782979</v>
      </c>
      <c r="G277" s="71" t="n">
        <v>7</v>
      </c>
      <c r="H277" s="70" t="n">
        <v>8.4</v>
      </c>
      <c r="I277" s="70" t="n">
        <v>1</v>
      </c>
      <c r="J277" s="70"/>
      <c r="K277" s="71" t="n">
        <f aca="false">SUM(G277:I277)/2</f>
        <v>8.2</v>
      </c>
      <c r="L277" s="72" t="n">
        <v>7.7</v>
      </c>
      <c r="M277" s="70" t="n">
        <f aca="false">L277*0.2</f>
        <v>1.54</v>
      </c>
      <c r="N277" s="73" t="n">
        <v>0.5</v>
      </c>
      <c r="O277" s="74" t="n">
        <v>0.2</v>
      </c>
      <c r="P277" s="70" t="n">
        <f aca="false">SUM(F277,M277,N277,O277)</f>
        <v>9.022979</v>
      </c>
      <c r="Q277" s="75" t="n">
        <v>9.5502</v>
      </c>
      <c r="R277" s="70" t="n">
        <f aca="false">Q277*0.5</f>
        <v>4.7751</v>
      </c>
      <c r="S277" s="70" t="n">
        <f aca="false">P277*0.5</f>
        <v>4.5114895</v>
      </c>
      <c r="T277" s="76" t="n">
        <f aca="false">SUM(R277:S277)</f>
        <v>9.2865895</v>
      </c>
      <c r="U277" s="77" t="str">
        <f aca="false">IF(AND(T277=0)," ",IF(AND(T277&gt;0,T277&lt;=5.999),"Inaceptable",IF(AND(T277&gt;=6,T277&lt;=6.999),"Regular",IF(AND(T277&gt;=7,T277&lt;=8.499),"Bueno",IF(AND(T277&gt;=8.5,T277&lt;=9.499),"Muy Bueno",IF(AND(T277&gt;=9.5,T277&lt;=10),"Sobresaliente","ERROR"))))))</f>
        <v>Muy Bueno</v>
      </c>
      <c r="V277" s="0" t="n">
        <v>1</v>
      </c>
      <c r="W277" s="78" t="n">
        <v>4</v>
      </c>
      <c r="X277" s="90"/>
      <c r="Y277" s="78" t="n">
        <v>4</v>
      </c>
      <c r="Z277" s="90"/>
      <c r="AA277" s="90"/>
      <c r="AB277" s="90"/>
      <c r="AC277" s="90"/>
    </row>
    <row r="278" customFormat="false" ht="12.75" hidden="false" customHeight="false" outlineLevel="0" collapsed="false">
      <c r="A278" s="65" t="s">
        <v>496</v>
      </c>
      <c r="B278" s="66" t="s">
        <v>497</v>
      </c>
      <c r="C278" s="110" t="s">
        <v>276</v>
      </c>
      <c r="D278" s="68" t="n">
        <v>37223</v>
      </c>
      <c r="E278" s="69" t="n">
        <v>9.51944500000001</v>
      </c>
      <c r="F278" s="70" t="n">
        <f aca="false">E278*0.7</f>
        <v>6.6636115</v>
      </c>
      <c r="G278" s="71" t="n">
        <v>7</v>
      </c>
      <c r="H278" s="70" t="n">
        <v>8</v>
      </c>
      <c r="I278" s="70" t="n">
        <v>1</v>
      </c>
      <c r="J278" s="70"/>
      <c r="K278" s="71" t="n">
        <f aca="false">SUM(G278:I278)/2</f>
        <v>8</v>
      </c>
      <c r="L278" s="72" t="n">
        <v>7.5</v>
      </c>
      <c r="M278" s="70" t="n">
        <f aca="false">L278*0.2</f>
        <v>1.5</v>
      </c>
      <c r="N278" s="73" t="n">
        <v>0.5</v>
      </c>
      <c r="O278" s="74" t="n">
        <v>0.2</v>
      </c>
      <c r="P278" s="70" t="n">
        <f aca="false">SUM(F278,M278,N278,O278)</f>
        <v>8.8636115</v>
      </c>
      <c r="Q278" s="75" t="n">
        <v>9.2331</v>
      </c>
      <c r="R278" s="70" t="n">
        <f aca="false">Q278*0.5</f>
        <v>4.61655</v>
      </c>
      <c r="S278" s="70" t="n">
        <f aca="false">P278*0.5</f>
        <v>4.43180575</v>
      </c>
      <c r="T278" s="76" t="n">
        <f aca="false">SUM(R278:S278)</f>
        <v>9.04835575</v>
      </c>
      <c r="U278" s="77" t="str">
        <f aca="false">IF(AND(T278=0)," ",IF(AND(T278&gt;0,T278&lt;=5.999),"Inaceptable",IF(AND(T278&gt;=6,T278&lt;=6.999),"Regular",IF(AND(T278&gt;=7,T278&lt;=8.499),"Bueno",IF(AND(T278&gt;=8.5,T278&lt;=9.499),"Muy Bueno",IF(AND(T278&gt;=9.5,T278&lt;=10),"Sobresaliente","ERROR"))))))</f>
        <v>Muy Bueno</v>
      </c>
      <c r="V278" s="0" t="n">
        <v>1</v>
      </c>
      <c r="W278" s="78" t="n">
        <v>4</v>
      </c>
      <c r="X278" s="90"/>
      <c r="Y278" s="78" t="n">
        <v>4</v>
      </c>
      <c r="Z278" s="90"/>
      <c r="AA278" s="90"/>
      <c r="AB278" s="90"/>
      <c r="AC278" s="90"/>
    </row>
    <row r="279" customFormat="false" ht="12.75" hidden="false" customHeight="false" outlineLevel="0" collapsed="false">
      <c r="A279" s="65" t="s">
        <v>498</v>
      </c>
      <c r="B279" s="66" t="s">
        <v>499</v>
      </c>
      <c r="C279" s="110" t="s">
        <v>276</v>
      </c>
      <c r="D279" s="68" t="n">
        <v>37223</v>
      </c>
      <c r="E279" s="69" t="n">
        <v>9.443585</v>
      </c>
      <c r="F279" s="70" t="n">
        <f aca="false">E279*0.7</f>
        <v>6.6105095</v>
      </c>
      <c r="G279" s="71" t="n">
        <v>6.4</v>
      </c>
      <c r="H279" s="70" t="n">
        <v>7.6</v>
      </c>
      <c r="I279" s="70" t="n">
        <v>3</v>
      </c>
      <c r="J279" s="70" t="s">
        <v>40</v>
      </c>
      <c r="K279" s="71" t="n">
        <f aca="false">SUM(G279:H279)/2</f>
        <v>7</v>
      </c>
      <c r="L279" s="72" t="n">
        <v>7.6</v>
      </c>
      <c r="M279" s="70" t="n">
        <f aca="false">L279*0.2</f>
        <v>1.52</v>
      </c>
      <c r="N279" s="73" t="n">
        <v>0.5</v>
      </c>
      <c r="O279" s="74" t="n">
        <v>0.2</v>
      </c>
      <c r="P279" s="70" t="n">
        <f aca="false">SUM(F279,M279,N279,O279)</f>
        <v>8.8305095</v>
      </c>
      <c r="Q279" s="75" t="n">
        <v>9.16105</v>
      </c>
      <c r="R279" s="70" t="n">
        <f aca="false">Q279*0.5</f>
        <v>4.580525</v>
      </c>
      <c r="S279" s="70" t="n">
        <f aca="false">P279*0.5</f>
        <v>4.41525475</v>
      </c>
      <c r="T279" s="76" t="n">
        <f aca="false">SUM(R279:S279)</f>
        <v>8.99577975</v>
      </c>
      <c r="U279" s="77" t="str">
        <f aca="false">IF(AND(T279=0)," ",IF(AND(T279&gt;0,T279&lt;=5.999),"Inaceptable",IF(AND(T279&gt;=6,T279&lt;=6.999),"Regular",IF(AND(T279&gt;=7,T279&lt;=8.499),"Bueno",IF(AND(T279&gt;=8.5,T279&lt;=9.499),"Muy Bueno",IF(AND(T279&gt;=9.5,T279&lt;=10),"Sobresaliente","ERROR"))))))</f>
        <v>Muy Bueno</v>
      </c>
      <c r="V279" s="0" t="n">
        <v>1</v>
      </c>
      <c r="W279" s="78" t="n">
        <v>4</v>
      </c>
      <c r="X279" s="90"/>
      <c r="Y279" s="78" t="n">
        <v>4</v>
      </c>
      <c r="Z279" s="90"/>
      <c r="AA279" s="90"/>
      <c r="AB279" s="90"/>
      <c r="AC279" s="90"/>
    </row>
    <row r="280" customFormat="false" ht="12.75" hidden="false" customHeight="false" outlineLevel="0" collapsed="false">
      <c r="A280" s="65" t="s">
        <v>500</v>
      </c>
      <c r="B280" s="66" t="s">
        <v>501</v>
      </c>
      <c r="C280" s="110" t="s">
        <v>276</v>
      </c>
      <c r="D280" s="68" t="n">
        <v>36488</v>
      </c>
      <c r="E280" s="69" t="n">
        <v>9.589055</v>
      </c>
      <c r="F280" s="70" t="n">
        <f aca="false">E280*0.7</f>
        <v>6.7123385</v>
      </c>
      <c r="G280" s="71" t="n">
        <v>9.2</v>
      </c>
      <c r="H280" s="70" t="n">
        <v>9.6</v>
      </c>
      <c r="I280" s="70" t="n">
        <v>1</v>
      </c>
      <c r="J280" s="70"/>
      <c r="K280" s="71" t="n">
        <f aca="false">SUM(G280:I280)/2</f>
        <v>9.9</v>
      </c>
      <c r="L280" s="72" t="n">
        <v>9.4</v>
      </c>
      <c r="M280" s="70" t="n">
        <f aca="false">L280*0.2</f>
        <v>1.88</v>
      </c>
      <c r="N280" s="73" t="n">
        <v>0.5</v>
      </c>
      <c r="O280" s="74" t="n">
        <v>0.2</v>
      </c>
      <c r="P280" s="70" t="n">
        <f aca="false">SUM(F280,M280,N280,O280)</f>
        <v>9.2923385</v>
      </c>
      <c r="Q280" s="75" t="n">
        <v>8.061575</v>
      </c>
      <c r="R280" s="70" t="n">
        <f aca="false">Q280*0.5</f>
        <v>4.0307875</v>
      </c>
      <c r="S280" s="70" t="n">
        <f aca="false">P280*0.5</f>
        <v>4.64616925</v>
      </c>
      <c r="T280" s="76" t="n">
        <f aca="false">SUM(R280:S280)</f>
        <v>8.67695675</v>
      </c>
      <c r="U280" s="77" t="str">
        <f aca="false">IF(AND(T280=0)," ",IF(AND(T280&gt;0,T280&lt;=5.999),"Inaceptable",IF(AND(T280&gt;=6,T280&lt;=6.999),"Regular",IF(AND(T280&gt;=7,T280&lt;=8.499),"Bueno",IF(AND(T280&gt;=8.5,T280&lt;=9.499),"Muy Bueno",IF(AND(T280&gt;=9.5,T280&lt;=10),"Sobresaliente","ERROR"))))))</f>
        <v>Muy Bueno</v>
      </c>
      <c r="V280" s="0" t="n">
        <v>1</v>
      </c>
      <c r="W280" s="90" t="n">
        <v>7</v>
      </c>
      <c r="X280" s="90"/>
      <c r="Y280" s="90" t="n">
        <v>9</v>
      </c>
      <c r="Z280" s="90"/>
      <c r="AA280" s="90"/>
      <c r="AB280" s="90"/>
      <c r="AC280" s="90"/>
    </row>
    <row r="281" s="80" customFormat="true" ht="12.75" hidden="false" customHeight="false" outlineLevel="0" collapsed="false">
      <c r="A281" s="65" t="s">
        <v>502</v>
      </c>
      <c r="B281" s="79" t="s">
        <v>503</v>
      </c>
      <c r="C281" s="67" t="s">
        <v>276</v>
      </c>
      <c r="D281" s="68" t="n">
        <v>37637</v>
      </c>
      <c r="E281" s="69" t="n">
        <v>9.687895</v>
      </c>
      <c r="F281" s="70" t="n">
        <f aca="false">E281*0.7</f>
        <v>6.7815265</v>
      </c>
      <c r="G281" s="71" t="n">
        <v>8.12</v>
      </c>
      <c r="H281" s="70" t="n">
        <v>8.4</v>
      </c>
      <c r="I281" s="70" t="n">
        <v>1</v>
      </c>
      <c r="J281" s="70"/>
      <c r="K281" s="71" t="n">
        <f aca="false">SUM(G281:I281)/2</f>
        <v>8.76</v>
      </c>
      <c r="L281" s="72" t="n">
        <v>8.26</v>
      </c>
      <c r="M281" s="70" t="n">
        <f aca="false">L281*0.2</f>
        <v>1.652</v>
      </c>
      <c r="N281" s="73" t="n">
        <v>0.5</v>
      </c>
      <c r="O281" s="74" t="n">
        <v>0.2</v>
      </c>
      <c r="P281" s="70" t="n">
        <f aca="false">SUM(F281,M281,N281,O281)</f>
        <v>9.1335265</v>
      </c>
      <c r="Q281" s="75" t="n">
        <v>9.3778</v>
      </c>
      <c r="R281" s="70" t="n">
        <f aca="false">Q281*0.5</f>
        <v>4.6889</v>
      </c>
      <c r="S281" s="70" t="n">
        <f aca="false">P281*0.5</f>
        <v>4.56676325</v>
      </c>
      <c r="T281" s="76" t="n">
        <f aca="false">SUM(R281:S281)</f>
        <v>9.25566325</v>
      </c>
      <c r="U281" s="77" t="str">
        <f aca="false">IF(AND(T281=0)," ",IF(AND(T281&gt;0,T281&lt;=5.999),"Inaceptable",IF(AND(T281&gt;=6,T281&lt;=6.999),"Regular",IF(AND(T281&gt;=7,T281&lt;=8.499),"Bueno",IF(AND(T281&gt;=8.5,T281&lt;=9.499),"Muy Bueno",IF(AND(T281&gt;=9.5,T281&lt;=10),"Sobresaliente","ERROR"))))))</f>
        <v>Muy Bueno</v>
      </c>
      <c r="V281" s="80" t="n">
        <v>1</v>
      </c>
      <c r="W281" s="81" t="n">
        <v>7</v>
      </c>
      <c r="X281" s="81"/>
      <c r="Y281" s="81" t="n">
        <v>9</v>
      </c>
      <c r="Z281" s="81"/>
      <c r="AA281" s="81"/>
      <c r="AB281" s="81"/>
      <c r="AC281" s="81"/>
    </row>
    <row r="282" customFormat="false" ht="12.75" hidden="false" customHeight="false" outlineLevel="0" collapsed="false">
      <c r="A282" s="119" t="s">
        <v>65</v>
      </c>
      <c r="B282" s="93" t="s">
        <v>504</v>
      </c>
      <c r="C282" s="94" t="s">
        <v>276</v>
      </c>
      <c r="D282" s="95"/>
      <c r="E282" s="96"/>
      <c r="F282" s="97"/>
      <c r="G282" s="98"/>
      <c r="H282" s="97"/>
      <c r="I282" s="97"/>
      <c r="J282" s="97"/>
      <c r="K282" s="97"/>
      <c r="L282" s="98"/>
      <c r="M282" s="97"/>
      <c r="N282" s="99"/>
      <c r="O282" s="100"/>
      <c r="P282" s="97"/>
      <c r="Q282" s="101"/>
      <c r="R282" s="97"/>
      <c r="S282" s="97"/>
      <c r="T282" s="102"/>
      <c r="U282" s="103"/>
      <c r="V282" s="0" t="n">
        <v>1</v>
      </c>
      <c r="W282" s="90" t="n">
        <v>6</v>
      </c>
      <c r="X282" s="90"/>
      <c r="Y282" s="90"/>
      <c r="Z282" s="90"/>
      <c r="AA282" s="90"/>
      <c r="AB282" s="90"/>
      <c r="AC282" s="90"/>
    </row>
    <row r="283" customFormat="false" ht="12.75" hidden="false" customHeight="false" outlineLevel="0" collapsed="false">
      <c r="A283" s="65" t="s">
        <v>505</v>
      </c>
      <c r="B283" s="66" t="s">
        <v>504</v>
      </c>
      <c r="C283" s="110" t="s">
        <v>276</v>
      </c>
      <c r="D283" s="68" t="n">
        <v>34213</v>
      </c>
      <c r="E283" s="69" t="n">
        <v>8.7883</v>
      </c>
      <c r="F283" s="70" t="n">
        <f aca="false">E283*0.7</f>
        <v>6.15181</v>
      </c>
      <c r="G283" s="71" t="n">
        <v>5.8</v>
      </c>
      <c r="H283" s="70" t="n">
        <v>7.2</v>
      </c>
      <c r="I283" s="70" t="n">
        <v>3</v>
      </c>
      <c r="J283" s="70" t="s">
        <v>40</v>
      </c>
      <c r="K283" s="71" t="n">
        <f aca="false">SUM(G283:H283)/2</f>
        <v>6.5</v>
      </c>
      <c r="L283" s="72" t="n">
        <v>7.2</v>
      </c>
      <c r="M283" s="70" t="n">
        <f aca="false">L283*0.2</f>
        <v>1.44</v>
      </c>
      <c r="N283" s="73" t="n">
        <v>0.5</v>
      </c>
      <c r="O283" s="74" t="n">
        <v>0.2</v>
      </c>
      <c r="P283" s="70" t="n">
        <f aca="false">SUM(F283,M283,N283,O283)</f>
        <v>8.29181</v>
      </c>
      <c r="Q283" s="75" t="n">
        <v>7.75745</v>
      </c>
      <c r="R283" s="70" t="n">
        <f aca="false">Q283*0.5</f>
        <v>3.878725</v>
      </c>
      <c r="S283" s="70" t="n">
        <f aca="false">P283*0.5</f>
        <v>4.145905</v>
      </c>
      <c r="T283" s="76" t="n">
        <f aca="false">SUM(R283:S283)</f>
        <v>8.02463</v>
      </c>
      <c r="U283" s="77" t="str">
        <f aca="false">IF(AND(T283=0)," ",IF(AND(T283&gt;0,T283&lt;=5.999),"Inaceptable",IF(AND(T283&gt;=6,T283&lt;=6.999),"Regular",IF(AND(T283&gt;=7,T283&lt;=8.499),"Bueno",IF(AND(T283&gt;=8.5,T283&lt;=9.499),"Muy Bueno",IF(AND(T283&gt;=9.5,T283&lt;=10),"Sobresaliente","ERROR"))))))</f>
        <v>Bueno</v>
      </c>
      <c r="V283" s="0" t="n">
        <v>1</v>
      </c>
      <c r="W283" s="90" t="n">
        <v>6</v>
      </c>
      <c r="X283" s="90"/>
      <c r="Y283" s="90" t="n">
        <v>10</v>
      </c>
      <c r="Z283" s="90"/>
      <c r="AA283" s="90"/>
      <c r="AB283" s="90"/>
      <c r="AC283" s="90"/>
    </row>
    <row r="284" customFormat="false" ht="12.75" hidden="false" customHeight="false" outlineLevel="0" collapsed="false">
      <c r="A284" s="65" t="s">
        <v>506</v>
      </c>
      <c r="B284" s="66" t="s">
        <v>507</v>
      </c>
      <c r="C284" s="110" t="s">
        <v>276</v>
      </c>
      <c r="D284" s="68" t="n">
        <v>37058</v>
      </c>
      <c r="E284" s="69" t="n">
        <v>9.304935</v>
      </c>
      <c r="F284" s="70" t="n">
        <f aca="false">E284*0.7</f>
        <v>6.5134545</v>
      </c>
      <c r="G284" s="71" t="n">
        <v>8.9</v>
      </c>
      <c r="H284" s="70" t="n">
        <v>8.8</v>
      </c>
      <c r="I284" s="70" t="n">
        <v>1</v>
      </c>
      <c r="J284" s="70"/>
      <c r="K284" s="71" t="n">
        <f aca="false">SUM(G284:I284)/2</f>
        <v>9.35</v>
      </c>
      <c r="L284" s="72" t="n">
        <v>8.85</v>
      </c>
      <c r="M284" s="70" t="n">
        <f aca="false">L284*0.2</f>
        <v>1.77</v>
      </c>
      <c r="N284" s="73" t="n">
        <v>0.5</v>
      </c>
      <c r="O284" s="74" t="n">
        <v>0.2</v>
      </c>
      <c r="P284" s="70" t="n">
        <f aca="false">SUM(F284,M284,N284,O284)</f>
        <v>8.9834545</v>
      </c>
      <c r="Q284" s="75" t="n">
        <v>8.943275</v>
      </c>
      <c r="R284" s="70" t="n">
        <f aca="false">Q284*0.5</f>
        <v>4.4716375</v>
      </c>
      <c r="S284" s="70" t="n">
        <f aca="false">P284*0.5</f>
        <v>4.49172725</v>
      </c>
      <c r="T284" s="76" t="n">
        <f aca="false">SUM(R284:S284)</f>
        <v>8.96336475</v>
      </c>
      <c r="U284" s="77" t="str">
        <f aca="false">IF(AND(T284=0)," ",IF(AND(T284&gt;0,T284&lt;=5.999),"Inaceptable",IF(AND(T284&gt;=6,T284&lt;=6.999),"Regular",IF(AND(T284&gt;=7,T284&lt;=8.499),"Bueno",IF(AND(T284&gt;=8.5,T284&lt;=9.499),"Muy Bueno",IF(AND(T284&gt;=9.5,T284&lt;=10),"Sobresaliente","ERROR"))))))</f>
        <v>Muy Bueno</v>
      </c>
      <c r="V284" s="0" t="n">
        <v>1</v>
      </c>
      <c r="W284" s="90" t="n">
        <v>6</v>
      </c>
      <c r="X284" s="90"/>
      <c r="Y284" s="90" t="n">
        <v>10</v>
      </c>
      <c r="Z284" s="90"/>
      <c r="AA284" s="90"/>
      <c r="AB284" s="90"/>
      <c r="AC284" s="90"/>
    </row>
    <row r="285" customFormat="false" ht="13.5" hidden="false" customHeight="false" outlineLevel="0" collapsed="false">
      <c r="A285" s="79" t="s">
        <v>508</v>
      </c>
      <c r="B285" s="79" t="s">
        <v>509</v>
      </c>
      <c r="C285" s="67" t="s">
        <v>276</v>
      </c>
      <c r="D285" s="127" t="n">
        <v>38534</v>
      </c>
      <c r="E285" s="69"/>
      <c r="F285" s="70"/>
      <c r="G285" s="71"/>
      <c r="H285" s="74"/>
      <c r="I285" s="151"/>
      <c r="J285" s="74"/>
      <c r="K285" s="71"/>
      <c r="L285" s="74"/>
      <c r="M285" s="70"/>
      <c r="N285" s="73"/>
      <c r="O285" s="74"/>
      <c r="P285" s="70"/>
      <c r="Q285" s="157"/>
      <c r="R285" s="70"/>
      <c r="S285" s="70"/>
      <c r="T285" s="88" t="s">
        <v>48</v>
      </c>
      <c r="U285" s="77"/>
      <c r="V285" s="81" t="n">
        <v>1</v>
      </c>
      <c r="W285" s="90" t="n">
        <v>6</v>
      </c>
      <c r="X285" s="152"/>
      <c r="Y285" s="90"/>
      <c r="Z285" s="115"/>
      <c r="AA285" s="90"/>
      <c r="AB285" s="90"/>
      <c r="AC285" s="90"/>
    </row>
    <row r="286" customFormat="false" ht="12.75" hidden="false" customHeight="false" outlineLevel="0" collapsed="false">
      <c r="A286" s="119" t="s">
        <v>65</v>
      </c>
      <c r="B286" s="93" t="s">
        <v>504</v>
      </c>
      <c r="C286" s="94" t="s">
        <v>276</v>
      </c>
      <c r="D286" s="95"/>
      <c r="E286" s="96"/>
      <c r="F286" s="97"/>
      <c r="G286" s="98"/>
      <c r="H286" s="97"/>
      <c r="I286" s="97"/>
      <c r="J286" s="97"/>
      <c r="K286" s="97"/>
      <c r="L286" s="98"/>
      <c r="M286" s="97"/>
      <c r="N286" s="99"/>
      <c r="O286" s="100"/>
      <c r="P286" s="97"/>
      <c r="Q286" s="101"/>
      <c r="R286" s="97"/>
      <c r="S286" s="97"/>
      <c r="T286" s="102"/>
      <c r="U286" s="103"/>
      <c r="V286" s="0" t="n">
        <v>1</v>
      </c>
      <c r="W286" s="90" t="n">
        <v>6</v>
      </c>
      <c r="X286" s="90"/>
      <c r="Y286" s="90"/>
      <c r="Z286" s="90"/>
      <c r="AA286" s="90"/>
      <c r="AB286" s="90"/>
      <c r="AC286" s="90"/>
    </row>
    <row r="287" customFormat="false" ht="13.5" hidden="false" customHeight="false" outlineLevel="0" collapsed="false">
      <c r="A287" s="65" t="s">
        <v>510</v>
      </c>
      <c r="B287" s="66" t="s">
        <v>511</v>
      </c>
      <c r="C287" s="110" t="s">
        <v>276</v>
      </c>
      <c r="D287" s="68" t="n">
        <v>38534</v>
      </c>
      <c r="E287" s="69"/>
      <c r="F287" s="70"/>
      <c r="G287" s="71"/>
      <c r="H287" s="74"/>
      <c r="I287" s="151"/>
      <c r="J287" s="74"/>
      <c r="K287" s="71"/>
      <c r="L287" s="71"/>
      <c r="M287" s="70"/>
      <c r="N287" s="73"/>
      <c r="O287" s="74"/>
      <c r="P287" s="70"/>
      <c r="Q287" s="75"/>
      <c r="R287" s="70"/>
      <c r="S287" s="70"/>
      <c r="T287" s="88" t="s">
        <v>48</v>
      </c>
      <c r="U287" s="77"/>
      <c r="V287" s="0" t="n">
        <v>1</v>
      </c>
      <c r="W287" s="90" t="n">
        <v>6</v>
      </c>
      <c r="X287" s="90"/>
      <c r="Y287" s="90"/>
      <c r="Z287" s="90"/>
      <c r="AA287" s="90"/>
      <c r="AB287" s="90"/>
      <c r="AC287" s="90"/>
    </row>
    <row r="288" s="80" customFormat="true" ht="13.5" hidden="false" customHeight="false" outlineLevel="0" collapsed="false">
      <c r="A288" s="79" t="s">
        <v>512</v>
      </c>
      <c r="B288" s="79" t="s">
        <v>513</v>
      </c>
      <c r="C288" s="67" t="s">
        <v>276</v>
      </c>
      <c r="D288" s="68" t="n">
        <v>38534</v>
      </c>
      <c r="E288" s="69"/>
      <c r="F288" s="70"/>
      <c r="G288" s="71"/>
      <c r="H288" s="74"/>
      <c r="I288" s="151"/>
      <c r="J288" s="74"/>
      <c r="K288" s="71"/>
      <c r="L288" s="74"/>
      <c r="M288" s="70"/>
      <c r="N288" s="73"/>
      <c r="O288" s="74"/>
      <c r="P288" s="70"/>
      <c r="Q288" s="157"/>
      <c r="R288" s="70"/>
      <c r="S288" s="70"/>
      <c r="T288" s="88" t="s">
        <v>48</v>
      </c>
      <c r="U288" s="77"/>
      <c r="V288" s="80" t="n">
        <v>1</v>
      </c>
      <c r="W288" s="81" t="n">
        <v>6</v>
      </c>
      <c r="X288" s="81"/>
      <c r="Y288" s="81"/>
      <c r="Z288" s="81"/>
      <c r="AA288" s="81"/>
      <c r="AB288" s="81"/>
      <c r="AC288" s="81"/>
    </row>
    <row r="289" customFormat="false" ht="12.75" hidden="false" customHeight="false" outlineLevel="0" collapsed="false">
      <c r="A289" s="65" t="s">
        <v>514</v>
      </c>
      <c r="B289" s="66" t="s">
        <v>509</v>
      </c>
      <c r="C289" s="110" t="s">
        <v>276</v>
      </c>
      <c r="D289" s="68" t="n">
        <v>37058</v>
      </c>
      <c r="E289" s="69" t="n">
        <v>9.6228</v>
      </c>
      <c r="F289" s="70" t="n">
        <f aca="false">E289*0.7</f>
        <v>6.73596</v>
      </c>
      <c r="G289" s="71" t="n">
        <v>6.6</v>
      </c>
      <c r="H289" s="70" t="n">
        <v>9.6</v>
      </c>
      <c r="I289" s="70" t="n">
        <v>3</v>
      </c>
      <c r="J289" s="70" t="s">
        <v>40</v>
      </c>
      <c r="K289" s="71" t="n">
        <f aca="false">SUM(G289:H289)/2</f>
        <v>8.1</v>
      </c>
      <c r="L289" s="72" t="n">
        <v>9.6</v>
      </c>
      <c r="M289" s="70" t="n">
        <f aca="false">L289*0.2</f>
        <v>1.92</v>
      </c>
      <c r="N289" s="73" t="n">
        <v>0.5</v>
      </c>
      <c r="O289" s="74" t="n">
        <v>0.2</v>
      </c>
      <c r="P289" s="70" t="n">
        <f aca="false">SUM(F289,M289,N289,O289)</f>
        <v>9.35596</v>
      </c>
      <c r="Q289" s="75" t="n">
        <v>8.364175</v>
      </c>
      <c r="R289" s="70" t="n">
        <f aca="false">Q289*0.5</f>
        <v>4.1820875</v>
      </c>
      <c r="S289" s="70" t="n">
        <f aca="false">P289*0.5</f>
        <v>4.67798</v>
      </c>
      <c r="T289" s="76" t="n">
        <f aca="false">SUM(R289:S289)</f>
        <v>8.8600675</v>
      </c>
      <c r="U289" s="77" t="str">
        <f aca="false">IF(AND(T289=0)," ",IF(AND(T289&gt;0,T289&lt;=5.999),"Inaceptable",IF(AND(T289&gt;=6,T289&lt;=6.999),"Regular",IF(AND(T289&gt;=7,T289&lt;=8.499),"Bueno",IF(AND(T289&gt;=8.5,T289&lt;=9.499),"Muy Bueno",IF(AND(T289&gt;=9.5,T289&lt;=10),"Sobresaliente","ERROR"))))))</f>
        <v>Muy Bueno</v>
      </c>
      <c r="V289" s="0" t="n">
        <v>1</v>
      </c>
      <c r="W289" s="90" t="n">
        <v>6</v>
      </c>
      <c r="X289" s="90"/>
      <c r="Y289" s="90" t="n">
        <v>10</v>
      </c>
      <c r="Z289" s="90"/>
      <c r="AA289" s="90"/>
      <c r="AB289" s="90"/>
      <c r="AC289" s="90"/>
    </row>
    <row r="290" customFormat="false" ht="13.5" hidden="false" customHeight="false" outlineLevel="0" collapsed="false">
      <c r="A290" s="79" t="s">
        <v>515</v>
      </c>
      <c r="B290" s="79" t="s">
        <v>509</v>
      </c>
      <c r="C290" s="67" t="s">
        <v>276</v>
      </c>
      <c r="D290" s="68" t="n">
        <v>38534</v>
      </c>
      <c r="E290" s="69"/>
      <c r="F290" s="70"/>
      <c r="G290" s="71"/>
      <c r="H290" s="74"/>
      <c r="I290" s="151"/>
      <c r="J290" s="74"/>
      <c r="K290" s="71"/>
      <c r="L290" s="71"/>
      <c r="M290" s="70"/>
      <c r="N290" s="73"/>
      <c r="O290" s="74"/>
      <c r="P290" s="70"/>
      <c r="Q290" s="75"/>
      <c r="R290" s="70"/>
      <c r="S290" s="70"/>
      <c r="T290" s="88" t="s">
        <v>48</v>
      </c>
      <c r="U290" s="77"/>
      <c r="V290" s="80" t="n">
        <v>1</v>
      </c>
      <c r="W290" s="90" t="n">
        <v>6</v>
      </c>
      <c r="X290" s="90"/>
      <c r="Y290" s="90"/>
      <c r="Z290" s="90"/>
      <c r="AA290" s="90"/>
      <c r="AB290" s="90"/>
      <c r="AC290" s="90"/>
    </row>
    <row r="291" customFormat="false" ht="12.75" hidden="false" customHeight="false" outlineLevel="0" collapsed="false">
      <c r="A291" s="65" t="s">
        <v>516</v>
      </c>
      <c r="B291" s="66" t="s">
        <v>509</v>
      </c>
      <c r="C291" s="110" t="s">
        <v>276</v>
      </c>
      <c r="D291" s="68" t="n">
        <v>37150</v>
      </c>
      <c r="E291" s="69" t="n">
        <v>8.56239</v>
      </c>
      <c r="F291" s="70" t="n">
        <f aca="false">E291*0.7</f>
        <v>5.993673</v>
      </c>
      <c r="G291" s="71" t="n">
        <v>6.8</v>
      </c>
      <c r="H291" s="70" t="n">
        <v>6</v>
      </c>
      <c r="I291" s="70" t="n">
        <v>2</v>
      </c>
      <c r="J291" s="70" t="s">
        <v>45</v>
      </c>
      <c r="K291" s="71" t="n">
        <f aca="false">SUM(G291:H291)/2</f>
        <v>6.4</v>
      </c>
      <c r="L291" s="72"/>
      <c r="M291" s="70"/>
      <c r="N291" s="73" t="n">
        <v>0.5</v>
      </c>
      <c r="O291" s="74" t="n">
        <v>0.2</v>
      </c>
      <c r="P291" s="70" t="n">
        <f aca="false">SUM(F291,M291,N291,O291)</f>
        <v>6.693673</v>
      </c>
      <c r="Q291" s="75" t="n">
        <v>7.8816</v>
      </c>
      <c r="R291" s="70" t="n">
        <f aca="false">Q291*0.5</f>
        <v>3.9408</v>
      </c>
      <c r="S291" s="70" t="n">
        <f aca="false">P291*0.5</f>
        <v>3.3468365</v>
      </c>
      <c r="T291" s="76" t="n">
        <f aca="false">SUM(R291:S291)</f>
        <v>7.2876365</v>
      </c>
      <c r="U291" s="77" t="str">
        <f aca="false">IF(AND(T291=0)," ",IF(AND(T291&gt;0,T291&lt;=5.999),"Inaceptable",IF(AND(T291&gt;=6,T291&lt;=6.999),"Regular",IF(AND(T291&gt;=7,T291&lt;=8.499),"Bueno",IF(AND(T291&gt;=8.5,T291&lt;=9.499),"Muy Bueno",IF(AND(T291&gt;=9.5,T291&lt;=10),"Sobresaliente","ERROR"))))))</f>
        <v>Bueno</v>
      </c>
      <c r="V291" s="0" t="n">
        <v>1</v>
      </c>
      <c r="W291" s="90" t="n">
        <v>6</v>
      </c>
      <c r="X291" s="90"/>
      <c r="Y291" s="90" t="n">
        <v>10</v>
      </c>
      <c r="Z291" s="90"/>
      <c r="AA291" s="90"/>
      <c r="AB291" s="90"/>
      <c r="AC291" s="90"/>
    </row>
    <row r="292" customFormat="false" ht="13.5" hidden="false" customHeight="false" outlineLevel="0" collapsed="false">
      <c r="A292" s="79" t="s">
        <v>517</v>
      </c>
      <c r="B292" s="79" t="s">
        <v>509</v>
      </c>
      <c r="C292" s="67" t="s">
        <v>276</v>
      </c>
      <c r="D292" s="68" t="n">
        <v>38534</v>
      </c>
      <c r="E292" s="69"/>
      <c r="F292" s="70"/>
      <c r="G292" s="71"/>
      <c r="H292" s="74"/>
      <c r="I292" s="151"/>
      <c r="J292" s="74"/>
      <c r="K292" s="71"/>
      <c r="L292" s="74"/>
      <c r="M292" s="70"/>
      <c r="N292" s="73"/>
      <c r="O292" s="74"/>
      <c r="P292" s="70"/>
      <c r="Q292" s="75"/>
      <c r="R292" s="70"/>
      <c r="S292" s="70"/>
      <c r="T292" s="88" t="s">
        <v>48</v>
      </c>
      <c r="U292" s="77"/>
      <c r="V292" s="81" t="n">
        <v>1</v>
      </c>
      <c r="W292" s="78" t="n">
        <v>6</v>
      </c>
      <c r="X292" s="78"/>
      <c r="Y292" s="78"/>
      <c r="Z292" s="78"/>
      <c r="AA292" s="78"/>
      <c r="AB292" s="78"/>
      <c r="AC292" s="78"/>
    </row>
    <row r="293" s="80" customFormat="true" ht="13.5" hidden="false" customHeight="false" outlineLevel="0" collapsed="false">
      <c r="A293" s="65" t="s">
        <v>518</v>
      </c>
      <c r="B293" s="79" t="s">
        <v>511</v>
      </c>
      <c r="C293" s="67" t="s">
        <v>276</v>
      </c>
      <c r="D293" s="68" t="n">
        <v>38534</v>
      </c>
      <c r="E293" s="69"/>
      <c r="F293" s="70"/>
      <c r="G293" s="71"/>
      <c r="H293" s="74"/>
      <c r="I293" s="151"/>
      <c r="J293" s="74"/>
      <c r="K293" s="71"/>
      <c r="L293" s="71"/>
      <c r="M293" s="70"/>
      <c r="N293" s="73"/>
      <c r="O293" s="74"/>
      <c r="P293" s="70"/>
      <c r="Q293" s="75"/>
      <c r="R293" s="70"/>
      <c r="S293" s="70"/>
      <c r="T293" s="88" t="s">
        <v>48</v>
      </c>
      <c r="U293" s="77"/>
      <c r="V293" s="80" t="n">
        <v>1</v>
      </c>
      <c r="W293" s="81" t="n">
        <v>6</v>
      </c>
      <c r="X293" s="150"/>
      <c r="Y293" s="81"/>
      <c r="Z293" s="109"/>
      <c r="AA293" s="81"/>
      <c r="AB293" s="81"/>
      <c r="AC293" s="81"/>
    </row>
    <row r="294" customFormat="false" ht="12.75" hidden="false" customHeight="false" outlineLevel="0" collapsed="false">
      <c r="A294" s="65" t="s">
        <v>519</v>
      </c>
      <c r="B294" s="66" t="s">
        <v>520</v>
      </c>
      <c r="C294" s="110" t="s">
        <v>276</v>
      </c>
      <c r="D294" s="68" t="n">
        <v>36504</v>
      </c>
      <c r="E294" s="69" t="n">
        <v>9.99314</v>
      </c>
      <c r="F294" s="70" t="n">
        <f aca="false">E294*0.7</f>
        <v>6.995198</v>
      </c>
      <c r="G294" s="71" t="n">
        <v>9.2</v>
      </c>
      <c r="H294" s="70" t="n">
        <v>9.6</v>
      </c>
      <c r="I294" s="70" t="n">
        <v>1</v>
      </c>
      <c r="J294" s="70"/>
      <c r="K294" s="71" t="n">
        <f aca="false">SUM(G294:I294)/2</f>
        <v>9.9</v>
      </c>
      <c r="L294" s="72" t="n">
        <v>9.4</v>
      </c>
      <c r="M294" s="70" t="n">
        <f aca="false">L294*0.2</f>
        <v>1.88</v>
      </c>
      <c r="N294" s="73" t="n">
        <v>0.5</v>
      </c>
      <c r="O294" s="89" t="n">
        <v>0.5</v>
      </c>
      <c r="P294" s="70" t="n">
        <f aca="false">SUM(F294,M294,N294,O294)</f>
        <v>9.875198</v>
      </c>
      <c r="Q294" s="75" t="n">
        <v>8.80865</v>
      </c>
      <c r="R294" s="70" t="n">
        <f aca="false">Q294*0.5</f>
        <v>4.404325</v>
      </c>
      <c r="S294" s="70" t="n">
        <f aca="false">P294*0.5</f>
        <v>4.937599</v>
      </c>
      <c r="T294" s="76" t="n">
        <f aca="false">SUM(R294:S294)</f>
        <v>9.341924</v>
      </c>
      <c r="U294" s="77" t="str">
        <f aca="false">IF(AND(T294=0)," ",IF(AND(T294&gt;0,T294&lt;=5.999),"Inaceptable",IF(AND(T294&gt;=6,T294&lt;=6.999),"Regular",IF(AND(T294&gt;=7,T294&lt;=8.499),"Bueno",IF(AND(T294&gt;=8.5,T294&lt;=9.499),"Muy Bueno",IF(AND(T294&gt;=9.5,T294&lt;=10),"Sobresaliente","ERROR"))))))</f>
        <v>Muy Bueno</v>
      </c>
      <c r="V294" s="0" t="n">
        <v>1</v>
      </c>
      <c r="W294" s="90" t="n">
        <v>6</v>
      </c>
      <c r="X294" s="90"/>
      <c r="Y294" s="90" t="n">
        <v>10</v>
      </c>
      <c r="Z294" s="90"/>
      <c r="AA294" s="90"/>
      <c r="AB294" s="90"/>
      <c r="AC294" s="90"/>
    </row>
    <row r="295" customFormat="false" ht="12.75" hidden="false" customHeight="false" outlineLevel="0" collapsed="false">
      <c r="A295" s="65" t="s">
        <v>521</v>
      </c>
      <c r="B295" s="66" t="s">
        <v>504</v>
      </c>
      <c r="C295" s="110" t="s">
        <v>276</v>
      </c>
      <c r="D295" s="68" t="n">
        <v>36510</v>
      </c>
      <c r="E295" s="69" t="n">
        <v>9.469705</v>
      </c>
      <c r="F295" s="70" t="n">
        <f aca="false">E295*0.7</f>
        <v>6.6287935</v>
      </c>
      <c r="G295" s="71" t="n">
        <v>7.2</v>
      </c>
      <c r="H295" s="70" t="n">
        <v>8.8</v>
      </c>
      <c r="I295" s="70" t="n">
        <v>1</v>
      </c>
      <c r="J295" s="70"/>
      <c r="K295" s="71" t="n">
        <f aca="false">SUM(G295:I295)/2</f>
        <v>8.5</v>
      </c>
      <c r="L295" s="72" t="n">
        <v>8</v>
      </c>
      <c r="M295" s="70" t="n">
        <f aca="false">L295*0.2</f>
        <v>1.6</v>
      </c>
      <c r="N295" s="73" t="n">
        <v>0.5</v>
      </c>
      <c r="O295" s="74" t="n">
        <v>0.2</v>
      </c>
      <c r="P295" s="70" t="n">
        <f aca="false">SUM(F295,M295,N295,O295)</f>
        <v>8.9287935</v>
      </c>
      <c r="Q295" s="75" t="n">
        <v>8.091975</v>
      </c>
      <c r="R295" s="70" t="n">
        <f aca="false">Q295*0.5</f>
        <v>4.0459875</v>
      </c>
      <c r="S295" s="70" t="n">
        <f aca="false">P295*0.5</f>
        <v>4.46439675</v>
      </c>
      <c r="T295" s="76" t="n">
        <f aca="false">SUM(R295:S295)</f>
        <v>8.51038425</v>
      </c>
      <c r="U295" s="77" t="str">
        <f aca="false">IF(AND(T295=0)," ",IF(AND(T295&gt;0,T295&lt;=5.999),"Inaceptable",IF(AND(T295&gt;=6,T295&lt;=6.999),"Regular",IF(AND(T295&gt;=7,T295&lt;=8.499),"Bueno",IF(AND(T295&gt;=8.5,T295&lt;=9.499),"Muy Bueno",IF(AND(T295&gt;=9.5,T295&lt;=10),"Sobresaliente","ERROR"))))))</f>
        <v>Muy Bueno</v>
      </c>
      <c r="V295" s="0" t="n">
        <v>1</v>
      </c>
      <c r="W295" s="90" t="n">
        <v>6</v>
      </c>
      <c r="X295" s="90"/>
      <c r="Y295" s="90" t="n">
        <v>10</v>
      </c>
      <c r="Z295" s="90"/>
      <c r="AA295" s="90"/>
      <c r="AB295" s="90"/>
      <c r="AC295" s="90"/>
    </row>
    <row r="296" customFormat="false" ht="12.75" hidden="false" customHeight="false" outlineLevel="0" collapsed="false">
      <c r="A296" s="111" t="s">
        <v>522</v>
      </c>
      <c r="B296" s="66" t="s">
        <v>523</v>
      </c>
      <c r="C296" s="110" t="s">
        <v>276</v>
      </c>
      <c r="D296" s="68" t="n">
        <v>34213</v>
      </c>
      <c r="E296" s="69" t="n">
        <v>9.10999</v>
      </c>
      <c r="F296" s="70" t="n">
        <f aca="false">E296*0.7</f>
        <v>6.376993</v>
      </c>
      <c r="G296" s="71" t="n">
        <v>7.83</v>
      </c>
      <c r="H296" s="70" t="n">
        <v>8</v>
      </c>
      <c r="I296" s="70" t="n">
        <v>1</v>
      </c>
      <c r="J296" s="70"/>
      <c r="K296" s="71" t="n">
        <f aca="false">SUM(G296:I296)/2</f>
        <v>8.415</v>
      </c>
      <c r="L296" s="72" t="n">
        <v>7.92</v>
      </c>
      <c r="M296" s="70" t="n">
        <f aca="false">L296*0.2</f>
        <v>1.584</v>
      </c>
      <c r="N296" s="73" t="n">
        <v>0.5</v>
      </c>
      <c r="O296" s="74" t="n">
        <v>0.2</v>
      </c>
      <c r="P296" s="70" t="n">
        <f aca="false">SUM(F296,M296,N296,O296)</f>
        <v>8.660993</v>
      </c>
      <c r="Q296" s="75" t="n">
        <v>8.924825</v>
      </c>
      <c r="R296" s="70" t="n">
        <f aca="false">Q296*0.5</f>
        <v>4.4624125</v>
      </c>
      <c r="S296" s="70" t="n">
        <f aca="false">P296*0.5</f>
        <v>4.3304965</v>
      </c>
      <c r="T296" s="76" t="n">
        <f aca="false">SUM(R296:S296)</f>
        <v>8.792909</v>
      </c>
      <c r="U296" s="77" t="str">
        <f aca="false">IF(AND(T296=0)," ",IF(AND(T296&gt;0,T296&lt;=5.999),"Inaceptable",IF(AND(T296&gt;=6,T296&lt;=6.999),"Regular",IF(AND(T296&gt;=7,T296&lt;=8.499),"Bueno",IF(AND(T296&gt;=8.5,T296&lt;=9.499),"Muy Bueno",IF(AND(T296&gt;=9.5,T296&lt;=10),"Sobresaliente","ERROR"))))))</f>
        <v>Muy Bueno</v>
      </c>
      <c r="V296" s="0" t="n">
        <v>1</v>
      </c>
      <c r="W296" s="90" t="n">
        <v>6</v>
      </c>
      <c r="X296" s="90"/>
      <c r="Y296" s="90" t="n">
        <v>10</v>
      </c>
      <c r="Z296" s="90"/>
      <c r="AA296" s="90"/>
      <c r="AB296" s="90"/>
      <c r="AC296" s="90"/>
    </row>
    <row r="297" s="80" customFormat="true" ht="12.75" hidden="false" customHeight="false" outlineLevel="0" collapsed="false">
      <c r="A297" s="65" t="s">
        <v>524</v>
      </c>
      <c r="B297" s="79" t="s">
        <v>525</v>
      </c>
      <c r="C297" s="67" t="s">
        <v>276</v>
      </c>
      <c r="D297" s="68" t="n">
        <v>37788</v>
      </c>
      <c r="E297" s="69" t="n">
        <v>9.168465</v>
      </c>
      <c r="F297" s="70" t="n">
        <f aca="false">E297*0.7</f>
        <v>6.4179255</v>
      </c>
      <c r="G297" s="71" t="n">
        <v>8.75</v>
      </c>
      <c r="H297" s="70" t="n">
        <v>8.8</v>
      </c>
      <c r="I297" s="70" t="n">
        <v>1</v>
      </c>
      <c r="J297" s="70"/>
      <c r="K297" s="71" t="n">
        <f aca="false">SUM(G297:I297)/2</f>
        <v>9.275</v>
      </c>
      <c r="L297" s="72" t="n">
        <v>8.78</v>
      </c>
      <c r="M297" s="70" t="n">
        <f aca="false">L297*0.2</f>
        <v>1.756</v>
      </c>
      <c r="N297" s="73" t="n">
        <v>0.5</v>
      </c>
      <c r="O297" s="74" t="n">
        <v>0.2</v>
      </c>
      <c r="P297" s="70" t="n">
        <f aca="false">SUM(F297,M297,N297,O297)</f>
        <v>8.8739255</v>
      </c>
      <c r="Q297" s="142" t="n">
        <v>8.7757</v>
      </c>
      <c r="R297" s="70" t="n">
        <f aca="false">Q297*0.5</f>
        <v>4.38785</v>
      </c>
      <c r="S297" s="70" t="n">
        <f aca="false">P297*0.5</f>
        <v>4.43696275</v>
      </c>
      <c r="T297" s="76" t="n">
        <f aca="false">SUM(R297:S297)</f>
        <v>8.82481275</v>
      </c>
      <c r="U297" s="77" t="str">
        <f aca="false">IF(AND(T297=0)," ",IF(AND(T297&gt;0,T297&lt;=5.999),"Inaceptable",IF(AND(T297&gt;=6,T297&lt;=6.999),"Regular",IF(AND(T297&gt;=7,T297&lt;=8.499),"Bueno",IF(AND(T297&gt;=8.5,T297&lt;=9.499),"Muy Bueno",IF(AND(T297&gt;=9.5,T297&lt;=10),"Sobresaliente","ERROR"))))))</f>
        <v>Muy Bueno</v>
      </c>
      <c r="V297" s="81" t="n">
        <v>1</v>
      </c>
      <c r="W297" s="81" t="n">
        <v>6</v>
      </c>
      <c r="X297" s="81"/>
      <c r="Y297" s="81" t="n">
        <v>10</v>
      </c>
      <c r="Z297" s="81"/>
      <c r="AA297" s="81"/>
      <c r="AB297" s="81"/>
      <c r="AC297" s="81"/>
    </row>
    <row r="298" customFormat="false" ht="12.75" hidden="false" customHeight="false" outlineLevel="0" collapsed="false">
      <c r="A298" s="65" t="s">
        <v>526</v>
      </c>
      <c r="B298" s="66" t="s">
        <v>511</v>
      </c>
      <c r="C298" s="110" t="s">
        <v>276</v>
      </c>
      <c r="D298" s="68" t="n">
        <v>36510</v>
      </c>
      <c r="E298" s="69" t="n">
        <v>9.822085</v>
      </c>
      <c r="F298" s="70" t="n">
        <f aca="false">E298*0.7</f>
        <v>6.8754595</v>
      </c>
      <c r="G298" s="71" t="n">
        <v>9.67</v>
      </c>
      <c r="H298" s="70" t="n">
        <v>10</v>
      </c>
      <c r="I298" s="70" t="n">
        <v>1</v>
      </c>
      <c r="J298" s="70"/>
      <c r="K298" s="71" t="n">
        <f aca="false">SUM(G298:I298)/2</f>
        <v>10.335</v>
      </c>
      <c r="L298" s="72" t="n">
        <v>9.84</v>
      </c>
      <c r="M298" s="70" t="n">
        <f aca="false">L298*0.2</f>
        <v>1.968</v>
      </c>
      <c r="N298" s="73" t="n">
        <v>0.5</v>
      </c>
      <c r="O298" s="89" t="n">
        <v>0.5</v>
      </c>
      <c r="P298" s="70" t="n">
        <f aca="false">SUM(F298,M298,N298,O298)</f>
        <v>9.8434595</v>
      </c>
      <c r="Q298" s="75" t="n">
        <v>9.08705</v>
      </c>
      <c r="R298" s="70" t="n">
        <f aca="false">Q298*0.5</f>
        <v>4.543525</v>
      </c>
      <c r="S298" s="70" t="n">
        <f aca="false">P298*0.5</f>
        <v>4.92172975</v>
      </c>
      <c r="T298" s="76" t="n">
        <f aca="false">SUM(R298:S298)</f>
        <v>9.46525475</v>
      </c>
      <c r="U298" s="77" t="str">
        <f aca="false">IF(AND(T298=0)," ",IF(AND(T298&gt;0,T298&lt;=5.999),"Inaceptable",IF(AND(T298&gt;=6,T298&lt;=6.999),"Regular",IF(AND(T298&gt;=7,T298&lt;=8.499),"Bueno",IF(AND(T298&gt;=8.5,T298&lt;=9.499),"Muy Bueno",IF(AND(T298&gt;=9.5,T298&lt;=10),"Sobresaliente","ERROR"))))))</f>
        <v>Muy Bueno</v>
      </c>
      <c r="V298" s="0" t="n">
        <v>1</v>
      </c>
      <c r="W298" s="90" t="n">
        <v>6</v>
      </c>
      <c r="X298" s="90"/>
      <c r="Y298" s="90" t="n">
        <v>10</v>
      </c>
      <c r="Z298" s="90"/>
      <c r="AA298" s="90"/>
      <c r="AB298" s="90"/>
      <c r="AC298" s="90"/>
    </row>
    <row r="299" customFormat="false" ht="12.75" hidden="false" customHeight="false" outlineLevel="0" collapsed="false">
      <c r="A299" s="65" t="s">
        <v>527</v>
      </c>
      <c r="B299" s="66" t="s">
        <v>504</v>
      </c>
      <c r="C299" s="110" t="s">
        <v>276</v>
      </c>
      <c r="D299" s="68" t="n">
        <v>34121</v>
      </c>
      <c r="E299" s="69" t="n">
        <v>8.798875</v>
      </c>
      <c r="F299" s="70" t="n">
        <f aca="false">E299*0.7</f>
        <v>6.1592125</v>
      </c>
      <c r="G299" s="71" t="s">
        <v>189</v>
      </c>
      <c r="H299" s="70" t="n">
        <v>8.8</v>
      </c>
      <c r="I299" s="70" t="n">
        <v>4</v>
      </c>
      <c r="J299" s="70" t="s">
        <v>45</v>
      </c>
      <c r="K299" s="71" t="n">
        <f aca="false">SUM(G299:H299)/2</f>
        <v>4.4</v>
      </c>
      <c r="L299" s="72" t="n">
        <v>8.8</v>
      </c>
      <c r="M299" s="70" t="n">
        <f aca="false">L299*0.2</f>
        <v>1.76</v>
      </c>
      <c r="N299" s="73" t="n">
        <v>0.5</v>
      </c>
      <c r="O299" s="74" t="n">
        <v>0.2</v>
      </c>
      <c r="P299" s="70" t="n">
        <f aca="false">SUM(F299,M299,N299,O299)</f>
        <v>8.6192125</v>
      </c>
      <c r="Q299" s="75" t="n">
        <v>8.217</v>
      </c>
      <c r="R299" s="70" t="n">
        <f aca="false">Q299*0.5</f>
        <v>4.1085</v>
      </c>
      <c r="S299" s="70" t="n">
        <f aca="false">P299*0.5</f>
        <v>4.30960625</v>
      </c>
      <c r="T299" s="76" t="n">
        <f aca="false">SUM(R299:S299)</f>
        <v>8.41810625</v>
      </c>
      <c r="U299" s="158" t="str">
        <f aca="false">IF(AND(T299=0)," ",IF(AND(T299&gt;0,T299&lt;=5.999),"Inaceptable",IF(AND(T299&gt;=6,T299&lt;=6.999),"Regular",IF(AND(T299&gt;=7,T299&lt;=8.499),"Bueno",IF(AND(T299&gt;=8.5,T299&lt;=9.499),"Muy Bueno",IF(AND(T299&gt;=9.5,T299&lt;=10),"Sobresaliente","ERROR"))))))</f>
        <v>Bueno</v>
      </c>
      <c r="V299" s="0" t="n">
        <v>1</v>
      </c>
      <c r="W299" s="90" t="n">
        <v>6</v>
      </c>
      <c r="X299" s="90"/>
      <c r="Y299" s="90" t="n">
        <v>10</v>
      </c>
      <c r="Z299" s="90"/>
      <c r="AA299" s="90"/>
      <c r="AB299" s="90"/>
      <c r="AC299" s="90"/>
    </row>
    <row r="300" customFormat="false" ht="12.75" hidden="false" customHeight="false" outlineLevel="0" collapsed="false">
      <c r="B300" s="159"/>
      <c r="S300" s="160"/>
      <c r="T300" s="78"/>
      <c r="U300" s="161" t="str">
        <f aca="false">IF(AND(T300=0)," ",IF(AND(T300&gt;0,T300&lt;=5.999),"Inaceptable",IF(AND(T300&gt;=6,T300&lt;=6.999),"Regular",IF(AND(T300&gt;=7,T300&lt;=8.499),"Bueno",IF(AND(T300&gt;=8.5,T300&lt;=9.499),"Muy Bueno",IF(AND(T300&gt;=9.5,T300&lt;=10),"Sobresaliente","ERROR"))))))</f>
        <v> </v>
      </c>
      <c r="V300" s="78"/>
      <c r="W300" s="90"/>
      <c r="X300" s="90"/>
      <c r="Y300" s="90"/>
      <c r="Z300" s="90"/>
      <c r="AA300" s="90"/>
      <c r="AB300" s="90"/>
      <c r="AC300" s="90"/>
    </row>
    <row r="301" customFormat="false" ht="17.25" hidden="false" customHeight="false" outlineLevel="0" collapsed="false">
      <c r="A301" s="162" t="s">
        <v>528</v>
      </c>
      <c r="B301" s="159"/>
      <c r="S301" s="78"/>
      <c r="T301" s="78"/>
      <c r="U301" s="161" t="str">
        <f aca="false">IF(AND(T301=0)," ",IF(AND(T301&gt;0,T301&lt;=5.999),"Inaceptable",IF(AND(T301&gt;=6,T301&lt;=6.999),"Regular",IF(AND(T301&gt;=7,T301&lt;=8.499),"Bueno",IF(AND(T301&gt;=8.5,T301&lt;=9.499),"Muy Bueno",IF(AND(T301&gt;=9.5,T301&lt;=10),"Sobresaliente","ERROR"))))))</f>
        <v> </v>
      </c>
      <c r="V301" s="78"/>
      <c r="W301" s="163" t="n">
        <f aca="false">COUNTBLANK(T13:T299)</f>
        <v>37</v>
      </c>
      <c r="X301" s="90"/>
      <c r="Y301" s="90"/>
      <c r="Z301" s="90"/>
      <c r="AA301" s="90"/>
      <c r="AB301" s="90"/>
      <c r="AC301" s="90"/>
    </row>
    <row r="302" customFormat="false" ht="12.75" hidden="false" customHeight="false" outlineLevel="0" collapsed="false">
      <c r="F302" s="164"/>
      <c r="G302" s="164"/>
      <c r="H302" s="164"/>
      <c r="I302" s="164"/>
      <c r="J302" s="164"/>
      <c r="K302" s="164"/>
      <c r="L302" s="165"/>
      <c r="M302" s="165"/>
      <c r="N302" s="165"/>
      <c r="O302" s="166"/>
      <c r="P302" s="165"/>
      <c r="Q302" s="165"/>
      <c r="R302" s="165"/>
      <c r="S302" s="165"/>
      <c r="T302" s="78"/>
      <c r="U302" s="167"/>
      <c r="V302" s="168"/>
    </row>
    <row r="303" customFormat="false" ht="12.75" hidden="false" customHeight="false" outlineLevel="0" collapsed="false">
      <c r="Z303" s="4"/>
    </row>
    <row r="304" customFormat="false" ht="12.75" hidden="false" customHeight="false" outlineLevel="0" collapsed="false">
      <c r="B304" s="159"/>
      <c r="U304" s="169" t="str">
        <f aca="false">IF(AND(T304=0)," ",IF(AND(T304&gt;0,T304&lt;=5.999),"Inaceptable",IF(AND(T304&gt;=6,T304&lt;=6.999),"Regular",IF(AND(T304&gt;=7,T304&lt;=8.499),"Bueno",IF(AND(T304&gt;=8.5,T304&lt;=9.499),"Muy Bueno",IF(AND(T304&gt;=9.5,T304&lt;=10),"Sobresaliente","ERROR"))))))</f>
        <v> </v>
      </c>
      <c r="V304" s="78"/>
      <c r="W304" s="90"/>
      <c r="X304" s="90"/>
      <c r="Y304" s="90"/>
      <c r="Z304" s="90"/>
      <c r="AA304" s="90"/>
      <c r="AB304" s="90"/>
      <c r="AC304" s="90"/>
    </row>
    <row r="305" customFormat="false" ht="12.75" hidden="false" customHeight="false" outlineLevel="0" collapsed="false">
      <c r="B305" s="159"/>
      <c r="U305" s="169" t="str">
        <f aca="false">IF(AND(T305=0)," ",IF(AND(T305&gt;0,T305&lt;=5.999),"Inaceptable",IF(AND(T305&gt;=6,T305&lt;=6.999),"Regular",IF(AND(T305&gt;=7,T305&lt;=8.499),"Bueno",IF(AND(T305&gt;=8.5,T305&lt;=9.499),"Muy Bueno",IF(AND(T305&gt;=9.5,T305&lt;=10),"Sobresaliente","ERROR"))))))</f>
        <v> </v>
      </c>
      <c r="V305" s="78"/>
      <c r="W305" s="90"/>
      <c r="X305" s="90"/>
      <c r="Y305" s="90"/>
      <c r="Z305" s="90"/>
      <c r="AA305" s="90"/>
      <c r="AB305" s="90"/>
      <c r="AC305" s="90"/>
    </row>
    <row r="306" customFormat="false" ht="12.75" hidden="false" customHeight="false" outlineLevel="0" collapsed="false">
      <c r="B306" s="159"/>
      <c r="U306" s="170" t="str">
        <f aca="false">IF(AND(T306=0)," ",IF(AND(T306&gt;0,T306&lt;=5.999),"Inaceptable",IF(AND(T306&gt;=6,T306&lt;=6.999),"Regular",IF(AND(T306&gt;=7,T306&lt;=8.499),"Bueno",IF(AND(T306&gt;=8.5,T306&lt;=9.499),"Muy Bueno",IF(AND(T306&gt;=9.5,T306&lt;=10),"Sobresaliente","ERROR"))))))</f>
        <v> </v>
      </c>
      <c r="V306" s="78"/>
      <c r="W306" s="90"/>
      <c r="X306" s="90"/>
      <c r="Y306" s="90"/>
      <c r="Z306" s="90"/>
      <c r="AA306" s="90"/>
      <c r="AB306" s="90"/>
      <c r="AC306" s="90"/>
    </row>
    <row r="307" customFormat="false" ht="12.75" hidden="false" customHeight="false" outlineLevel="0" collapsed="false">
      <c r="B307" s="159"/>
      <c r="U307" s="169" t="str">
        <f aca="false">IF(AND(T307=0)," ",IF(AND(T307&gt;0,T307&lt;=5.999),"Inaceptable",IF(AND(T307&gt;=6,T307&lt;=6.999),"Regular",IF(AND(T307&gt;=7,T307&lt;=8.499),"Bueno",IF(AND(T307&gt;=8.5,T307&lt;=9.499),"Muy Bueno",IF(AND(T307&gt;=9.5,T307&lt;=10),"Sobresaliente","ERROR"))))))</f>
        <v> </v>
      </c>
      <c r="V307" s="78"/>
      <c r="W307" s="90"/>
      <c r="X307" s="90"/>
      <c r="Y307" s="90"/>
      <c r="Z307" s="90"/>
      <c r="AA307" s="90"/>
      <c r="AB307" s="90"/>
      <c r="AC307" s="90"/>
    </row>
    <row r="308" customFormat="false" ht="12.75" hidden="false" customHeight="false" outlineLevel="0" collapsed="false">
      <c r="B308" s="159"/>
      <c r="U308" s="169" t="str">
        <f aca="false">IF(AND(T308=0)," ",IF(AND(T308&gt;0,T308&lt;=5.999),"Inaceptable",IF(AND(T308&gt;=6,T308&lt;=6.999),"Regular",IF(AND(T308&gt;=7,T308&lt;=8.499),"Bueno",IF(AND(T308&gt;=8.5,T308&lt;=9.499),"Muy Bueno",IF(AND(T308&gt;=9.5,T308&lt;=10),"Sobresaliente","ERROR"))))))</f>
        <v> </v>
      </c>
      <c r="V308" s="78"/>
      <c r="W308" s="90"/>
      <c r="X308" s="90"/>
      <c r="Y308" s="90"/>
      <c r="Z308" s="90"/>
      <c r="AA308" s="90"/>
      <c r="AB308" s="90"/>
      <c r="AC308" s="90"/>
    </row>
    <row r="309" customFormat="false" ht="12.75" hidden="false" customHeight="false" outlineLevel="0" collapsed="false">
      <c r="B309" s="159"/>
      <c r="U309" s="169" t="str">
        <f aca="false">IF(AND(T309=0)," ",IF(AND(T309&gt;0,T309&lt;=5.999),"Inaceptable",IF(AND(T309&gt;=6,T309&lt;=6.999),"Regular",IF(AND(T309&gt;=7,T309&lt;=8.499),"Bueno",IF(AND(T309&gt;=8.5,T309&lt;=9.499),"Muy Bueno",IF(AND(T309&gt;=9.5,T309&lt;=10),"Sobresaliente","ERROR"))))))</f>
        <v> </v>
      </c>
      <c r="V309" s="78"/>
      <c r="W309" s="90"/>
      <c r="X309" s="90"/>
      <c r="Y309" s="90"/>
      <c r="Z309" s="90"/>
      <c r="AA309" s="90"/>
      <c r="AB309" s="90"/>
      <c r="AC309" s="90"/>
    </row>
    <row r="310" customFormat="false" ht="12.75" hidden="false" customHeight="false" outlineLevel="0" collapsed="false">
      <c r="B310" s="159"/>
      <c r="U310" s="169" t="str">
        <f aca="false">IF(AND(T310=0)," ",IF(AND(T310&gt;0,T310&lt;=5.999),"Inaceptable",IF(AND(T310&gt;=6,T310&lt;=6.999),"Regular",IF(AND(T310&gt;=7,T310&lt;=8.499),"Bueno",IF(AND(T310&gt;=8.5,T310&lt;=9.499),"Muy Bueno",IF(AND(T310&gt;=9.5,T310&lt;=10),"Sobresaliente","ERROR"))))))</f>
        <v> </v>
      </c>
      <c r="V310" s="78"/>
      <c r="W310" s="90"/>
      <c r="X310" s="90"/>
      <c r="Y310" s="90"/>
      <c r="Z310" s="90"/>
      <c r="AA310" s="90"/>
      <c r="AB310" s="90"/>
      <c r="AC310" s="90"/>
    </row>
    <row r="311" customFormat="false" ht="12.75" hidden="false" customHeight="false" outlineLevel="0" collapsed="false">
      <c r="B311" s="159"/>
      <c r="U311" s="169" t="str">
        <f aca="false">IF(AND(T311=0)," ",IF(AND(T311&gt;0,T311&lt;=5.999),"Inaceptable",IF(AND(T311&gt;=6,T311&lt;=6.999),"Regular",IF(AND(T311&gt;=7,T311&lt;=8.499),"Bueno",IF(AND(T311&gt;=8.5,T311&lt;=9.499),"Muy Bueno",IF(AND(T311&gt;=9.5,T311&lt;=10),"Sobresaliente","ERROR"))))))</f>
        <v> </v>
      </c>
      <c r="V311" s="78"/>
      <c r="W311" s="90"/>
      <c r="X311" s="90"/>
      <c r="Y311" s="90"/>
      <c r="Z311" s="90"/>
      <c r="AA311" s="90"/>
      <c r="AB311" s="90"/>
      <c r="AC311" s="90"/>
    </row>
    <row r="312" customFormat="false" ht="12.75" hidden="false" customHeight="false" outlineLevel="0" collapsed="false">
      <c r="B312" s="159"/>
      <c r="U312" s="169" t="str">
        <f aca="false">IF(AND(T312=0)," ",IF(AND(T312&gt;0,T312&lt;=5.999),"Inaceptable",IF(AND(T312&gt;=6,T312&lt;=6.999),"Regular",IF(AND(T312&gt;=7,T312&lt;=8.499),"Bueno",IF(AND(T312&gt;=8.5,T312&lt;=9.499),"Muy Bueno",IF(AND(T312&gt;=9.5,T312&lt;=10),"Sobresaliente","ERROR"))))))</f>
        <v> </v>
      </c>
      <c r="V312" s="78"/>
      <c r="W312" s="90"/>
      <c r="X312" s="90"/>
      <c r="Y312" s="90"/>
      <c r="Z312" s="90"/>
      <c r="AA312" s="90"/>
      <c r="AB312" s="90"/>
      <c r="AC312" s="90"/>
    </row>
    <row r="313" customFormat="false" ht="12.75" hidden="false" customHeight="false" outlineLevel="0" collapsed="false">
      <c r="B313" s="159"/>
      <c r="U313" s="169" t="str">
        <f aca="false">IF(AND(T313=0)," ",IF(AND(T313&gt;0,T313&lt;=5.999),"Inaceptable",IF(AND(T313&gt;=6,T313&lt;=6.999),"Regular",IF(AND(T313&gt;=7,T313&lt;=8.499),"Bueno",IF(AND(T313&gt;=8.5,T313&lt;=9.499),"Muy Bueno",IF(AND(T313&gt;=9.5,T313&lt;=10),"Sobresaliente","ERROR"))))))</f>
        <v> </v>
      </c>
      <c r="V313" s="78"/>
      <c r="W313" s="90"/>
      <c r="X313" s="90"/>
      <c r="Y313" s="90"/>
      <c r="Z313" s="90"/>
      <c r="AA313" s="90"/>
      <c r="AB313" s="90"/>
      <c r="AC313" s="90"/>
    </row>
    <row r="314" customFormat="false" ht="12.75" hidden="false" customHeight="false" outlineLevel="0" collapsed="false">
      <c r="B314" s="159"/>
      <c r="U314" s="169" t="str">
        <f aca="false">IF(AND(T314=0)," ",IF(AND(T314&gt;0,T314&lt;=5.999),"Inaceptable",IF(AND(T314&gt;=6,T314&lt;=6.999),"Regular",IF(AND(T314&gt;=7,T314&lt;=8.499),"Bueno",IF(AND(T314&gt;=8.5,T314&lt;=9.499),"Muy Bueno",IF(AND(T314&gt;=9.5,T314&lt;=10),"Sobresaliente","ERROR"))))))</f>
        <v> </v>
      </c>
      <c r="V314" s="78"/>
      <c r="W314" s="90"/>
      <c r="X314" s="90"/>
      <c r="Y314" s="90"/>
      <c r="Z314" s="90"/>
      <c r="AA314" s="90"/>
      <c r="AB314" s="90"/>
      <c r="AC314" s="90"/>
    </row>
    <row r="315" customFormat="false" ht="12.75" hidden="false" customHeight="false" outlineLevel="0" collapsed="false">
      <c r="B315" s="159"/>
      <c r="U315" s="169" t="str">
        <f aca="false">IF(AND(T315=0)," ",IF(AND(T315&gt;0,T315&lt;=5.999),"Inaceptable",IF(AND(T315&gt;=6,T315&lt;=6.999),"Regular",IF(AND(T315&gt;=7,T315&lt;=8.499),"Bueno",IF(AND(T315&gt;=8.5,T315&lt;=9.499),"Muy Bueno",IF(AND(T315&gt;=9.5,T315&lt;=10),"Sobresaliente","ERROR"))))))</f>
        <v> </v>
      </c>
      <c r="V315" s="78"/>
      <c r="W315" s="90"/>
      <c r="X315" s="90"/>
      <c r="Y315" s="90"/>
      <c r="Z315" s="90"/>
      <c r="AA315" s="90"/>
      <c r="AB315" s="90"/>
      <c r="AC315" s="90"/>
    </row>
    <row r="316" customFormat="false" ht="12.75" hidden="false" customHeight="false" outlineLevel="0" collapsed="false">
      <c r="B316" s="159"/>
      <c r="U316" s="169" t="str">
        <f aca="false">IF(AND(T316=0)," ",IF(AND(T316&gt;0,T316&lt;=5.999),"Inaceptable",IF(AND(T316&gt;=6,T316&lt;=6.999),"Regular",IF(AND(T316&gt;=7,T316&lt;=8.499),"Bueno",IF(AND(T316&gt;=8.5,T316&lt;=9.499),"Muy Bueno",IF(AND(T316&gt;=9.5,T316&lt;=10),"Sobresaliente","ERROR"))))))</f>
        <v> </v>
      </c>
      <c r="V316" s="78"/>
      <c r="W316" s="90"/>
      <c r="X316" s="90"/>
      <c r="Y316" s="90"/>
      <c r="Z316" s="90"/>
      <c r="AA316" s="90"/>
      <c r="AB316" s="90"/>
      <c r="AC316" s="90"/>
    </row>
    <row r="317" customFormat="false" ht="12.75" hidden="false" customHeight="false" outlineLevel="0" collapsed="false">
      <c r="B317" s="159"/>
      <c r="U317" s="169" t="str">
        <f aca="false">IF(AND(T317=0)," ",IF(AND(T317&gt;0,T317&lt;=5.999),"Inaceptable",IF(AND(T317&gt;=6,T317&lt;=6.999),"Regular",IF(AND(T317&gt;=7,T317&lt;=8.499),"Bueno",IF(AND(T317&gt;=8.5,T317&lt;=9.499),"Muy Bueno",IF(AND(T317&gt;=9.5,T317&lt;=10),"Sobresaliente","ERROR"))))))</f>
        <v> </v>
      </c>
      <c r="V317" s="78"/>
      <c r="W317" s="90"/>
      <c r="X317" s="90"/>
      <c r="Y317" s="90"/>
      <c r="Z317" s="90"/>
      <c r="AA317" s="90"/>
      <c r="AB317" s="90"/>
      <c r="AC317" s="90"/>
    </row>
    <row r="318" customFormat="false" ht="12.75" hidden="false" customHeight="false" outlineLevel="0" collapsed="false">
      <c r="B318" s="159"/>
      <c r="U318" s="169" t="str">
        <f aca="false">IF(AND(T318=0)," ",IF(AND(T318&gt;0,T318&lt;=5.999),"Inaceptable",IF(AND(T318&gt;=6,T318&lt;=6.999),"Regular",IF(AND(T318&gt;=7,T318&lt;=8.499),"Bueno",IF(AND(T318&gt;=8.5,T318&lt;=9.499),"Muy Bueno",IF(AND(T318&gt;=9.5,T318&lt;=10),"Sobresaliente","ERROR"))))))</f>
        <v> </v>
      </c>
      <c r="V318" s="78"/>
      <c r="W318" s="90"/>
      <c r="X318" s="90"/>
      <c r="Y318" s="90"/>
      <c r="Z318" s="90"/>
      <c r="AA318" s="90"/>
      <c r="AB318" s="90"/>
      <c r="AC318" s="90"/>
    </row>
    <row r="319" customFormat="false" ht="12.75" hidden="false" customHeight="false" outlineLevel="0" collapsed="false">
      <c r="B319" s="159"/>
      <c r="U319" s="169" t="str">
        <f aca="false">IF(AND(T319=0)," ",IF(AND(T319&gt;0,T319&lt;=5.999),"Inaceptable",IF(AND(T319&gt;=6,T319&lt;=6.999),"Regular",IF(AND(T319&gt;=7,T319&lt;=8.499),"Bueno",IF(AND(T319&gt;=8.5,T319&lt;=9.499),"Muy Bueno",IF(AND(T319&gt;=9.5,T319&lt;=10),"Sobresaliente","ERROR"))))))</f>
        <v> </v>
      </c>
      <c r="V319" s="78"/>
      <c r="W319" s="90"/>
      <c r="X319" s="90"/>
      <c r="Y319" s="90"/>
      <c r="Z319" s="90"/>
      <c r="AA319" s="90"/>
      <c r="AB319" s="90"/>
      <c r="AC319" s="90"/>
    </row>
    <row r="320" customFormat="false" ht="12.75" hidden="false" customHeight="false" outlineLevel="0" collapsed="false">
      <c r="B320" s="159"/>
      <c r="U320" s="169" t="str">
        <f aca="false">IF(AND(T320=0)," ",IF(AND(T320&gt;0,T320&lt;=5.999),"Inaceptable",IF(AND(T320&gt;=6,T320&lt;=6.999),"Regular",IF(AND(T320&gt;=7,T320&lt;=8.499),"Bueno",IF(AND(T320&gt;=8.5,T320&lt;=9.499),"Muy Bueno",IF(AND(T320&gt;=9.5,T320&lt;=10),"Sobresaliente","ERROR"))))))</f>
        <v> </v>
      </c>
      <c r="V320" s="78"/>
      <c r="W320" s="90"/>
      <c r="X320" s="90"/>
      <c r="Y320" s="90"/>
      <c r="Z320" s="90"/>
      <c r="AA320" s="90"/>
      <c r="AB320" s="90"/>
      <c r="AC320" s="90"/>
    </row>
    <row r="321" customFormat="false" ht="12.75" hidden="false" customHeight="false" outlineLevel="0" collapsed="false">
      <c r="B321" s="159"/>
      <c r="U321" s="169" t="str">
        <f aca="false">IF(AND(T321=0)," ",IF(AND(T321&gt;0,T321&lt;=5.999),"Inaceptable",IF(AND(T321&gt;=6,T321&lt;=6.999),"Regular",IF(AND(T321&gt;=7,T321&lt;=8.499),"Bueno",IF(AND(T321&gt;=8.5,T321&lt;=9.499),"Muy Bueno",IF(AND(T321&gt;=9.5,T321&lt;=10),"Sobresaliente","ERROR"))))))</f>
        <v> </v>
      </c>
      <c r="V321" s="78"/>
      <c r="W321" s="90"/>
      <c r="X321" s="90"/>
      <c r="Y321" s="90"/>
      <c r="Z321" s="90"/>
      <c r="AA321" s="90"/>
      <c r="AB321" s="90"/>
      <c r="AC321" s="90"/>
    </row>
    <row r="322" customFormat="false" ht="12.75" hidden="false" customHeight="false" outlineLevel="0" collapsed="false">
      <c r="B322" s="159"/>
      <c r="U322" s="169" t="str">
        <f aca="false">IF(AND(T322=0)," ",IF(AND(T322&gt;0,T322&lt;=5.999),"Inaceptable",IF(AND(T322&gt;=6,T322&lt;=6.999),"Regular",IF(AND(T322&gt;=7,T322&lt;=8.499),"Bueno",IF(AND(T322&gt;=8.5,T322&lt;=9.499),"Muy Bueno",IF(AND(T322&gt;=9.5,T322&lt;=10),"Sobresaliente","ERROR"))))))</f>
        <v> </v>
      </c>
      <c r="V322" s="78"/>
      <c r="W322" s="90"/>
      <c r="X322" s="90"/>
      <c r="Y322" s="90"/>
      <c r="Z322" s="90"/>
      <c r="AA322" s="90"/>
      <c r="AB322" s="90"/>
      <c r="AC322" s="90"/>
    </row>
    <row r="323" customFormat="false" ht="12.75" hidden="false" customHeight="false" outlineLevel="0" collapsed="false">
      <c r="B323" s="159"/>
      <c r="U323" s="169" t="str">
        <f aca="false">IF(AND(T323=0)," ",IF(AND(T323&gt;0,T323&lt;=5.999),"Inaceptable",IF(AND(T323&gt;=6,T323&lt;=6.999),"Regular",IF(AND(T323&gt;=7,T323&lt;=8.499),"Bueno",IF(AND(T323&gt;=8.5,T323&lt;=9.499),"Muy Bueno",IF(AND(T323&gt;=9.5,T323&lt;=10),"Sobresaliente","ERROR"))))))</f>
        <v> </v>
      </c>
      <c r="V323" s="78"/>
      <c r="W323" s="90"/>
      <c r="X323" s="90"/>
      <c r="Y323" s="90"/>
      <c r="Z323" s="90"/>
      <c r="AA323" s="90"/>
      <c r="AB323" s="90"/>
      <c r="AC323" s="90"/>
    </row>
    <row r="324" customFormat="false" ht="12.75" hidden="false" customHeight="false" outlineLevel="0" collapsed="false">
      <c r="B324" s="159"/>
      <c r="U324" s="169" t="str">
        <f aca="false">IF(AND(T324=0)," ",IF(AND(T324&gt;0,T324&lt;=5.999),"Inaceptable",IF(AND(T324&gt;=6,T324&lt;=6.999),"Regular",IF(AND(T324&gt;=7,T324&lt;=8.499),"Bueno",IF(AND(T324&gt;=8.5,T324&lt;=9.499),"Muy Bueno",IF(AND(T324&gt;=9.5,T324&lt;=10),"Sobresaliente","ERROR"))))))</f>
        <v> </v>
      </c>
      <c r="V324" s="78"/>
      <c r="W324" s="90"/>
      <c r="X324" s="90"/>
      <c r="Y324" s="90"/>
      <c r="Z324" s="90"/>
      <c r="AA324" s="90"/>
      <c r="AB324" s="90"/>
      <c r="AC324" s="90"/>
    </row>
    <row r="325" customFormat="false" ht="12.75" hidden="false" customHeight="false" outlineLevel="0" collapsed="false">
      <c r="B325" s="159"/>
      <c r="U325" s="169" t="str">
        <f aca="false">IF(AND(T325=0)," ",IF(AND(T325&gt;0,T325&lt;=5.999),"Inaceptable",IF(AND(T325&gt;=6,T325&lt;=6.999),"Regular",IF(AND(T325&gt;=7,T325&lt;=8.499),"Bueno",IF(AND(T325&gt;=8.5,T325&lt;=9.499),"Muy Bueno",IF(AND(T325&gt;=9.5,T325&lt;=10),"Sobresaliente","ERROR"))))))</f>
        <v> </v>
      </c>
      <c r="V325" s="78"/>
      <c r="W325" s="90"/>
      <c r="X325" s="90"/>
      <c r="Y325" s="90"/>
      <c r="Z325" s="90"/>
      <c r="AA325" s="90"/>
      <c r="AB325" s="90"/>
      <c r="AC325" s="90"/>
    </row>
    <row r="326" customFormat="false" ht="12.75" hidden="false" customHeight="false" outlineLevel="0" collapsed="false">
      <c r="B326" s="159"/>
      <c r="U326" s="169" t="str">
        <f aca="false">IF(AND(T326=0)," ",IF(AND(T326&gt;0,T326&lt;=5.999),"Inaceptable",IF(AND(T326&gt;=6,T326&lt;=6.999),"Regular",IF(AND(T326&gt;=7,T326&lt;=8.499),"Bueno",IF(AND(T326&gt;=8.5,T326&lt;=9.499),"Muy Bueno",IF(AND(T326&gt;=9.5,T326&lt;=10),"Sobresaliente","ERROR"))))))</f>
        <v> </v>
      </c>
      <c r="V326" s="78"/>
      <c r="W326" s="90"/>
      <c r="X326" s="90"/>
      <c r="Y326" s="90"/>
      <c r="Z326" s="90"/>
      <c r="AA326" s="90"/>
      <c r="AB326" s="90"/>
      <c r="AC326" s="90"/>
    </row>
    <row r="327" customFormat="false" ht="12.75" hidden="false" customHeight="false" outlineLevel="0" collapsed="false">
      <c r="B327" s="159"/>
      <c r="U327" s="169" t="str">
        <f aca="false">IF(AND(T327=0)," ",IF(AND(T327&gt;0,T327&lt;=5.999),"Inaceptable",IF(AND(T327&gt;=6,T327&lt;=6.999),"Regular",IF(AND(T327&gt;=7,T327&lt;=8.499),"Bueno",IF(AND(T327&gt;=8.5,T327&lt;=9.499),"Muy Bueno",IF(AND(T327&gt;=9.5,T327&lt;=10),"Sobresaliente","ERROR"))))))</f>
        <v> </v>
      </c>
      <c r="V327" s="78"/>
      <c r="W327" s="90"/>
      <c r="X327" s="90"/>
      <c r="Y327" s="90"/>
      <c r="Z327" s="90"/>
      <c r="AA327" s="90"/>
      <c r="AB327" s="90"/>
      <c r="AC327" s="90"/>
    </row>
    <row r="328" customFormat="false" ht="12.75" hidden="false" customHeight="false" outlineLevel="0" collapsed="false">
      <c r="B328" s="159"/>
      <c r="U328" s="169" t="str">
        <f aca="false">IF(AND(T328=0)," ",IF(AND(T328&gt;0,T328&lt;=5.999),"Inaceptable",IF(AND(T328&gt;=6,T328&lt;=6.999),"Regular",IF(AND(T328&gt;=7,T328&lt;=8.499),"Bueno",IF(AND(T328&gt;=8.5,T328&lt;=9.499),"Muy Bueno",IF(AND(T328&gt;=9.5,T328&lt;=10),"Sobresaliente","ERROR"))))))</f>
        <v> </v>
      </c>
      <c r="V328" s="78"/>
      <c r="W328" s="90"/>
      <c r="X328" s="90"/>
      <c r="Y328" s="90"/>
      <c r="Z328" s="90"/>
      <c r="AA328" s="90"/>
      <c r="AB328" s="90"/>
      <c r="AC328" s="90"/>
    </row>
    <row r="329" customFormat="false" ht="12.75" hidden="false" customHeight="false" outlineLevel="0" collapsed="false">
      <c r="B329" s="159"/>
      <c r="U329" s="169" t="str">
        <f aca="false">IF(AND(T329=0)," ",IF(AND(T329&gt;0,T329&lt;=5.999),"Inaceptable",IF(AND(T329&gt;=6,T329&lt;=6.999),"Regular",IF(AND(T329&gt;=7,T329&lt;=8.499),"Bueno",IF(AND(T329&gt;=8.5,T329&lt;=9.499),"Muy Bueno",IF(AND(T329&gt;=9.5,T329&lt;=10),"Sobresaliente","ERROR"))))))</f>
        <v> </v>
      </c>
      <c r="V329" s="78"/>
      <c r="W329" s="90"/>
      <c r="X329" s="90"/>
      <c r="Y329" s="90"/>
      <c r="Z329" s="90"/>
      <c r="AA329" s="90"/>
      <c r="AB329" s="90"/>
      <c r="AC329" s="90"/>
    </row>
    <row r="330" customFormat="false" ht="12.75" hidden="false" customHeight="false" outlineLevel="0" collapsed="false">
      <c r="B330" s="159"/>
      <c r="U330" s="169" t="str">
        <f aca="false">IF(AND(T330=0)," ",IF(AND(T330&gt;0,T330&lt;=5.999),"Inaceptable",IF(AND(T330&gt;=6,T330&lt;=6.999),"Regular",IF(AND(T330&gt;=7,T330&lt;=8.499),"Bueno",IF(AND(T330&gt;=8.5,T330&lt;=9.499),"Muy Bueno",IF(AND(T330&gt;=9.5,T330&lt;=10),"Sobresaliente","ERROR"))))))</f>
        <v> </v>
      </c>
      <c r="V330" s="78"/>
      <c r="W330" s="90"/>
      <c r="X330" s="90"/>
      <c r="Y330" s="90"/>
      <c r="Z330" s="90"/>
      <c r="AA330" s="90"/>
      <c r="AB330" s="90"/>
      <c r="AC330" s="90"/>
    </row>
    <row r="331" customFormat="false" ht="12.75" hidden="false" customHeight="false" outlineLevel="0" collapsed="false">
      <c r="B331" s="159"/>
      <c r="U331" s="169" t="str">
        <f aca="false">IF(AND(T331=0)," ",IF(AND(T331&gt;0,T331&lt;=5.999),"Inaceptable",IF(AND(T331&gt;=6,T331&lt;=6.999),"Regular",IF(AND(T331&gt;=7,T331&lt;=8.499),"Bueno",IF(AND(T331&gt;=8.5,T331&lt;=9.499),"Muy Bueno",IF(AND(T331&gt;=9.5,T331&lt;=10),"Sobresaliente","ERROR"))))))</f>
        <v> </v>
      </c>
      <c r="V331" s="78"/>
      <c r="W331" s="90"/>
      <c r="X331" s="90"/>
      <c r="Y331" s="90"/>
      <c r="Z331" s="90"/>
      <c r="AA331" s="90"/>
      <c r="AB331" s="90"/>
      <c r="AC331" s="90"/>
    </row>
    <row r="332" customFormat="false" ht="12.75" hidden="false" customHeight="false" outlineLevel="0" collapsed="false">
      <c r="B332" s="159"/>
      <c r="U332" s="169" t="str">
        <f aca="false">IF(AND(T332=0)," ",IF(AND(T332&gt;0,T332&lt;=5.999),"Inaceptable",IF(AND(T332&gt;=6,T332&lt;=6.999),"Regular",IF(AND(T332&gt;=7,T332&lt;=8.499),"Bueno",IF(AND(T332&gt;=8.5,T332&lt;=9.499),"Muy Bueno",IF(AND(T332&gt;=9.5,T332&lt;=10),"Sobresaliente","ERROR"))))))</f>
        <v> </v>
      </c>
      <c r="V332" s="78"/>
      <c r="W332" s="90"/>
      <c r="X332" s="90"/>
      <c r="Y332" s="90"/>
      <c r="Z332" s="90"/>
      <c r="AA332" s="90"/>
      <c r="AB332" s="90"/>
      <c r="AC332" s="90"/>
    </row>
    <row r="333" customFormat="false" ht="12.75" hidden="false" customHeight="false" outlineLevel="0" collapsed="false">
      <c r="B333" s="159"/>
      <c r="U333" s="169" t="str">
        <f aca="false">IF(AND(T333=0)," ",IF(AND(T333&gt;0,T333&lt;=5.999),"Inaceptable",IF(AND(T333&gt;=6,T333&lt;=6.999),"Regular",IF(AND(T333&gt;=7,T333&lt;=8.499),"Bueno",IF(AND(T333&gt;=8.5,T333&lt;=9.499),"Muy Bueno",IF(AND(T333&gt;=9.5,T333&lt;=10),"Sobresaliente","ERROR"))))))</f>
        <v> </v>
      </c>
      <c r="V333" s="78"/>
      <c r="W333" s="90"/>
      <c r="X333" s="90"/>
      <c r="Y333" s="90"/>
      <c r="Z333" s="90"/>
      <c r="AA333" s="90"/>
      <c r="AB333" s="90"/>
      <c r="AC333" s="90"/>
    </row>
    <row r="334" customFormat="false" ht="12.75" hidden="false" customHeight="false" outlineLevel="0" collapsed="false">
      <c r="B334" s="159"/>
      <c r="U334" s="169" t="str">
        <f aca="false">IF(AND(T334=0)," ",IF(AND(T334&gt;0,T334&lt;=5.999),"Inaceptable",IF(AND(T334&gt;=6,T334&lt;=6.999),"Regular",IF(AND(T334&gt;=7,T334&lt;=8.499),"Bueno",IF(AND(T334&gt;=8.5,T334&lt;=9.499),"Muy Bueno",IF(AND(T334&gt;=9.5,T334&lt;=10),"Sobresaliente","ERROR"))))))</f>
        <v> </v>
      </c>
      <c r="V334" s="78"/>
      <c r="W334" s="90"/>
      <c r="X334" s="90"/>
      <c r="Y334" s="90"/>
      <c r="Z334" s="90"/>
      <c r="AA334" s="90"/>
      <c r="AB334" s="90"/>
      <c r="AC334" s="90"/>
    </row>
    <row r="335" customFormat="false" ht="12.75" hidden="false" customHeight="false" outlineLevel="0" collapsed="false">
      <c r="B335" s="159"/>
      <c r="U335" s="169" t="str">
        <f aca="false">IF(AND(T335=0)," ",IF(AND(T335&gt;0,T335&lt;=5.999),"Inaceptable",IF(AND(T335&gt;=6,T335&lt;=6.999),"Regular",IF(AND(T335&gt;=7,T335&lt;=8.499),"Bueno",IF(AND(T335&gt;=8.5,T335&lt;=9.499),"Muy Bueno",IF(AND(T335&gt;=9.5,T335&lt;=10),"Sobresaliente","ERROR"))))))</f>
        <v> </v>
      </c>
      <c r="V335" s="78"/>
      <c r="W335" s="90"/>
      <c r="X335" s="90"/>
      <c r="Y335" s="90"/>
      <c r="Z335" s="90"/>
      <c r="AA335" s="90"/>
      <c r="AB335" s="90"/>
      <c r="AC335" s="90"/>
    </row>
    <row r="336" customFormat="false" ht="12.75" hidden="false" customHeight="false" outlineLevel="0" collapsed="false">
      <c r="B336" s="159"/>
      <c r="U336" s="169" t="str">
        <f aca="false">IF(AND(T336=0)," ",IF(AND(T336&gt;0,T336&lt;=5.999),"Inaceptable",IF(AND(T336&gt;=6,T336&lt;=6.999),"Regular",IF(AND(T336&gt;=7,T336&lt;=8.499),"Bueno",IF(AND(T336&gt;=8.5,T336&lt;=9.499),"Muy Bueno",IF(AND(T336&gt;=9.5,T336&lt;=10),"Sobresaliente","ERROR"))))))</f>
        <v> </v>
      </c>
      <c r="V336" s="78"/>
      <c r="W336" s="90"/>
      <c r="X336" s="90"/>
      <c r="Y336" s="90"/>
      <c r="Z336" s="90"/>
      <c r="AA336" s="90"/>
      <c r="AB336" s="90"/>
      <c r="AC336" s="90"/>
    </row>
    <row r="337" customFormat="false" ht="12.75" hidden="false" customHeight="false" outlineLevel="0" collapsed="false">
      <c r="B337" s="159"/>
      <c r="U337" s="169" t="str">
        <f aca="false">IF(AND(T337=0)," ",IF(AND(T337&gt;0,T337&lt;=5.999),"Inaceptable",IF(AND(T337&gt;=6,T337&lt;=6.999),"Regular",IF(AND(T337&gt;=7,T337&lt;=8.499),"Bueno",IF(AND(T337&gt;=8.5,T337&lt;=9.499),"Muy Bueno",IF(AND(T337&gt;=9.5,T337&lt;=10),"Sobresaliente","ERROR"))))))</f>
        <v> </v>
      </c>
      <c r="V337" s="78"/>
      <c r="W337" s="90"/>
      <c r="X337" s="90"/>
      <c r="Y337" s="90"/>
      <c r="Z337" s="90"/>
      <c r="AA337" s="90"/>
      <c r="AB337" s="90"/>
      <c r="AC337" s="90"/>
    </row>
    <row r="338" customFormat="false" ht="12.75" hidden="false" customHeight="false" outlineLevel="0" collapsed="false">
      <c r="B338" s="159"/>
      <c r="U338" s="169" t="str">
        <f aca="false">IF(AND(T338=0)," ",IF(AND(T338&gt;0,T338&lt;=5.999),"Inaceptable",IF(AND(T338&gt;=6,T338&lt;=6.999),"Regular",IF(AND(T338&gt;=7,T338&lt;=8.499),"Bueno",IF(AND(T338&gt;=8.5,T338&lt;=9.499),"Muy Bueno",IF(AND(T338&gt;=9.5,T338&lt;=10),"Sobresaliente","ERROR"))))))</f>
        <v> </v>
      </c>
      <c r="V338" s="78"/>
      <c r="W338" s="90"/>
      <c r="X338" s="90"/>
      <c r="Y338" s="90"/>
      <c r="Z338" s="90"/>
      <c r="AA338" s="90"/>
      <c r="AB338" s="90"/>
      <c r="AC338" s="90"/>
    </row>
    <row r="339" customFormat="false" ht="12.75" hidden="false" customHeight="false" outlineLevel="0" collapsed="false">
      <c r="B339" s="159"/>
      <c r="U339" s="169" t="str">
        <f aca="false">IF(AND(T339=0)," ",IF(AND(T339&gt;0,T339&lt;=5.999),"Inaceptable",IF(AND(T339&gt;=6,T339&lt;=6.999),"Regular",IF(AND(T339&gt;=7,T339&lt;=8.499),"Bueno",IF(AND(T339&gt;=8.5,T339&lt;=9.499),"Muy Bueno",IF(AND(T339&gt;=9.5,T339&lt;=10),"Sobresaliente","ERROR"))))))</f>
        <v> </v>
      </c>
      <c r="V339" s="78"/>
      <c r="W339" s="90"/>
      <c r="X339" s="90"/>
      <c r="Y339" s="90"/>
      <c r="Z339" s="90"/>
      <c r="AA339" s="90"/>
      <c r="AB339" s="90"/>
      <c r="AC339" s="90"/>
    </row>
    <row r="340" customFormat="false" ht="12.75" hidden="false" customHeight="false" outlineLevel="0" collapsed="false">
      <c r="B340" s="159"/>
      <c r="U340" s="169" t="str">
        <f aca="false">IF(AND(T340=0)," ",IF(AND(T340&gt;0,T340&lt;=5.999),"Inaceptable",IF(AND(T340&gt;=6,T340&lt;=6.999),"Regular",IF(AND(T340&gt;=7,T340&lt;=8.499),"Bueno",IF(AND(T340&gt;=8.5,T340&lt;=9.499),"Muy Bueno",IF(AND(T340&gt;=9.5,T340&lt;=10),"Sobresaliente","ERROR"))))))</f>
        <v> </v>
      </c>
      <c r="V340" s="78"/>
      <c r="W340" s="90"/>
      <c r="X340" s="90"/>
      <c r="Y340" s="90"/>
      <c r="Z340" s="90"/>
      <c r="AA340" s="90"/>
      <c r="AB340" s="90"/>
      <c r="AC340" s="90"/>
    </row>
    <row r="341" customFormat="false" ht="12.75" hidden="false" customHeight="false" outlineLevel="0" collapsed="false">
      <c r="B341" s="159"/>
      <c r="U341" s="169" t="str">
        <f aca="false">IF(AND(T341=0)," ",IF(AND(T341&gt;0,T341&lt;=5.999),"Inaceptable",IF(AND(T341&gt;=6,T341&lt;=6.999),"Regular",IF(AND(T341&gt;=7,T341&lt;=8.499),"Bueno",IF(AND(T341&gt;=8.5,T341&lt;=9.499),"Muy Bueno",IF(AND(T341&gt;=9.5,T341&lt;=10),"Sobresaliente","ERROR"))))))</f>
        <v> </v>
      </c>
      <c r="V341" s="78"/>
      <c r="W341" s="90"/>
      <c r="X341" s="90"/>
      <c r="Y341" s="90"/>
      <c r="Z341" s="90"/>
      <c r="AA341" s="90"/>
      <c r="AB341" s="90"/>
      <c r="AC341" s="90"/>
    </row>
    <row r="342" customFormat="false" ht="12.75" hidden="false" customHeight="false" outlineLevel="0" collapsed="false">
      <c r="B342" s="159"/>
      <c r="U342" s="169" t="str">
        <f aca="false">IF(AND(T342=0)," ",IF(AND(T342&gt;0,T342&lt;=5.999),"Inaceptable",IF(AND(T342&gt;=6,T342&lt;=6.999),"Regular",IF(AND(T342&gt;=7,T342&lt;=8.499),"Bueno",IF(AND(T342&gt;=8.5,T342&lt;=9.499),"Muy Bueno",IF(AND(T342&gt;=9.5,T342&lt;=10),"Sobresaliente","ERROR"))))))</f>
        <v> </v>
      </c>
      <c r="V342" s="78"/>
      <c r="W342" s="90"/>
      <c r="X342" s="90"/>
      <c r="Y342" s="90"/>
      <c r="Z342" s="90"/>
      <c r="AA342" s="90"/>
      <c r="AB342" s="90"/>
      <c r="AC342" s="90"/>
    </row>
    <row r="343" customFormat="false" ht="12.75" hidden="false" customHeight="false" outlineLevel="0" collapsed="false">
      <c r="B343" s="159"/>
      <c r="U343" s="169" t="str">
        <f aca="false">IF(AND(T343=0)," ",IF(AND(T343&gt;0,T343&lt;=5.999),"Inaceptable",IF(AND(T343&gt;=6,T343&lt;=6.999),"Regular",IF(AND(T343&gt;=7,T343&lt;=8.499),"Bueno",IF(AND(T343&gt;=8.5,T343&lt;=9.499),"Muy Bueno",IF(AND(T343&gt;=9.5,T343&lt;=10),"Sobresaliente","ERROR"))))))</f>
        <v> </v>
      </c>
      <c r="V343" s="78"/>
      <c r="W343" s="90"/>
      <c r="X343" s="90"/>
      <c r="Y343" s="90"/>
      <c r="Z343" s="90"/>
      <c r="AA343" s="90"/>
      <c r="AB343" s="90"/>
      <c r="AC343" s="90"/>
    </row>
    <row r="344" customFormat="false" ht="12.75" hidden="false" customHeight="false" outlineLevel="0" collapsed="false">
      <c r="B344" s="159"/>
      <c r="U344" s="169" t="str">
        <f aca="false">IF(AND(T344=0)," ",IF(AND(T344&gt;0,T344&lt;=5.999),"Inaceptable",IF(AND(T344&gt;=6,T344&lt;=6.999),"Regular",IF(AND(T344&gt;=7,T344&lt;=8.499),"Bueno",IF(AND(T344&gt;=8.5,T344&lt;=9.499),"Muy Bueno",IF(AND(T344&gt;=9.5,T344&lt;=10),"Sobresaliente","ERROR"))))))</f>
        <v> </v>
      </c>
      <c r="V344" s="78"/>
      <c r="W344" s="90"/>
      <c r="X344" s="90"/>
      <c r="Y344" s="90"/>
      <c r="Z344" s="90"/>
      <c r="AA344" s="90"/>
      <c r="AB344" s="90"/>
      <c r="AC344" s="90"/>
    </row>
    <row r="345" customFormat="false" ht="12.75" hidden="false" customHeight="false" outlineLevel="0" collapsed="false">
      <c r="B345" s="159"/>
      <c r="U345" s="170" t="str">
        <f aca="false">IF(AND(T345=0)," ",IF(AND(T345&gt;0,T345&lt;=5.999),"Inaceptable",IF(AND(T345&gt;=6,T345&lt;=6.999),"Regular",IF(AND(T345&gt;=7,T345&lt;=8.499),"Bueno",IF(AND(T345&gt;=8.5,T345&lt;=9.499),"Muy Bueno",IF(AND(T345&gt;=9.5,T345&lt;=10),"Sobresaliente","ERROR"))))))</f>
        <v> </v>
      </c>
      <c r="V345" s="78"/>
      <c r="W345" s="90"/>
      <c r="X345" s="90"/>
      <c r="Y345" s="90"/>
      <c r="Z345" s="90"/>
      <c r="AA345" s="90"/>
      <c r="AB345" s="90"/>
      <c r="AC345" s="90"/>
    </row>
    <row r="346" customFormat="false" ht="12.75" hidden="false" customHeight="false" outlineLevel="0" collapsed="false">
      <c r="B346" s="159"/>
      <c r="U346" s="169" t="str">
        <f aca="false">IF(AND(T346=0)," ",IF(AND(T346&gt;0,T346&lt;=5.999),"Inaceptable",IF(AND(T346&gt;=6,T346&lt;=6.999),"Regular",IF(AND(T346&gt;=7,T346&lt;=8.499),"Bueno",IF(AND(T346&gt;=8.5,T346&lt;=9.499),"Muy Bueno",IF(AND(T346&gt;=9.5,T346&lt;=10),"Sobresaliente","ERROR"))))))</f>
        <v> </v>
      </c>
      <c r="V346" s="78"/>
      <c r="W346" s="90"/>
      <c r="X346" s="90"/>
      <c r="Y346" s="90"/>
      <c r="Z346" s="90"/>
      <c r="AA346" s="90"/>
      <c r="AB346" s="90"/>
      <c r="AC346" s="90"/>
    </row>
    <row r="347" customFormat="false" ht="12.75" hidden="false" customHeight="false" outlineLevel="0" collapsed="false">
      <c r="B347" s="159"/>
      <c r="U347" s="169" t="str">
        <f aca="false">IF(AND(T347=0)," ",IF(AND(T347&gt;0,T347&lt;=5.999),"Inaceptable",IF(AND(T347&gt;=6,T347&lt;=6.999),"Regular",IF(AND(T347&gt;=7,T347&lt;=8.499),"Bueno",IF(AND(T347&gt;=8.5,T347&lt;=9.499),"Muy Bueno",IF(AND(T347&gt;=9.5,T347&lt;=10),"Sobresaliente","ERROR"))))))</f>
        <v> </v>
      </c>
      <c r="V347" s="78"/>
      <c r="W347" s="90"/>
      <c r="X347" s="90"/>
      <c r="Y347" s="90"/>
      <c r="Z347" s="90"/>
      <c r="AA347" s="90"/>
      <c r="AB347" s="90"/>
      <c r="AC347" s="90"/>
    </row>
    <row r="348" customFormat="false" ht="12.75" hidden="false" customHeight="false" outlineLevel="0" collapsed="false">
      <c r="B348" s="159"/>
      <c r="U348" s="169" t="str">
        <f aca="false">IF(AND(T348=0)," ",IF(AND(T348&gt;0,T348&lt;=5.999),"Inaceptable",IF(AND(T348&gt;=6,T348&lt;=6.999),"Regular",IF(AND(T348&gt;=7,T348&lt;=8.499),"Bueno",IF(AND(T348&gt;=8.5,T348&lt;=9.499),"Muy Bueno",IF(AND(T348&gt;=9.5,T348&lt;=10),"Sobresaliente","ERROR"))))))</f>
        <v> </v>
      </c>
      <c r="V348" s="78"/>
      <c r="W348" s="90"/>
      <c r="X348" s="90"/>
      <c r="Y348" s="90"/>
      <c r="Z348" s="90"/>
      <c r="AA348" s="90"/>
      <c r="AB348" s="90"/>
      <c r="AC348" s="90"/>
    </row>
    <row r="349" customFormat="false" ht="12.75" hidden="false" customHeight="false" outlineLevel="0" collapsed="false">
      <c r="B349" s="159"/>
      <c r="U349" s="169" t="str">
        <f aca="false">IF(AND(T349=0)," ",IF(AND(T349&gt;0,T349&lt;=5.999),"Inaceptable",IF(AND(T349&gt;=6,T349&lt;=6.999),"Regular",IF(AND(T349&gt;=7,T349&lt;=8.499),"Bueno",IF(AND(T349&gt;=8.5,T349&lt;=9.499),"Muy Bueno",IF(AND(T349&gt;=9.5,T349&lt;=10),"Sobresaliente","ERROR"))))))</f>
        <v> </v>
      </c>
      <c r="V349" s="78"/>
      <c r="W349" s="78"/>
      <c r="X349" s="78"/>
      <c r="Y349" s="78"/>
      <c r="Z349" s="78"/>
      <c r="AA349" s="78"/>
      <c r="AB349" s="78"/>
      <c r="AC349" s="78"/>
    </row>
    <row r="350" customFormat="false" ht="12.75" hidden="false" customHeight="false" outlineLevel="0" collapsed="false">
      <c r="B350" s="159"/>
      <c r="U350" s="169" t="str">
        <f aca="false">IF(AND(T350=0)," ",IF(AND(T350&gt;0,T350&lt;=5.999),"Inaceptable",IF(AND(T350&gt;=6,T350&lt;=6.999),"Regular",IF(AND(T350&gt;=7,T350&lt;=8.499),"Bueno",IF(AND(T350&gt;=8.5,T350&lt;=9.499),"Muy Bueno",IF(AND(T350&gt;=9.5,T350&lt;=10),"Sobresaliente","ERROR"))))))</f>
        <v> </v>
      </c>
      <c r="V350" s="78"/>
      <c r="W350" s="78"/>
      <c r="X350" s="78"/>
      <c r="Y350" s="78"/>
      <c r="Z350" s="78"/>
      <c r="AA350" s="78"/>
      <c r="AB350" s="78"/>
      <c r="AC350" s="78"/>
    </row>
    <row r="351" customFormat="false" ht="12.75" hidden="false" customHeight="false" outlineLevel="0" collapsed="false">
      <c r="B351" s="159"/>
      <c r="U351" s="169" t="str">
        <f aca="false">IF(AND(T351=0)," ",IF(AND(T351&gt;0,T351&lt;=5.999),"Inaceptable",IF(AND(T351&gt;=6,T351&lt;=6.999),"Regular",IF(AND(T351&gt;=7,T351&lt;=8.499),"Bueno",IF(AND(T351&gt;=8.5,T351&lt;=9.499),"Muy Bueno",IF(AND(T351&gt;=9.5,T351&lt;=10),"Sobresaliente","ERROR"))))))</f>
        <v> </v>
      </c>
      <c r="V351" s="78"/>
      <c r="W351" s="78"/>
      <c r="X351" s="78"/>
      <c r="Y351" s="78"/>
      <c r="Z351" s="78"/>
      <c r="AA351" s="78"/>
      <c r="AB351" s="78"/>
      <c r="AC351" s="78"/>
    </row>
    <row r="352" customFormat="false" ht="12.75" hidden="false" customHeight="false" outlineLevel="0" collapsed="false">
      <c r="B352" s="159"/>
      <c r="U352" s="169" t="str">
        <f aca="false">IF(AND(T352=0)," ",IF(AND(T352&gt;0,T352&lt;=5.999),"Inaceptable",IF(AND(T352&gt;=6,T352&lt;=6.999),"Regular",IF(AND(T352&gt;=7,T352&lt;=8.499),"Bueno",IF(AND(T352&gt;=8.5,T352&lt;=9.499),"Muy Bueno",IF(AND(T352&gt;=9.5,T352&lt;=10),"Sobresaliente","ERROR"))))))</f>
        <v> </v>
      </c>
      <c r="V352" s="78"/>
      <c r="W352" s="78"/>
      <c r="X352" s="78"/>
      <c r="Y352" s="78"/>
      <c r="Z352" s="78"/>
      <c r="AA352" s="78"/>
      <c r="AB352" s="78"/>
      <c r="AC352" s="78"/>
    </row>
    <row r="353" customFormat="false" ht="12.75" hidden="false" customHeight="false" outlineLevel="0" collapsed="false">
      <c r="B353" s="159"/>
      <c r="U353" s="169" t="str">
        <f aca="false">IF(AND(T353=0)," ",IF(AND(T353&gt;0,T353&lt;=5.999),"Inaceptable",IF(AND(T353&gt;=6,T353&lt;=6.999),"Regular",IF(AND(T353&gt;=7,T353&lt;=8.499),"Bueno",IF(AND(T353&gt;=8.5,T353&lt;=9.499),"Muy Bueno",IF(AND(T353&gt;=9.5,T353&lt;=10),"Sobresaliente","ERROR"))))))</f>
        <v> </v>
      </c>
      <c r="V353" s="78"/>
      <c r="W353" s="78"/>
      <c r="X353" s="78"/>
      <c r="Y353" s="78"/>
      <c r="Z353" s="78"/>
      <c r="AA353" s="78"/>
      <c r="AB353" s="78"/>
      <c r="AC353" s="78"/>
    </row>
    <row r="354" customFormat="false" ht="12.75" hidden="false" customHeight="false" outlineLevel="0" collapsed="false">
      <c r="B354" s="159"/>
      <c r="U354" s="169" t="str">
        <f aca="false">IF(AND(T354=0)," ",IF(AND(T354&gt;0,T354&lt;=5.999),"Inaceptable",IF(AND(T354&gt;=6,T354&lt;=6.999),"Regular",IF(AND(T354&gt;=7,T354&lt;=8.499),"Bueno",IF(AND(T354&gt;=8.5,T354&lt;=9.499),"Muy Bueno",IF(AND(T354&gt;=9.5,T354&lt;=10),"Sobresaliente","ERROR"))))))</f>
        <v> </v>
      </c>
      <c r="V354" s="78"/>
      <c r="W354" s="78"/>
      <c r="X354" s="78"/>
      <c r="Y354" s="78"/>
      <c r="Z354" s="78"/>
      <c r="AA354" s="78"/>
      <c r="AB354" s="78"/>
      <c r="AC354" s="78"/>
    </row>
    <row r="355" customFormat="false" ht="12.75" hidden="false" customHeight="false" outlineLevel="0" collapsed="false">
      <c r="B355" s="159"/>
      <c r="U355" s="169" t="str">
        <f aca="false">IF(AND(T355=0)," ",IF(AND(T355&gt;0,T355&lt;=5.999),"Inaceptable",IF(AND(T355&gt;=6,T355&lt;=6.999),"Regular",IF(AND(T355&gt;=7,T355&lt;=8.499),"Bueno",IF(AND(T355&gt;=8.5,T355&lt;=9.499),"Muy Bueno",IF(AND(T355&gt;=9.5,T355&lt;=10),"Sobresaliente","ERROR"))))))</f>
        <v> </v>
      </c>
    </row>
    <row r="356" customFormat="false" ht="12.75" hidden="false" customHeight="false" outlineLevel="0" collapsed="false">
      <c r="B356" s="159"/>
      <c r="U356" s="169" t="str">
        <f aca="false">IF(AND(T356=0)," ",IF(AND(T356&gt;0,T356&lt;=5.999),"Inaceptable",IF(AND(T356&gt;=6,T356&lt;=6.999),"Regular",IF(AND(T356&gt;=7,T356&lt;=8.499),"Bueno",IF(AND(T356&gt;=8.5,T356&lt;=9.499),"Muy Bueno",IF(AND(T356&gt;=9.5,T356&lt;=10),"Sobresaliente","ERROR"))))))</f>
        <v> </v>
      </c>
    </row>
    <row r="357" customFormat="false" ht="12.75" hidden="false" customHeight="false" outlineLevel="0" collapsed="false">
      <c r="B357" s="159"/>
      <c r="U357" s="169" t="str">
        <f aca="false">IF(AND(T357=0)," ",IF(AND(T357&gt;0,T357&lt;=5.999),"Inaceptable",IF(AND(T357&gt;=6,T357&lt;=6.999),"Regular",IF(AND(T357&gt;=7,T357&lt;=8.499),"Bueno",IF(AND(T357&gt;=8.5,T357&lt;=9.499),"Muy Bueno",IF(AND(T357&gt;=9.5,T357&lt;=10),"Sobresaliente","ERROR"))))))</f>
        <v> </v>
      </c>
    </row>
    <row r="358" customFormat="false" ht="12.75" hidden="false" customHeight="false" outlineLevel="0" collapsed="false">
      <c r="B358" s="159"/>
      <c r="U358" s="169" t="str">
        <f aca="false">IF(AND(T358=0)," ",IF(AND(T358&gt;0,T358&lt;=5.999),"Inaceptable",IF(AND(T358&gt;=6,T358&lt;=6.999),"Regular",IF(AND(T358&gt;=7,T358&lt;=8.499),"Bueno",IF(AND(T358&gt;=8.5,T358&lt;=9.499),"Muy Bueno",IF(AND(T358&gt;=9.5,T358&lt;=10),"Sobresaliente","ERROR"))))))</f>
        <v> </v>
      </c>
    </row>
    <row r="359" customFormat="false" ht="12.75" hidden="false" customHeight="false" outlineLevel="0" collapsed="false">
      <c r="B359" s="159"/>
      <c r="U359" s="169" t="str">
        <f aca="false">IF(AND(T359=0)," ",IF(AND(T359&gt;0,T359&lt;=5.999),"Inaceptable",IF(AND(T359&gt;=6,T359&lt;=6.999),"Regular",IF(AND(T359&gt;=7,T359&lt;=8.499),"Bueno",IF(AND(T359&gt;=8.5,T359&lt;=9.499),"Muy Bueno",IF(AND(T359&gt;=9.5,T359&lt;=10),"Sobresaliente","ERROR"))))))</f>
        <v> </v>
      </c>
    </row>
    <row r="360" customFormat="false" ht="12.75" hidden="false" customHeight="false" outlineLevel="0" collapsed="false">
      <c r="B360" s="159"/>
      <c r="U360" s="169" t="str">
        <f aca="false">IF(AND(T360=0)," ",IF(AND(T360&gt;0,T360&lt;=5.999),"Inaceptable",IF(AND(T360&gt;=6,T360&lt;=6.999),"Regular",IF(AND(T360&gt;=7,T360&lt;=8.499),"Bueno",IF(AND(T360&gt;=8.5,T360&lt;=9.499),"Muy Bueno",IF(AND(T360&gt;=9.5,T360&lt;=10),"Sobresaliente","ERROR"))))))</f>
        <v> </v>
      </c>
    </row>
    <row r="361" customFormat="false" ht="12.75" hidden="false" customHeight="false" outlineLevel="0" collapsed="false">
      <c r="B361" s="159"/>
      <c r="U361" s="169" t="str">
        <f aca="false">IF(AND(T361=0)," ",IF(AND(T361&gt;0,T361&lt;=5.999),"Inaceptable",IF(AND(T361&gt;=6,T361&lt;=6.999),"Regular",IF(AND(T361&gt;=7,T361&lt;=8.499),"Bueno",IF(AND(T361&gt;=8.5,T361&lt;=9.499),"Muy Bueno",IF(AND(T361&gt;=9.5,T361&lt;=10),"Sobresaliente","ERROR"))))))</f>
        <v> </v>
      </c>
    </row>
    <row r="362" customFormat="false" ht="12.75" hidden="false" customHeight="false" outlineLevel="0" collapsed="false">
      <c r="B362" s="159"/>
      <c r="U362" s="169" t="str">
        <f aca="false">IF(AND(T362=0)," ",IF(AND(T362&gt;0,T362&lt;=5.999),"Inaceptable",IF(AND(T362&gt;=6,T362&lt;=6.999),"Regular",IF(AND(T362&gt;=7,T362&lt;=8.499),"Bueno",IF(AND(T362&gt;=8.5,T362&lt;=9.499),"Muy Bueno",IF(AND(T362&gt;=9.5,T362&lt;=10),"Sobresaliente","ERROR"))))))</f>
        <v> </v>
      </c>
    </row>
    <row r="363" customFormat="false" ht="12.75" hidden="false" customHeight="false" outlineLevel="0" collapsed="false">
      <c r="B363" s="159"/>
    </row>
    <row r="364" customFormat="false" ht="12.75" hidden="false" customHeight="false" outlineLevel="0" collapsed="false">
      <c r="B364" s="159"/>
    </row>
    <row r="365" customFormat="false" ht="12.75" hidden="false" customHeight="false" outlineLevel="0" collapsed="false">
      <c r="B365" s="159"/>
    </row>
    <row r="366" customFormat="false" ht="12.75" hidden="false" customHeight="false" outlineLevel="0" collapsed="false">
      <c r="B366" s="159"/>
    </row>
    <row r="367" customFormat="false" ht="12.75" hidden="false" customHeight="false" outlineLevel="0" collapsed="false">
      <c r="B367" s="159"/>
    </row>
    <row r="368" customFormat="false" ht="12.75" hidden="false" customHeight="false" outlineLevel="0" collapsed="false">
      <c r="B368" s="159"/>
    </row>
    <row r="369" customFormat="false" ht="12.75" hidden="false" customHeight="false" outlineLevel="0" collapsed="false">
      <c r="B369" s="159"/>
    </row>
    <row r="370" customFormat="false" ht="12.75" hidden="false" customHeight="false" outlineLevel="0" collapsed="false">
      <c r="B370" s="159"/>
    </row>
    <row r="371" customFormat="false" ht="12.75" hidden="false" customHeight="false" outlineLevel="0" collapsed="false">
      <c r="B371" s="159"/>
    </row>
    <row r="372" customFormat="false" ht="12.75" hidden="false" customHeight="false" outlineLevel="0" collapsed="false">
      <c r="B372" s="159"/>
    </row>
    <row r="373" customFormat="false" ht="12.75" hidden="false" customHeight="false" outlineLevel="0" collapsed="false">
      <c r="B373" s="159"/>
    </row>
    <row r="374" customFormat="false" ht="12.75" hidden="false" customHeight="false" outlineLevel="0" collapsed="false">
      <c r="B374" s="159"/>
    </row>
    <row r="375" customFormat="false" ht="12.75" hidden="false" customHeight="false" outlineLevel="0" collapsed="false">
      <c r="B375" s="159"/>
    </row>
    <row r="376" customFormat="false" ht="12.75" hidden="false" customHeight="false" outlineLevel="0" collapsed="false">
      <c r="B376" s="159"/>
    </row>
    <row r="377" customFormat="false" ht="12.75" hidden="false" customHeight="false" outlineLevel="0" collapsed="false">
      <c r="B377" s="159"/>
    </row>
    <row r="378" customFormat="false" ht="12.75" hidden="false" customHeight="false" outlineLevel="0" collapsed="false">
      <c r="B378" s="159"/>
    </row>
    <row r="379" customFormat="false" ht="12.75" hidden="false" customHeight="false" outlineLevel="0" collapsed="false">
      <c r="B379" s="159"/>
    </row>
    <row r="380" customFormat="false" ht="12.75" hidden="false" customHeight="false" outlineLevel="0" collapsed="false">
      <c r="B380" s="159"/>
    </row>
    <row r="381" customFormat="false" ht="12.75" hidden="false" customHeight="false" outlineLevel="0" collapsed="false">
      <c r="B381" s="159"/>
    </row>
    <row r="382" customFormat="false" ht="12.75" hidden="false" customHeight="false" outlineLevel="0" collapsed="false">
      <c r="B382" s="159"/>
    </row>
    <row r="383" customFormat="false" ht="12.75" hidden="false" customHeight="false" outlineLevel="0" collapsed="false">
      <c r="B383" s="159"/>
    </row>
    <row r="384" customFormat="false" ht="12.75" hidden="false" customHeight="false" outlineLevel="0" collapsed="false">
      <c r="B384" s="159"/>
    </row>
    <row r="385" customFormat="false" ht="12.75" hidden="false" customHeight="false" outlineLevel="0" collapsed="false">
      <c r="B385" s="159"/>
    </row>
    <row r="386" customFormat="false" ht="12.75" hidden="false" customHeight="false" outlineLevel="0" collapsed="false">
      <c r="B386" s="159"/>
    </row>
    <row r="387" customFormat="false" ht="12.75" hidden="false" customHeight="false" outlineLevel="0" collapsed="false">
      <c r="B387" s="159"/>
    </row>
    <row r="388" customFormat="false" ht="12.75" hidden="false" customHeight="false" outlineLevel="0" collapsed="false">
      <c r="B388" s="159"/>
    </row>
    <row r="389" customFormat="false" ht="12.75" hidden="false" customHeight="false" outlineLevel="0" collapsed="false">
      <c r="B389" s="159"/>
    </row>
    <row r="390" customFormat="false" ht="12.75" hidden="false" customHeight="false" outlineLevel="0" collapsed="false">
      <c r="B390" s="159"/>
    </row>
    <row r="391" customFormat="false" ht="12.75" hidden="false" customHeight="false" outlineLevel="0" collapsed="false">
      <c r="B391" s="159"/>
    </row>
    <row r="392" customFormat="false" ht="12.75" hidden="false" customHeight="false" outlineLevel="0" collapsed="false">
      <c r="B392" s="159"/>
    </row>
    <row r="393" customFormat="false" ht="12.75" hidden="false" customHeight="false" outlineLevel="0" collapsed="false">
      <c r="B393" s="159"/>
    </row>
    <row r="394" customFormat="false" ht="12.75" hidden="false" customHeight="false" outlineLevel="0" collapsed="false">
      <c r="B394" s="159"/>
    </row>
    <row r="395" customFormat="false" ht="12.75" hidden="false" customHeight="false" outlineLevel="0" collapsed="false">
      <c r="B395" s="159"/>
    </row>
    <row r="396" customFormat="false" ht="12.75" hidden="false" customHeight="false" outlineLevel="0" collapsed="false">
      <c r="B396" s="159"/>
    </row>
    <row r="397" customFormat="false" ht="12.75" hidden="false" customHeight="false" outlineLevel="0" collapsed="false">
      <c r="B397" s="159"/>
    </row>
    <row r="398" customFormat="false" ht="12.75" hidden="false" customHeight="false" outlineLevel="0" collapsed="false">
      <c r="B398" s="159"/>
    </row>
    <row r="399" customFormat="false" ht="12.75" hidden="false" customHeight="false" outlineLevel="0" collapsed="false">
      <c r="B399" s="159"/>
    </row>
    <row r="400" customFormat="false" ht="12.75" hidden="false" customHeight="false" outlineLevel="0" collapsed="false">
      <c r="B400" s="159"/>
    </row>
    <row r="401" customFormat="false" ht="12.75" hidden="false" customHeight="false" outlineLevel="0" collapsed="false">
      <c r="B401" s="159"/>
    </row>
    <row r="402" customFormat="false" ht="12.75" hidden="false" customHeight="false" outlineLevel="0" collapsed="false">
      <c r="B402" s="159"/>
    </row>
    <row r="403" customFormat="false" ht="12.75" hidden="false" customHeight="false" outlineLevel="0" collapsed="false">
      <c r="B403" s="159"/>
    </row>
    <row r="404" customFormat="false" ht="12.75" hidden="false" customHeight="false" outlineLevel="0" collapsed="false">
      <c r="B404" s="159"/>
    </row>
    <row r="405" customFormat="false" ht="12.75" hidden="false" customHeight="false" outlineLevel="0" collapsed="false">
      <c r="B405" s="159"/>
    </row>
    <row r="406" customFormat="false" ht="12.75" hidden="false" customHeight="false" outlineLevel="0" collapsed="false">
      <c r="B406" s="159"/>
    </row>
    <row r="407" customFormat="false" ht="12.75" hidden="false" customHeight="false" outlineLevel="0" collapsed="false">
      <c r="B407" s="159"/>
    </row>
    <row r="408" customFormat="false" ht="12.75" hidden="false" customHeight="false" outlineLevel="0" collapsed="false">
      <c r="B408" s="159"/>
    </row>
    <row r="409" customFormat="false" ht="12.75" hidden="false" customHeight="false" outlineLevel="0" collapsed="false">
      <c r="B409" s="159"/>
    </row>
    <row r="410" customFormat="false" ht="12.75" hidden="false" customHeight="false" outlineLevel="0" collapsed="false">
      <c r="B410" s="159"/>
    </row>
    <row r="411" customFormat="false" ht="12.75" hidden="false" customHeight="false" outlineLevel="0" collapsed="false">
      <c r="B411" s="159"/>
    </row>
    <row r="412" customFormat="false" ht="12.75" hidden="false" customHeight="false" outlineLevel="0" collapsed="false">
      <c r="B412" s="159"/>
    </row>
    <row r="413" customFormat="false" ht="12.75" hidden="false" customHeight="false" outlineLevel="0" collapsed="false">
      <c r="B413" s="159"/>
    </row>
    <row r="414" customFormat="false" ht="12.75" hidden="false" customHeight="false" outlineLevel="0" collapsed="false">
      <c r="B414" s="159"/>
    </row>
    <row r="415" customFormat="false" ht="12.75" hidden="false" customHeight="false" outlineLevel="0" collapsed="false">
      <c r="B415" s="159"/>
    </row>
    <row r="416" customFormat="false" ht="12.75" hidden="false" customHeight="false" outlineLevel="0" collapsed="false">
      <c r="B416" s="159"/>
    </row>
    <row r="417" customFormat="false" ht="12.75" hidden="false" customHeight="false" outlineLevel="0" collapsed="false">
      <c r="B417" s="159"/>
    </row>
    <row r="418" customFormat="false" ht="12.75" hidden="false" customHeight="false" outlineLevel="0" collapsed="false">
      <c r="B418" s="159"/>
    </row>
    <row r="419" customFormat="false" ht="12.75" hidden="false" customHeight="false" outlineLevel="0" collapsed="false">
      <c r="B419" s="159"/>
    </row>
    <row r="420" customFormat="false" ht="12.75" hidden="false" customHeight="false" outlineLevel="0" collapsed="false">
      <c r="B420" s="159"/>
    </row>
    <row r="421" customFormat="false" ht="12.75" hidden="false" customHeight="false" outlineLevel="0" collapsed="false">
      <c r="B421" s="159"/>
    </row>
    <row r="422" customFormat="false" ht="12.75" hidden="false" customHeight="false" outlineLevel="0" collapsed="false">
      <c r="B422" s="159"/>
    </row>
    <row r="423" customFormat="false" ht="12.75" hidden="false" customHeight="false" outlineLevel="0" collapsed="false">
      <c r="B423" s="159"/>
    </row>
    <row r="424" customFormat="false" ht="12.75" hidden="false" customHeight="false" outlineLevel="0" collapsed="false">
      <c r="B424" s="159"/>
    </row>
    <row r="425" customFormat="false" ht="12.75" hidden="false" customHeight="false" outlineLevel="0" collapsed="false">
      <c r="B425" s="159"/>
    </row>
    <row r="426" customFormat="false" ht="12.75" hidden="false" customHeight="false" outlineLevel="0" collapsed="false">
      <c r="B426" s="159"/>
    </row>
    <row r="427" customFormat="false" ht="12.75" hidden="false" customHeight="false" outlineLevel="0" collapsed="false">
      <c r="B427" s="159"/>
    </row>
    <row r="428" customFormat="false" ht="12.75" hidden="false" customHeight="false" outlineLevel="0" collapsed="false">
      <c r="B428" s="159"/>
    </row>
    <row r="429" customFormat="false" ht="12.75" hidden="false" customHeight="false" outlineLevel="0" collapsed="false">
      <c r="B429" s="159"/>
    </row>
    <row r="430" customFormat="false" ht="12.75" hidden="false" customHeight="false" outlineLevel="0" collapsed="false">
      <c r="B430" s="159"/>
    </row>
    <row r="431" customFormat="false" ht="12.75" hidden="false" customHeight="false" outlineLevel="0" collapsed="false">
      <c r="B431" s="159"/>
    </row>
    <row r="432" customFormat="false" ht="12.75" hidden="false" customHeight="false" outlineLevel="0" collapsed="false">
      <c r="B432" s="159"/>
    </row>
    <row r="433" customFormat="false" ht="12.75" hidden="false" customHeight="false" outlineLevel="0" collapsed="false">
      <c r="B433" s="159"/>
    </row>
    <row r="434" customFormat="false" ht="12.75" hidden="false" customHeight="false" outlineLevel="0" collapsed="false">
      <c r="B434" s="159"/>
    </row>
    <row r="435" customFormat="false" ht="12.75" hidden="false" customHeight="false" outlineLevel="0" collapsed="false">
      <c r="B435" s="159"/>
    </row>
    <row r="436" customFormat="false" ht="12.75" hidden="false" customHeight="false" outlineLevel="0" collapsed="false">
      <c r="B436" s="159"/>
    </row>
    <row r="437" customFormat="false" ht="12.75" hidden="false" customHeight="false" outlineLevel="0" collapsed="false">
      <c r="B437" s="159"/>
    </row>
    <row r="438" customFormat="false" ht="12.75" hidden="false" customHeight="false" outlineLevel="0" collapsed="false">
      <c r="B438" s="159"/>
    </row>
    <row r="439" customFormat="false" ht="12.75" hidden="false" customHeight="false" outlineLevel="0" collapsed="false">
      <c r="B439" s="159"/>
    </row>
    <row r="440" customFormat="false" ht="12.75" hidden="false" customHeight="false" outlineLevel="0" collapsed="false">
      <c r="B440" s="159"/>
    </row>
    <row r="441" customFormat="false" ht="12.75" hidden="false" customHeight="false" outlineLevel="0" collapsed="false">
      <c r="B441" s="159"/>
    </row>
    <row r="442" customFormat="false" ht="12.75" hidden="false" customHeight="false" outlineLevel="0" collapsed="false">
      <c r="B442" s="159"/>
    </row>
    <row r="443" customFormat="false" ht="12.75" hidden="false" customHeight="false" outlineLevel="0" collapsed="false">
      <c r="B443" s="159"/>
    </row>
    <row r="444" customFormat="false" ht="12.75" hidden="false" customHeight="false" outlineLevel="0" collapsed="false">
      <c r="B444" s="159"/>
    </row>
    <row r="445" customFormat="false" ht="12.75" hidden="false" customHeight="false" outlineLevel="0" collapsed="false">
      <c r="B445" s="159"/>
    </row>
    <row r="446" customFormat="false" ht="12.75" hidden="false" customHeight="false" outlineLevel="0" collapsed="false">
      <c r="B446" s="159"/>
    </row>
    <row r="447" customFormat="false" ht="12.75" hidden="false" customHeight="false" outlineLevel="0" collapsed="false">
      <c r="B447" s="159"/>
    </row>
    <row r="448" customFormat="false" ht="12.75" hidden="false" customHeight="false" outlineLevel="0" collapsed="false">
      <c r="B448" s="159"/>
    </row>
    <row r="449" customFormat="false" ht="12.75" hidden="false" customHeight="false" outlineLevel="0" collapsed="false">
      <c r="B449" s="159"/>
    </row>
    <row r="450" customFormat="false" ht="12.75" hidden="false" customHeight="false" outlineLevel="0" collapsed="false">
      <c r="B450" s="159"/>
    </row>
    <row r="451" customFormat="false" ht="12.75" hidden="false" customHeight="false" outlineLevel="0" collapsed="false">
      <c r="B451" s="159"/>
    </row>
    <row r="452" customFormat="false" ht="12.75" hidden="false" customHeight="false" outlineLevel="0" collapsed="false">
      <c r="B452" s="159"/>
    </row>
    <row r="453" customFormat="false" ht="12.75" hidden="false" customHeight="false" outlineLevel="0" collapsed="false">
      <c r="B453" s="159"/>
    </row>
    <row r="454" customFormat="false" ht="12.75" hidden="false" customHeight="false" outlineLevel="0" collapsed="false">
      <c r="B454" s="159"/>
    </row>
    <row r="455" customFormat="false" ht="12.75" hidden="false" customHeight="false" outlineLevel="0" collapsed="false">
      <c r="B455" s="159"/>
    </row>
    <row r="456" customFormat="false" ht="12.75" hidden="false" customHeight="false" outlineLevel="0" collapsed="false">
      <c r="B456" s="159"/>
    </row>
    <row r="457" customFormat="false" ht="12.75" hidden="false" customHeight="false" outlineLevel="0" collapsed="false">
      <c r="B457" s="159"/>
    </row>
    <row r="458" customFormat="false" ht="12.75" hidden="false" customHeight="false" outlineLevel="0" collapsed="false">
      <c r="B458" s="159"/>
    </row>
    <row r="459" customFormat="false" ht="12.75" hidden="false" customHeight="false" outlineLevel="0" collapsed="false">
      <c r="B459" s="159"/>
    </row>
    <row r="460" customFormat="false" ht="12.75" hidden="false" customHeight="false" outlineLevel="0" collapsed="false">
      <c r="B460" s="159"/>
    </row>
    <row r="461" customFormat="false" ht="12.75" hidden="false" customHeight="false" outlineLevel="0" collapsed="false">
      <c r="B461" s="159"/>
    </row>
    <row r="462" customFormat="false" ht="12.75" hidden="false" customHeight="false" outlineLevel="0" collapsed="false">
      <c r="B462" s="159"/>
    </row>
    <row r="463" customFormat="false" ht="12.75" hidden="false" customHeight="false" outlineLevel="0" collapsed="false">
      <c r="B463" s="159"/>
    </row>
    <row r="464" customFormat="false" ht="12.75" hidden="false" customHeight="false" outlineLevel="0" collapsed="false">
      <c r="B464" s="159"/>
    </row>
    <row r="465" customFormat="false" ht="12.75" hidden="false" customHeight="false" outlineLevel="0" collapsed="false">
      <c r="B465" s="159"/>
    </row>
    <row r="466" customFormat="false" ht="12.75" hidden="false" customHeight="false" outlineLevel="0" collapsed="false">
      <c r="B466" s="159"/>
    </row>
    <row r="467" customFormat="false" ht="12.75" hidden="false" customHeight="false" outlineLevel="0" collapsed="false">
      <c r="B467" s="159"/>
    </row>
    <row r="468" customFormat="false" ht="12.75" hidden="false" customHeight="false" outlineLevel="0" collapsed="false">
      <c r="B468" s="159"/>
    </row>
    <row r="469" customFormat="false" ht="12.75" hidden="false" customHeight="false" outlineLevel="0" collapsed="false">
      <c r="B469" s="159"/>
    </row>
    <row r="470" customFormat="false" ht="12.75" hidden="false" customHeight="false" outlineLevel="0" collapsed="false">
      <c r="B470" s="159"/>
    </row>
    <row r="471" customFormat="false" ht="12.75" hidden="false" customHeight="false" outlineLevel="0" collapsed="false">
      <c r="B471" s="159"/>
    </row>
    <row r="472" customFormat="false" ht="12.75" hidden="false" customHeight="false" outlineLevel="0" collapsed="false">
      <c r="B472" s="159"/>
    </row>
    <row r="473" customFormat="false" ht="12.75" hidden="false" customHeight="false" outlineLevel="0" collapsed="false">
      <c r="B473" s="159"/>
    </row>
    <row r="474" customFormat="false" ht="12.75" hidden="false" customHeight="false" outlineLevel="0" collapsed="false">
      <c r="B474" s="159"/>
    </row>
    <row r="475" customFormat="false" ht="12.75" hidden="false" customHeight="false" outlineLevel="0" collapsed="false">
      <c r="B475" s="159"/>
    </row>
    <row r="476" customFormat="false" ht="12.75" hidden="false" customHeight="false" outlineLevel="0" collapsed="false">
      <c r="B476" s="159"/>
    </row>
    <row r="477" customFormat="false" ht="12.75" hidden="false" customHeight="false" outlineLevel="0" collapsed="false">
      <c r="B477" s="159"/>
    </row>
    <row r="478" customFormat="false" ht="12.75" hidden="false" customHeight="false" outlineLevel="0" collapsed="false">
      <c r="B478" s="159"/>
    </row>
    <row r="479" customFormat="false" ht="12.75" hidden="false" customHeight="false" outlineLevel="0" collapsed="false">
      <c r="B479" s="159"/>
    </row>
    <row r="480" customFormat="false" ht="12.75" hidden="false" customHeight="false" outlineLevel="0" collapsed="false">
      <c r="B480" s="159"/>
    </row>
    <row r="481" customFormat="false" ht="12.75" hidden="false" customHeight="false" outlineLevel="0" collapsed="false">
      <c r="B481" s="159"/>
    </row>
    <row r="482" customFormat="false" ht="12.75" hidden="false" customHeight="false" outlineLevel="0" collapsed="false">
      <c r="B482" s="159"/>
    </row>
    <row r="483" customFormat="false" ht="12.75" hidden="false" customHeight="false" outlineLevel="0" collapsed="false">
      <c r="B483" s="159"/>
    </row>
    <row r="484" customFormat="false" ht="12.75" hidden="false" customHeight="false" outlineLevel="0" collapsed="false">
      <c r="B484" s="159"/>
    </row>
    <row r="485" customFormat="false" ht="12.75" hidden="false" customHeight="false" outlineLevel="0" collapsed="false">
      <c r="B485" s="159"/>
    </row>
    <row r="486" customFormat="false" ht="12.75" hidden="false" customHeight="false" outlineLevel="0" collapsed="false">
      <c r="B486" s="159"/>
    </row>
    <row r="487" customFormat="false" ht="12.75" hidden="false" customHeight="false" outlineLevel="0" collapsed="false">
      <c r="B487" s="159"/>
    </row>
    <row r="488" customFormat="false" ht="12.75" hidden="false" customHeight="false" outlineLevel="0" collapsed="false">
      <c r="B488" s="159"/>
    </row>
    <row r="489" customFormat="false" ht="12.75" hidden="false" customHeight="false" outlineLevel="0" collapsed="false">
      <c r="B489" s="159"/>
    </row>
    <row r="490" customFormat="false" ht="12.75" hidden="false" customHeight="false" outlineLevel="0" collapsed="false">
      <c r="B490" s="159"/>
    </row>
    <row r="491" customFormat="false" ht="12.75" hidden="false" customHeight="false" outlineLevel="0" collapsed="false">
      <c r="B491" s="159"/>
    </row>
    <row r="492" customFormat="false" ht="12.75" hidden="false" customHeight="false" outlineLevel="0" collapsed="false">
      <c r="B492" s="159"/>
    </row>
    <row r="493" customFormat="false" ht="12.75" hidden="false" customHeight="false" outlineLevel="0" collapsed="false">
      <c r="B493" s="159"/>
    </row>
    <row r="494" customFormat="false" ht="12.75" hidden="false" customHeight="false" outlineLevel="0" collapsed="false">
      <c r="B494" s="159"/>
    </row>
    <row r="495" customFormat="false" ht="12.75" hidden="false" customHeight="false" outlineLevel="0" collapsed="false">
      <c r="B495" s="159"/>
    </row>
    <row r="496" customFormat="false" ht="12.75" hidden="false" customHeight="false" outlineLevel="0" collapsed="false">
      <c r="B496" s="159"/>
    </row>
    <row r="497" customFormat="false" ht="12.75" hidden="false" customHeight="false" outlineLevel="0" collapsed="false">
      <c r="B497" s="159"/>
    </row>
    <row r="498" customFormat="false" ht="12.75" hidden="false" customHeight="false" outlineLevel="0" collapsed="false">
      <c r="B498" s="159"/>
    </row>
    <row r="499" customFormat="false" ht="12.75" hidden="false" customHeight="false" outlineLevel="0" collapsed="false">
      <c r="B499" s="159"/>
    </row>
    <row r="500" customFormat="false" ht="12.75" hidden="false" customHeight="false" outlineLevel="0" collapsed="false">
      <c r="B500" s="159"/>
    </row>
    <row r="501" customFormat="false" ht="12.75" hidden="false" customHeight="false" outlineLevel="0" collapsed="false">
      <c r="B501" s="159"/>
    </row>
    <row r="502" customFormat="false" ht="12.75" hidden="false" customHeight="false" outlineLevel="0" collapsed="false">
      <c r="B502" s="159"/>
    </row>
    <row r="503" customFormat="false" ht="12.75" hidden="false" customHeight="false" outlineLevel="0" collapsed="false">
      <c r="B503" s="159"/>
    </row>
    <row r="504" customFormat="false" ht="12.75" hidden="false" customHeight="false" outlineLevel="0" collapsed="false">
      <c r="B504" s="159"/>
    </row>
    <row r="505" customFormat="false" ht="12.75" hidden="false" customHeight="false" outlineLevel="0" collapsed="false">
      <c r="B505" s="159"/>
    </row>
    <row r="506" customFormat="false" ht="12.75" hidden="false" customHeight="false" outlineLevel="0" collapsed="false">
      <c r="B506" s="159"/>
    </row>
    <row r="507" customFormat="false" ht="12.75" hidden="false" customHeight="false" outlineLevel="0" collapsed="false">
      <c r="B507" s="159"/>
    </row>
    <row r="508" customFormat="false" ht="12.75" hidden="false" customHeight="false" outlineLevel="0" collapsed="false">
      <c r="B508" s="159"/>
    </row>
    <row r="509" customFormat="false" ht="12.75" hidden="false" customHeight="false" outlineLevel="0" collapsed="false">
      <c r="B509" s="159"/>
    </row>
    <row r="510" customFormat="false" ht="12.75" hidden="false" customHeight="false" outlineLevel="0" collapsed="false">
      <c r="B510" s="159"/>
    </row>
    <row r="511" customFormat="false" ht="12.75" hidden="false" customHeight="false" outlineLevel="0" collapsed="false">
      <c r="B511" s="159"/>
    </row>
    <row r="512" customFormat="false" ht="12.75" hidden="false" customHeight="false" outlineLevel="0" collapsed="false">
      <c r="B512" s="159"/>
    </row>
    <row r="513" customFormat="false" ht="12.75" hidden="false" customHeight="false" outlineLevel="0" collapsed="false">
      <c r="B513" s="159"/>
    </row>
    <row r="514" customFormat="false" ht="12.75" hidden="false" customHeight="false" outlineLevel="0" collapsed="false">
      <c r="B514" s="159"/>
    </row>
    <row r="515" customFormat="false" ht="12.75" hidden="false" customHeight="false" outlineLevel="0" collapsed="false">
      <c r="B515" s="159"/>
    </row>
    <row r="516" customFormat="false" ht="12.75" hidden="false" customHeight="false" outlineLevel="0" collapsed="false">
      <c r="B516" s="159"/>
    </row>
    <row r="517" customFormat="false" ht="12.75" hidden="false" customHeight="false" outlineLevel="0" collapsed="false">
      <c r="B517" s="159"/>
    </row>
    <row r="518" customFormat="false" ht="12.75" hidden="false" customHeight="false" outlineLevel="0" collapsed="false">
      <c r="B518" s="159"/>
    </row>
    <row r="519" customFormat="false" ht="12.75" hidden="false" customHeight="false" outlineLevel="0" collapsed="false">
      <c r="B519" s="159"/>
    </row>
    <row r="520" customFormat="false" ht="12.75" hidden="false" customHeight="false" outlineLevel="0" collapsed="false">
      <c r="B520" s="159"/>
    </row>
    <row r="521" customFormat="false" ht="12.75" hidden="false" customHeight="false" outlineLevel="0" collapsed="false">
      <c r="B521" s="159"/>
    </row>
    <row r="522" customFormat="false" ht="12.75" hidden="false" customHeight="false" outlineLevel="0" collapsed="false">
      <c r="B522" s="159"/>
    </row>
    <row r="523" customFormat="false" ht="12.75" hidden="false" customHeight="false" outlineLevel="0" collapsed="false">
      <c r="B523" s="159"/>
    </row>
    <row r="524" customFormat="false" ht="12.75" hidden="false" customHeight="false" outlineLevel="0" collapsed="false">
      <c r="B524" s="159"/>
    </row>
    <row r="525" customFormat="false" ht="12.75" hidden="false" customHeight="false" outlineLevel="0" collapsed="false">
      <c r="B525" s="159"/>
    </row>
    <row r="526" customFormat="false" ht="12.75" hidden="false" customHeight="false" outlineLevel="0" collapsed="false">
      <c r="B526" s="159"/>
    </row>
    <row r="527" customFormat="false" ht="12.75" hidden="false" customHeight="false" outlineLevel="0" collapsed="false">
      <c r="B527" s="159"/>
    </row>
    <row r="528" customFormat="false" ht="12.75" hidden="false" customHeight="false" outlineLevel="0" collapsed="false">
      <c r="B528" s="159"/>
    </row>
    <row r="529" customFormat="false" ht="12.75" hidden="false" customHeight="false" outlineLevel="0" collapsed="false">
      <c r="B529" s="159"/>
    </row>
    <row r="530" customFormat="false" ht="12.75" hidden="false" customHeight="false" outlineLevel="0" collapsed="false">
      <c r="B530" s="159"/>
    </row>
    <row r="531" customFormat="false" ht="12.75" hidden="false" customHeight="false" outlineLevel="0" collapsed="false">
      <c r="B531" s="159"/>
    </row>
    <row r="532" customFormat="false" ht="12.75" hidden="false" customHeight="false" outlineLevel="0" collapsed="false">
      <c r="B532" s="159"/>
    </row>
    <row r="533" customFormat="false" ht="12.75" hidden="false" customHeight="false" outlineLevel="0" collapsed="false">
      <c r="B533" s="159"/>
    </row>
    <row r="534" customFormat="false" ht="12.75" hidden="false" customHeight="false" outlineLevel="0" collapsed="false">
      <c r="B534" s="159"/>
    </row>
    <row r="535" customFormat="false" ht="12.75" hidden="false" customHeight="false" outlineLevel="0" collapsed="false">
      <c r="B535" s="159"/>
    </row>
    <row r="536" customFormat="false" ht="12.75" hidden="false" customHeight="false" outlineLevel="0" collapsed="false">
      <c r="B536" s="159"/>
    </row>
    <row r="537" customFormat="false" ht="12.75" hidden="false" customHeight="false" outlineLevel="0" collapsed="false">
      <c r="B537" s="159"/>
    </row>
    <row r="538" customFormat="false" ht="12.75" hidden="false" customHeight="false" outlineLevel="0" collapsed="false">
      <c r="B538" s="159"/>
    </row>
    <row r="539" customFormat="false" ht="12.75" hidden="false" customHeight="false" outlineLevel="0" collapsed="false">
      <c r="B539" s="159"/>
    </row>
    <row r="540" customFormat="false" ht="12.75" hidden="false" customHeight="false" outlineLevel="0" collapsed="false">
      <c r="B540" s="159"/>
    </row>
    <row r="541" customFormat="false" ht="12.75" hidden="false" customHeight="false" outlineLevel="0" collapsed="false">
      <c r="B541" s="159"/>
    </row>
    <row r="542" customFormat="false" ht="12.75" hidden="false" customHeight="false" outlineLevel="0" collapsed="false">
      <c r="B542" s="159"/>
    </row>
    <row r="543" customFormat="false" ht="12.75" hidden="false" customHeight="false" outlineLevel="0" collapsed="false">
      <c r="B543" s="159"/>
    </row>
    <row r="544" customFormat="false" ht="12.75" hidden="false" customHeight="false" outlineLevel="0" collapsed="false">
      <c r="B544" s="159"/>
    </row>
    <row r="545" customFormat="false" ht="12.75" hidden="false" customHeight="false" outlineLevel="0" collapsed="false">
      <c r="B545" s="159"/>
    </row>
    <row r="546" customFormat="false" ht="12.75" hidden="false" customHeight="false" outlineLevel="0" collapsed="false">
      <c r="B546" s="159"/>
    </row>
    <row r="547" customFormat="false" ht="12.75" hidden="false" customHeight="false" outlineLevel="0" collapsed="false">
      <c r="B547" s="159"/>
    </row>
    <row r="548" customFormat="false" ht="12.75" hidden="false" customHeight="false" outlineLevel="0" collapsed="false">
      <c r="B548" s="159"/>
    </row>
    <row r="549" customFormat="false" ht="12.75" hidden="false" customHeight="false" outlineLevel="0" collapsed="false">
      <c r="B549" s="159"/>
    </row>
    <row r="550" customFormat="false" ht="12.75" hidden="false" customHeight="false" outlineLevel="0" collapsed="false">
      <c r="B550" s="159"/>
    </row>
    <row r="551" customFormat="false" ht="12.75" hidden="false" customHeight="false" outlineLevel="0" collapsed="false">
      <c r="B551" s="159"/>
    </row>
    <row r="552" customFormat="false" ht="12.75" hidden="false" customHeight="false" outlineLevel="0" collapsed="false">
      <c r="B552" s="159"/>
    </row>
    <row r="553" customFormat="false" ht="12.75" hidden="false" customHeight="false" outlineLevel="0" collapsed="false">
      <c r="B553" s="159"/>
    </row>
    <row r="554" customFormat="false" ht="12.75" hidden="false" customHeight="false" outlineLevel="0" collapsed="false">
      <c r="B554" s="159"/>
    </row>
    <row r="555" customFormat="false" ht="12.75" hidden="false" customHeight="false" outlineLevel="0" collapsed="false">
      <c r="B555" s="159"/>
    </row>
    <row r="556" customFormat="false" ht="12.75" hidden="false" customHeight="false" outlineLevel="0" collapsed="false">
      <c r="B556" s="159"/>
    </row>
    <row r="557" customFormat="false" ht="12.75" hidden="false" customHeight="false" outlineLevel="0" collapsed="false">
      <c r="B557" s="159"/>
    </row>
    <row r="558" customFormat="false" ht="12.75" hidden="false" customHeight="false" outlineLevel="0" collapsed="false">
      <c r="B558" s="159"/>
    </row>
    <row r="559" customFormat="false" ht="12.75" hidden="false" customHeight="false" outlineLevel="0" collapsed="false">
      <c r="B559" s="159"/>
    </row>
    <row r="560" customFormat="false" ht="12.75" hidden="false" customHeight="false" outlineLevel="0" collapsed="false">
      <c r="B560" s="159"/>
    </row>
    <row r="561" customFormat="false" ht="12.75" hidden="false" customHeight="false" outlineLevel="0" collapsed="false">
      <c r="B561" s="159"/>
    </row>
    <row r="562" customFormat="false" ht="12.75" hidden="false" customHeight="false" outlineLevel="0" collapsed="false">
      <c r="B562" s="159"/>
    </row>
    <row r="563" customFormat="false" ht="12.75" hidden="false" customHeight="false" outlineLevel="0" collapsed="false">
      <c r="B563" s="159"/>
    </row>
    <row r="564" customFormat="false" ht="12.75" hidden="false" customHeight="false" outlineLevel="0" collapsed="false">
      <c r="B564" s="159"/>
    </row>
    <row r="565" customFormat="false" ht="12.75" hidden="false" customHeight="false" outlineLevel="0" collapsed="false">
      <c r="B565" s="159"/>
    </row>
    <row r="566" customFormat="false" ht="12.75" hidden="false" customHeight="false" outlineLevel="0" collapsed="false">
      <c r="B566" s="159"/>
    </row>
    <row r="567" customFormat="false" ht="12.75" hidden="false" customHeight="false" outlineLevel="0" collapsed="false">
      <c r="B567" s="159"/>
    </row>
    <row r="568" customFormat="false" ht="12.75" hidden="false" customHeight="false" outlineLevel="0" collapsed="false">
      <c r="B568" s="159"/>
    </row>
    <row r="569" customFormat="false" ht="12.75" hidden="false" customHeight="false" outlineLevel="0" collapsed="false">
      <c r="B569" s="159"/>
    </row>
    <row r="570" customFormat="false" ht="12.75" hidden="false" customHeight="false" outlineLevel="0" collapsed="false">
      <c r="B570" s="159"/>
    </row>
    <row r="571" customFormat="false" ht="12.75" hidden="false" customHeight="false" outlineLevel="0" collapsed="false">
      <c r="B571" s="159"/>
    </row>
    <row r="572" customFormat="false" ht="12.75" hidden="false" customHeight="false" outlineLevel="0" collapsed="false">
      <c r="B572" s="159"/>
    </row>
    <row r="573" customFormat="false" ht="12.75" hidden="false" customHeight="false" outlineLevel="0" collapsed="false">
      <c r="B573" s="159"/>
    </row>
    <row r="574" customFormat="false" ht="12.75" hidden="false" customHeight="false" outlineLevel="0" collapsed="false">
      <c r="B574" s="159"/>
    </row>
    <row r="575" customFormat="false" ht="12.75" hidden="false" customHeight="false" outlineLevel="0" collapsed="false">
      <c r="B575" s="159"/>
    </row>
    <row r="576" customFormat="false" ht="12.75" hidden="false" customHeight="false" outlineLevel="0" collapsed="false">
      <c r="B576" s="159"/>
    </row>
    <row r="577" customFormat="false" ht="12.75" hidden="false" customHeight="false" outlineLevel="0" collapsed="false">
      <c r="B577" s="159"/>
    </row>
    <row r="578" customFormat="false" ht="12.75" hidden="false" customHeight="false" outlineLevel="0" collapsed="false">
      <c r="B578" s="159"/>
    </row>
    <row r="579" customFormat="false" ht="12.75" hidden="false" customHeight="false" outlineLevel="0" collapsed="false">
      <c r="B579" s="159"/>
    </row>
    <row r="580" customFormat="false" ht="12.75" hidden="false" customHeight="false" outlineLevel="0" collapsed="false">
      <c r="B580" s="159"/>
    </row>
    <row r="581" customFormat="false" ht="12.75" hidden="false" customHeight="false" outlineLevel="0" collapsed="false">
      <c r="B581" s="159"/>
    </row>
    <row r="582" customFormat="false" ht="12.75" hidden="false" customHeight="false" outlineLevel="0" collapsed="false">
      <c r="B582" s="159"/>
    </row>
    <row r="583" customFormat="false" ht="12.75" hidden="false" customHeight="false" outlineLevel="0" collapsed="false">
      <c r="B583" s="159"/>
    </row>
    <row r="584" customFormat="false" ht="12.75" hidden="false" customHeight="false" outlineLevel="0" collapsed="false">
      <c r="B584" s="159"/>
    </row>
    <row r="585" customFormat="false" ht="12.75" hidden="false" customHeight="false" outlineLevel="0" collapsed="false">
      <c r="B585" s="159"/>
    </row>
    <row r="586" customFormat="false" ht="12.75" hidden="false" customHeight="false" outlineLevel="0" collapsed="false">
      <c r="B586" s="159"/>
    </row>
    <row r="587" customFormat="false" ht="12.75" hidden="false" customHeight="false" outlineLevel="0" collapsed="false">
      <c r="B587" s="159"/>
    </row>
    <row r="588" customFormat="false" ht="12.75" hidden="false" customHeight="false" outlineLevel="0" collapsed="false">
      <c r="B588" s="159"/>
    </row>
    <row r="589" customFormat="false" ht="12.75" hidden="false" customHeight="false" outlineLevel="0" collapsed="false">
      <c r="B589" s="159"/>
    </row>
    <row r="590" customFormat="false" ht="12.75" hidden="false" customHeight="false" outlineLevel="0" collapsed="false">
      <c r="B590" s="159"/>
    </row>
    <row r="591" customFormat="false" ht="12.75" hidden="false" customHeight="false" outlineLevel="0" collapsed="false">
      <c r="B591" s="159"/>
    </row>
    <row r="592" customFormat="false" ht="12.75" hidden="false" customHeight="false" outlineLevel="0" collapsed="false">
      <c r="B592" s="159"/>
    </row>
    <row r="593" customFormat="false" ht="12.75" hidden="false" customHeight="false" outlineLevel="0" collapsed="false">
      <c r="B593" s="159"/>
    </row>
    <row r="594" customFormat="false" ht="12.75" hidden="false" customHeight="false" outlineLevel="0" collapsed="false">
      <c r="B594" s="159"/>
    </row>
    <row r="595" customFormat="false" ht="12.75" hidden="false" customHeight="false" outlineLevel="0" collapsed="false">
      <c r="B595" s="159"/>
    </row>
    <row r="596" customFormat="false" ht="12.75" hidden="false" customHeight="false" outlineLevel="0" collapsed="false">
      <c r="B596" s="159"/>
    </row>
    <row r="597" customFormat="false" ht="12.75" hidden="false" customHeight="false" outlineLevel="0" collapsed="false">
      <c r="B597" s="159"/>
    </row>
    <row r="598" customFormat="false" ht="12.75" hidden="false" customHeight="false" outlineLevel="0" collapsed="false">
      <c r="B598" s="159"/>
    </row>
    <row r="599" customFormat="false" ht="12.75" hidden="false" customHeight="false" outlineLevel="0" collapsed="false">
      <c r="B599" s="159"/>
    </row>
    <row r="600" customFormat="false" ht="12.75" hidden="false" customHeight="false" outlineLevel="0" collapsed="false">
      <c r="B600" s="159"/>
    </row>
    <row r="601" customFormat="false" ht="12.75" hidden="false" customHeight="false" outlineLevel="0" collapsed="false">
      <c r="B601" s="159"/>
    </row>
    <row r="602" customFormat="false" ht="12.75" hidden="false" customHeight="false" outlineLevel="0" collapsed="false">
      <c r="B602" s="159"/>
    </row>
    <row r="603" customFormat="false" ht="12.75" hidden="false" customHeight="false" outlineLevel="0" collapsed="false">
      <c r="B603" s="159"/>
    </row>
    <row r="604" customFormat="false" ht="12.75" hidden="false" customHeight="false" outlineLevel="0" collapsed="false">
      <c r="B604" s="159"/>
    </row>
    <row r="605" customFormat="false" ht="12.75" hidden="false" customHeight="false" outlineLevel="0" collapsed="false">
      <c r="B605" s="159"/>
    </row>
    <row r="606" customFormat="false" ht="12.75" hidden="false" customHeight="false" outlineLevel="0" collapsed="false">
      <c r="B606" s="159"/>
    </row>
    <row r="607" customFormat="false" ht="12.75" hidden="false" customHeight="false" outlineLevel="0" collapsed="false">
      <c r="B607" s="159"/>
    </row>
    <row r="608" customFormat="false" ht="12.75" hidden="false" customHeight="false" outlineLevel="0" collapsed="false">
      <c r="B608" s="159"/>
    </row>
    <row r="609" customFormat="false" ht="12.75" hidden="false" customHeight="false" outlineLevel="0" collapsed="false">
      <c r="B609" s="159"/>
    </row>
    <row r="610" customFormat="false" ht="12.75" hidden="false" customHeight="false" outlineLevel="0" collapsed="false">
      <c r="B610" s="159"/>
    </row>
    <row r="611" customFormat="false" ht="12.75" hidden="false" customHeight="false" outlineLevel="0" collapsed="false">
      <c r="B611" s="159"/>
    </row>
    <row r="612" customFormat="false" ht="12.75" hidden="false" customHeight="false" outlineLevel="0" collapsed="false">
      <c r="B612" s="159"/>
    </row>
    <row r="613" customFormat="false" ht="12.75" hidden="false" customHeight="false" outlineLevel="0" collapsed="false">
      <c r="B613" s="159"/>
    </row>
    <row r="614" customFormat="false" ht="12.75" hidden="false" customHeight="false" outlineLevel="0" collapsed="false">
      <c r="B614" s="159"/>
    </row>
    <row r="615" customFormat="false" ht="12.75" hidden="false" customHeight="false" outlineLevel="0" collapsed="false">
      <c r="B615" s="159"/>
    </row>
    <row r="616" customFormat="false" ht="12.75" hidden="false" customHeight="false" outlineLevel="0" collapsed="false">
      <c r="B616" s="159"/>
    </row>
    <row r="617" customFormat="false" ht="12.75" hidden="false" customHeight="false" outlineLevel="0" collapsed="false">
      <c r="B617" s="159"/>
    </row>
    <row r="618" customFormat="false" ht="12.75" hidden="false" customHeight="false" outlineLevel="0" collapsed="false">
      <c r="B618" s="159"/>
    </row>
    <row r="619" customFormat="false" ht="12.75" hidden="false" customHeight="false" outlineLevel="0" collapsed="false">
      <c r="B619" s="159"/>
    </row>
    <row r="620" customFormat="false" ht="12.75" hidden="false" customHeight="false" outlineLevel="0" collapsed="false">
      <c r="B620" s="159"/>
    </row>
    <row r="621" customFormat="false" ht="12.75" hidden="false" customHeight="false" outlineLevel="0" collapsed="false">
      <c r="B621" s="159"/>
    </row>
    <row r="622" customFormat="false" ht="12.75" hidden="false" customHeight="false" outlineLevel="0" collapsed="false">
      <c r="B622" s="159"/>
    </row>
    <row r="623" customFormat="false" ht="12.75" hidden="false" customHeight="false" outlineLevel="0" collapsed="false">
      <c r="B623" s="159"/>
    </row>
    <row r="624" customFormat="false" ht="12.75" hidden="false" customHeight="false" outlineLevel="0" collapsed="false">
      <c r="B624" s="159"/>
    </row>
    <row r="625" customFormat="false" ht="12.75" hidden="false" customHeight="false" outlineLevel="0" collapsed="false">
      <c r="B625" s="159"/>
    </row>
    <row r="626" customFormat="false" ht="12.75" hidden="false" customHeight="false" outlineLevel="0" collapsed="false">
      <c r="B626" s="159"/>
    </row>
    <row r="627" customFormat="false" ht="12.75" hidden="false" customHeight="false" outlineLevel="0" collapsed="false">
      <c r="B627" s="159"/>
    </row>
    <row r="628" customFormat="false" ht="12.75" hidden="false" customHeight="false" outlineLevel="0" collapsed="false">
      <c r="B628" s="159"/>
    </row>
    <row r="629" customFormat="false" ht="12.75" hidden="false" customHeight="false" outlineLevel="0" collapsed="false">
      <c r="B629" s="159"/>
    </row>
    <row r="630" customFormat="false" ht="12.75" hidden="false" customHeight="false" outlineLevel="0" collapsed="false">
      <c r="B630" s="159"/>
    </row>
    <row r="631" customFormat="false" ht="12.75" hidden="false" customHeight="false" outlineLevel="0" collapsed="false">
      <c r="B631" s="159"/>
    </row>
    <row r="632" customFormat="false" ht="12.75" hidden="false" customHeight="false" outlineLevel="0" collapsed="false">
      <c r="B632" s="159"/>
    </row>
    <row r="633" customFormat="false" ht="12.75" hidden="false" customHeight="false" outlineLevel="0" collapsed="false">
      <c r="B633" s="159"/>
    </row>
    <row r="634" customFormat="false" ht="12.75" hidden="false" customHeight="false" outlineLevel="0" collapsed="false">
      <c r="B634" s="159"/>
    </row>
    <row r="635" customFormat="false" ht="12.75" hidden="false" customHeight="false" outlineLevel="0" collapsed="false">
      <c r="B635" s="159"/>
    </row>
    <row r="636" customFormat="false" ht="12.75" hidden="false" customHeight="false" outlineLevel="0" collapsed="false">
      <c r="B636" s="159"/>
    </row>
    <row r="637" customFormat="false" ht="12.75" hidden="false" customHeight="false" outlineLevel="0" collapsed="false">
      <c r="B637" s="159"/>
    </row>
    <row r="638" customFormat="false" ht="12.75" hidden="false" customHeight="false" outlineLevel="0" collapsed="false">
      <c r="B638" s="159"/>
    </row>
    <row r="639" customFormat="false" ht="12.75" hidden="false" customHeight="false" outlineLevel="0" collapsed="false">
      <c r="B639" s="159"/>
    </row>
    <row r="640" customFormat="false" ht="12.75" hidden="false" customHeight="false" outlineLevel="0" collapsed="false">
      <c r="B640" s="159"/>
    </row>
    <row r="641" customFormat="false" ht="12.75" hidden="false" customHeight="false" outlineLevel="0" collapsed="false">
      <c r="B641" s="159"/>
    </row>
    <row r="642" customFormat="false" ht="12.75" hidden="false" customHeight="false" outlineLevel="0" collapsed="false">
      <c r="B642" s="159"/>
    </row>
    <row r="643" customFormat="false" ht="12.75" hidden="false" customHeight="false" outlineLevel="0" collapsed="false">
      <c r="B643" s="159"/>
    </row>
    <row r="644" customFormat="false" ht="12.75" hidden="false" customHeight="false" outlineLevel="0" collapsed="false">
      <c r="B644" s="159"/>
    </row>
    <row r="645" customFormat="false" ht="12.75" hidden="false" customHeight="false" outlineLevel="0" collapsed="false">
      <c r="B645" s="159"/>
    </row>
    <row r="646" customFormat="false" ht="12.75" hidden="false" customHeight="false" outlineLevel="0" collapsed="false">
      <c r="B646" s="159"/>
    </row>
    <row r="647" customFormat="false" ht="12.75" hidden="false" customHeight="false" outlineLevel="0" collapsed="false">
      <c r="B647" s="159"/>
    </row>
    <row r="648" customFormat="false" ht="12.75" hidden="false" customHeight="false" outlineLevel="0" collapsed="false">
      <c r="B648" s="159"/>
    </row>
    <row r="649" customFormat="false" ht="12.75" hidden="false" customHeight="false" outlineLevel="0" collapsed="false">
      <c r="B649" s="159"/>
    </row>
    <row r="650" customFormat="false" ht="12.75" hidden="false" customHeight="false" outlineLevel="0" collapsed="false">
      <c r="B650" s="159"/>
    </row>
    <row r="651" customFormat="false" ht="12.75" hidden="false" customHeight="false" outlineLevel="0" collapsed="false">
      <c r="B651" s="159"/>
    </row>
    <row r="652" customFormat="false" ht="12.75" hidden="false" customHeight="false" outlineLevel="0" collapsed="false">
      <c r="B652" s="159"/>
    </row>
    <row r="653" customFormat="false" ht="12.75" hidden="false" customHeight="false" outlineLevel="0" collapsed="false">
      <c r="B653" s="159"/>
    </row>
    <row r="654" customFormat="false" ht="12.75" hidden="false" customHeight="false" outlineLevel="0" collapsed="false">
      <c r="B654" s="159"/>
    </row>
    <row r="655" customFormat="false" ht="12.75" hidden="false" customHeight="false" outlineLevel="0" collapsed="false">
      <c r="B655" s="159"/>
    </row>
    <row r="656" customFormat="false" ht="12.75" hidden="false" customHeight="false" outlineLevel="0" collapsed="false">
      <c r="B656" s="159"/>
    </row>
    <row r="657" customFormat="false" ht="12.75" hidden="false" customHeight="false" outlineLevel="0" collapsed="false">
      <c r="B657" s="159"/>
    </row>
    <row r="658" customFormat="false" ht="12.75" hidden="false" customHeight="false" outlineLevel="0" collapsed="false">
      <c r="B658" s="159"/>
    </row>
    <row r="659" customFormat="false" ht="12.75" hidden="false" customHeight="false" outlineLevel="0" collapsed="false">
      <c r="B659" s="159"/>
    </row>
    <row r="660" customFormat="false" ht="12.75" hidden="false" customHeight="false" outlineLevel="0" collapsed="false">
      <c r="B660" s="159"/>
    </row>
    <row r="661" customFormat="false" ht="12.75" hidden="false" customHeight="false" outlineLevel="0" collapsed="false">
      <c r="B661" s="159"/>
    </row>
    <row r="662" customFormat="false" ht="12.75" hidden="false" customHeight="false" outlineLevel="0" collapsed="false">
      <c r="B662" s="159"/>
    </row>
    <row r="663" customFormat="false" ht="12.75" hidden="false" customHeight="false" outlineLevel="0" collapsed="false">
      <c r="B663" s="159"/>
    </row>
    <row r="664" customFormat="false" ht="12.75" hidden="false" customHeight="false" outlineLevel="0" collapsed="false">
      <c r="B664" s="159"/>
    </row>
    <row r="665" customFormat="false" ht="12.75" hidden="false" customHeight="false" outlineLevel="0" collapsed="false">
      <c r="B665" s="159"/>
    </row>
    <row r="666" customFormat="false" ht="12.75" hidden="false" customHeight="false" outlineLevel="0" collapsed="false">
      <c r="B666" s="159"/>
    </row>
    <row r="667" customFormat="false" ht="12.75" hidden="false" customHeight="false" outlineLevel="0" collapsed="false">
      <c r="B667" s="159"/>
    </row>
    <row r="668" customFormat="false" ht="12.75" hidden="false" customHeight="false" outlineLevel="0" collapsed="false">
      <c r="B668" s="159"/>
    </row>
    <row r="669" customFormat="false" ht="12.75" hidden="false" customHeight="false" outlineLevel="0" collapsed="false">
      <c r="B669" s="159"/>
    </row>
    <row r="670" customFormat="false" ht="12.75" hidden="false" customHeight="false" outlineLevel="0" collapsed="false">
      <c r="B670" s="159"/>
    </row>
    <row r="671" customFormat="false" ht="12.75" hidden="false" customHeight="false" outlineLevel="0" collapsed="false">
      <c r="B671" s="159"/>
    </row>
    <row r="672" customFormat="false" ht="12.75" hidden="false" customHeight="false" outlineLevel="0" collapsed="false">
      <c r="B672" s="159"/>
    </row>
    <row r="673" customFormat="false" ht="12.75" hidden="false" customHeight="false" outlineLevel="0" collapsed="false">
      <c r="B673" s="159"/>
    </row>
    <row r="674" customFormat="false" ht="12.75" hidden="false" customHeight="false" outlineLevel="0" collapsed="false">
      <c r="B674" s="159"/>
    </row>
    <row r="675" customFormat="false" ht="12.75" hidden="false" customHeight="false" outlineLevel="0" collapsed="false">
      <c r="B675" s="159"/>
    </row>
    <row r="676" customFormat="false" ht="12.75" hidden="false" customHeight="false" outlineLevel="0" collapsed="false">
      <c r="B676" s="159"/>
    </row>
    <row r="677" customFormat="false" ht="12.75" hidden="false" customHeight="false" outlineLevel="0" collapsed="false">
      <c r="B677" s="159"/>
    </row>
    <row r="678" customFormat="false" ht="12.75" hidden="false" customHeight="false" outlineLevel="0" collapsed="false">
      <c r="B678" s="159"/>
    </row>
    <row r="679" customFormat="false" ht="12.75" hidden="false" customHeight="false" outlineLevel="0" collapsed="false">
      <c r="B679" s="159"/>
    </row>
    <row r="680" customFormat="false" ht="12.75" hidden="false" customHeight="false" outlineLevel="0" collapsed="false">
      <c r="B680" s="159"/>
    </row>
    <row r="681" customFormat="false" ht="12.75" hidden="false" customHeight="false" outlineLevel="0" collapsed="false">
      <c r="B681" s="159"/>
    </row>
    <row r="682" customFormat="false" ht="12.75" hidden="false" customHeight="false" outlineLevel="0" collapsed="false">
      <c r="B682" s="159"/>
    </row>
    <row r="683" customFormat="false" ht="12.75" hidden="false" customHeight="false" outlineLevel="0" collapsed="false">
      <c r="B683" s="159"/>
    </row>
    <row r="684" customFormat="false" ht="12.75" hidden="false" customHeight="false" outlineLevel="0" collapsed="false">
      <c r="B684" s="159"/>
    </row>
    <row r="685" customFormat="false" ht="12.75" hidden="false" customHeight="false" outlineLevel="0" collapsed="false">
      <c r="B685" s="159"/>
    </row>
    <row r="686" customFormat="false" ht="12.75" hidden="false" customHeight="false" outlineLevel="0" collapsed="false">
      <c r="B686" s="159"/>
    </row>
    <row r="687" customFormat="false" ht="12.75" hidden="false" customHeight="false" outlineLevel="0" collapsed="false">
      <c r="B687" s="159"/>
    </row>
    <row r="688" customFormat="false" ht="12.75" hidden="false" customHeight="false" outlineLevel="0" collapsed="false">
      <c r="B688" s="159"/>
    </row>
    <row r="689" customFormat="false" ht="12.75" hidden="false" customHeight="false" outlineLevel="0" collapsed="false">
      <c r="B689" s="159"/>
    </row>
    <row r="690" customFormat="false" ht="12.75" hidden="false" customHeight="false" outlineLevel="0" collapsed="false">
      <c r="B690" s="159"/>
    </row>
    <row r="691" customFormat="false" ht="12.75" hidden="false" customHeight="false" outlineLevel="0" collapsed="false">
      <c r="B691" s="159"/>
    </row>
    <row r="692" customFormat="false" ht="12.75" hidden="false" customHeight="false" outlineLevel="0" collapsed="false">
      <c r="B692" s="159"/>
    </row>
    <row r="693" customFormat="false" ht="12.75" hidden="false" customHeight="false" outlineLevel="0" collapsed="false">
      <c r="B693" s="159"/>
    </row>
    <row r="694" customFormat="false" ht="12.75" hidden="false" customHeight="false" outlineLevel="0" collapsed="false">
      <c r="B694" s="159"/>
    </row>
    <row r="695" customFormat="false" ht="12.75" hidden="false" customHeight="false" outlineLevel="0" collapsed="false">
      <c r="B695" s="159"/>
    </row>
    <row r="696" customFormat="false" ht="12.75" hidden="false" customHeight="false" outlineLevel="0" collapsed="false">
      <c r="B696" s="159"/>
    </row>
    <row r="697" customFormat="false" ht="12.75" hidden="false" customHeight="false" outlineLevel="0" collapsed="false">
      <c r="B697" s="159"/>
    </row>
    <row r="698" customFormat="false" ht="12.75" hidden="false" customHeight="false" outlineLevel="0" collapsed="false">
      <c r="B698" s="159"/>
    </row>
    <row r="699" customFormat="false" ht="12.75" hidden="false" customHeight="false" outlineLevel="0" collapsed="false">
      <c r="B699" s="159"/>
    </row>
    <row r="700" customFormat="false" ht="12.75" hidden="false" customHeight="false" outlineLevel="0" collapsed="false">
      <c r="B700" s="159"/>
    </row>
    <row r="701" customFormat="false" ht="12.75" hidden="false" customHeight="false" outlineLevel="0" collapsed="false">
      <c r="B701" s="159"/>
    </row>
    <row r="702" customFormat="false" ht="12.75" hidden="false" customHeight="false" outlineLevel="0" collapsed="false">
      <c r="B702" s="159"/>
    </row>
    <row r="703" customFormat="false" ht="12.75" hidden="false" customHeight="false" outlineLevel="0" collapsed="false">
      <c r="B703" s="159"/>
    </row>
    <row r="704" customFormat="false" ht="12.75" hidden="false" customHeight="false" outlineLevel="0" collapsed="false">
      <c r="B704" s="159"/>
    </row>
    <row r="705" customFormat="false" ht="12.75" hidden="false" customHeight="false" outlineLevel="0" collapsed="false">
      <c r="B705" s="159"/>
    </row>
    <row r="706" customFormat="false" ht="12.75" hidden="false" customHeight="false" outlineLevel="0" collapsed="false">
      <c r="B706" s="159"/>
    </row>
    <row r="707" customFormat="false" ht="12.75" hidden="false" customHeight="false" outlineLevel="0" collapsed="false">
      <c r="B707" s="159"/>
    </row>
    <row r="708" customFormat="false" ht="12.75" hidden="false" customHeight="false" outlineLevel="0" collapsed="false">
      <c r="B708" s="159"/>
    </row>
    <row r="709" customFormat="false" ht="12.75" hidden="false" customHeight="false" outlineLevel="0" collapsed="false">
      <c r="B709" s="159"/>
    </row>
    <row r="710" customFormat="false" ht="12.75" hidden="false" customHeight="false" outlineLevel="0" collapsed="false">
      <c r="B710" s="159"/>
    </row>
    <row r="711" customFormat="false" ht="12.75" hidden="false" customHeight="false" outlineLevel="0" collapsed="false">
      <c r="B711" s="159"/>
    </row>
    <row r="712" customFormat="false" ht="12.75" hidden="false" customHeight="false" outlineLevel="0" collapsed="false">
      <c r="B712" s="159"/>
    </row>
    <row r="713" customFormat="false" ht="12.75" hidden="false" customHeight="false" outlineLevel="0" collapsed="false">
      <c r="B713" s="159"/>
    </row>
    <row r="714" customFormat="false" ht="12.75" hidden="false" customHeight="false" outlineLevel="0" collapsed="false">
      <c r="B714" s="159"/>
    </row>
    <row r="715" customFormat="false" ht="12.75" hidden="false" customHeight="false" outlineLevel="0" collapsed="false">
      <c r="B715" s="159"/>
    </row>
    <row r="716" customFormat="false" ht="12.75" hidden="false" customHeight="false" outlineLevel="0" collapsed="false">
      <c r="B716" s="159"/>
    </row>
    <row r="717" customFormat="false" ht="12.75" hidden="false" customHeight="false" outlineLevel="0" collapsed="false">
      <c r="B717" s="159"/>
    </row>
    <row r="718" customFormat="false" ht="12.75" hidden="false" customHeight="false" outlineLevel="0" collapsed="false">
      <c r="B718" s="159"/>
    </row>
    <row r="719" customFormat="false" ht="12.75" hidden="false" customHeight="false" outlineLevel="0" collapsed="false">
      <c r="B719" s="159"/>
    </row>
    <row r="720" customFormat="false" ht="12.75" hidden="false" customHeight="false" outlineLevel="0" collapsed="false">
      <c r="B720" s="159"/>
    </row>
    <row r="721" customFormat="false" ht="12.75" hidden="false" customHeight="false" outlineLevel="0" collapsed="false">
      <c r="B721" s="159"/>
    </row>
    <row r="722" customFormat="false" ht="12.75" hidden="false" customHeight="false" outlineLevel="0" collapsed="false">
      <c r="B722" s="159"/>
    </row>
    <row r="723" customFormat="false" ht="12.75" hidden="false" customHeight="false" outlineLevel="0" collapsed="false">
      <c r="B723" s="159"/>
    </row>
    <row r="724" customFormat="false" ht="12.75" hidden="false" customHeight="false" outlineLevel="0" collapsed="false">
      <c r="B724" s="159"/>
    </row>
    <row r="725" customFormat="false" ht="12.75" hidden="false" customHeight="false" outlineLevel="0" collapsed="false">
      <c r="B725" s="159"/>
    </row>
    <row r="726" customFormat="false" ht="12.75" hidden="false" customHeight="false" outlineLevel="0" collapsed="false">
      <c r="B726" s="159"/>
    </row>
    <row r="727" customFormat="false" ht="12.75" hidden="false" customHeight="false" outlineLevel="0" collapsed="false">
      <c r="B727" s="159"/>
    </row>
    <row r="728" customFormat="false" ht="12.75" hidden="false" customHeight="false" outlineLevel="0" collapsed="false">
      <c r="B728" s="159"/>
    </row>
    <row r="729" customFormat="false" ht="12.75" hidden="false" customHeight="false" outlineLevel="0" collapsed="false">
      <c r="B729" s="159"/>
    </row>
    <row r="730" customFormat="false" ht="12.75" hidden="false" customHeight="false" outlineLevel="0" collapsed="false">
      <c r="B730" s="159"/>
    </row>
    <row r="731" customFormat="false" ht="12.75" hidden="false" customHeight="false" outlineLevel="0" collapsed="false">
      <c r="B731" s="159"/>
    </row>
    <row r="732" customFormat="false" ht="12.75" hidden="false" customHeight="false" outlineLevel="0" collapsed="false">
      <c r="B732" s="159"/>
    </row>
    <row r="733" customFormat="false" ht="12.75" hidden="false" customHeight="false" outlineLevel="0" collapsed="false">
      <c r="B733" s="159"/>
    </row>
    <row r="734" customFormat="false" ht="12.75" hidden="false" customHeight="false" outlineLevel="0" collapsed="false">
      <c r="B734" s="159"/>
    </row>
    <row r="735" customFormat="false" ht="12.75" hidden="false" customHeight="false" outlineLevel="0" collapsed="false">
      <c r="B735" s="159"/>
    </row>
    <row r="736" customFormat="false" ht="12.75" hidden="false" customHeight="false" outlineLevel="0" collapsed="false">
      <c r="B736" s="159"/>
    </row>
    <row r="737" customFormat="false" ht="12.75" hidden="false" customHeight="false" outlineLevel="0" collapsed="false">
      <c r="B737" s="159"/>
    </row>
    <row r="738" customFormat="false" ht="12.75" hidden="false" customHeight="false" outlineLevel="0" collapsed="false">
      <c r="B738" s="159"/>
    </row>
    <row r="739" customFormat="false" ht="12.75" hidden="false" customHeight="false" outlineLevel="0" collapsed="false">
      <c r="B739" s="159"/>
    </row>
    <row r="740" customFormat="false" ht="12.75" hidden="false" customHeight="false" outlineLevel="0" collapsed="false">
      <c r="B740" s="159"/>
    </row>
    <row r="741" customFormat="false" ht="12.75" hidden="false" customHeight="false" outlineLevel="0" collapsed="false">
      <c r="B741" s="159"/>
    </row>
    <row r="742" customFormat="false" ht="12.75" hidden="false" customHeight="false" outlineLevel="0" collapsed="false">
      <c r="B742" s="159"/>
    </row>
    <row r="743" customFormat="false" ht="12.75" hidden="false" customHeight="false" outlineLevel="0" collapsed="false">
      <c r="B743" s="159"/>
    </row>
    <row r="744" customFormat="false" ht="12.75" hidden="false" customHeight="false" outlineLevel="0" collapsed="false">
      <c r="B744" s="159"/>
    </row>
    <row r="745" customFormat="false" ht="12.75" hidden="false" customHeight="false" outlineLevel="0" collapsed="false">
      <c r="B745" s="159"/>
    </row>
    <row r="746" customFormat="false" ht="12.75" hidden="false" customHeight="false" outlineLevel="0" collapsed="false">
      <c r="B746" s="159"/>
    </row>
    <row r="747" customFormat="false" ht="12.75" hidden="false" customHeight="false" outlineLevel="0" collapsed="false">
      <c r="B747" s="159"/>
    </row>
    <row r="748" customFormat="false" ht="12.75" hidden="false" customHeight="false" outlineLevel="0" collapsed="false">
      <c r="B748" s="159"/>
    </row>
    <row r="749" customFormat="false" ht="12.75" hidden="false" customHeight="false" outlineLevel="0" collapsed="false">
      <c r="B749" s="159"/>
    </row>
    <row r="750" customFormat="false" ht="12.75" hidden="false" customHeight="false" outlineLevel="0" collapsed="false">
      <c r="B750" s="159"/>
    </row>
    <row r="751" customFormat="false" ht="12.75" hidden="false" customHeight="false" outlineLevel="0" collapsed="false">
      <c r="B751" s="159"/>
    </row>
    <row r="752" customFormat="false" ht="12.75" hidden="false" customHeight="false" outlineLevel="0" collapsed="false">
      <c r="B752" s="159"/>
    </row>
    <row r="753" customFormat="false" ht="12.75" hidden="false" customHeight="false" outlineLevel="0" collapsed="false">
      <c r="B753" s="159"/>
    </row>
    <row r="754" customFormat="false" ht="12.75" hidden="false" customHeight="false" outlineLevel="0" collapsed="false">
      <c r="B754" s="159"/>
    </row>
    <row r="755" customFormat="false" ht="12.75" hidden="false" customHeight="false" outlineLevel="0" collapsed="false">
      <c r="B755" s="159"/>
    </row>
    <row r="756" customFormat="false" ht="12.75" hidden="false" customHeight="false" outlineLevel="0" collapsed="false">
      <c r="B756" s="159"/>
    </row>
    <row r="757" customFormat="false" ht="12.75" hidden="false" customHeight="false" outlineLevel="0" collapsed="false">
      <c r="B757" s="159"/>
    </row>
    <row r="758" customFormat="false" ht="12.75" hidden="false" customHeight="false" outlineLevel="0" collapsed="false">
      <c r="B758" s="159"/>
    </row>
    <row r="759" customFormat="false" ht="12.75" hidden="false" customHeight="false" outlineLevel="0" collapsed="false">
      <c r="B759" s="159"/>
    </row>
    <row r="760" customFormat="false" ht="12.75" hidden="false" customHeight="false" outlineLevel="0" collapsed="false">
      <c r="B760" s="159"/>
    </row>
    <row r="761" customFormat="false" ht="12.75" hidden="false" customHeight="false" outlineLevel="0" collapsed="false">
      <c r="B761" s="159"/>
    </row>
    <row r="762" customFormat="false" ht="12.75" hidden="false" customHeight="false" outlineLevel="0" collapsed="false">
      <c r="B762" s="159"/>
    </row>
    <row r="763" customFormat="false" ht="12.75" hidden="false" customHeight="false" outlineLevel="0" collapsed="false">
      <c r="B763" s="159"/>
    </row>
    <row r="764" customFormat="false" ht="12.75" hidden="false" customHeight="false" outlineLevel="0" collapsed="false">
      <c r="B764" s="159"/>
    </row>
    <row r="765" customFormat="false" ht="12.75" hidden="false" customHeight="false" outlineLevel="0" collapsed="false">
      <c r="B765" s="159"/>
    </row>
    <row r="766" customFormat="false" ht="12.75" hidden="false" customHeight="false" outlineLevel="0" collapsed="false">
      <c r="B766" s="159"/>
    </row>
    <row r="767" customFormat="false" ht="12.75" hidden="false" customHeight="false" outlineLevel="0" collapsed="false">
      <c r="B767" s="159"/>
    </row>
    <row r="768" customFormat="false" ht="12.75" hidden="false" customHeight="false" outlineLevel="0" collapsed="false">
      <c r="B768" s="159"/>
    </row>
    <row r="769" customFormat="false" ht="12.75" hidden="false" customHeight="false" outlineLevel="0" collapsed="false">
      <c r="B769" s="159"/>
    </row>
    <row r="770" customFormat="false" ht="12.75" hidden="false" customHeight="false" outlineLevel="0" collapsed="false">
      <c r="B770" s="159"/>
    </row>
    <row r="771" customFormat="false" ht="12.75" hidden="false" customHeight="false" outlineLevel="0" collapsed="false">
      <c r="B771" s="159"/>
    </row>
    <row r="772" customFormat="false" ht="12.75" hidden="false" customHeight="false" outlineLevel="0" collapsed="false">
      <c r="B772" s="159"/>
    </row>
    <row r="773" customFormat="false" ht="12.75" hidden="false" customHeight="false" outlineLevel="0" collapsed="false">
      <c r="B773" s="159"/>
    </row>
    <row r="774" customFormat="false" ht="12.75" hidden="false" customHeight="false" outlineLevel="0" collapsed="false">
      <c r="B774" s="159"/>
    </row>
    <row r="775" customFormat="false" ht="12.75" hidden="false" customHeight="false" outlineLevel="0" collapsed="false">
      <c r="B775" s="159"/>
    </row>
    <row r="776" customFormat="false" ht="12.75" hidden="false" customHeight="false" outlineLevel="0" collapsed="false">
      <c r="B776" s="159"/>
    </row>
    <row r="777" customFormat="false" ht="12.75" hidden="false" customHeight="false" outlineLevel="0" collapsed="false">
      <c r="B777" s="159"/>
    </row>
    <row r="778" customFormat="false" ht="12.75" hidden="false" customHeight="false" outlineLevel="0" collapsed="false">
      <c r="B778" s="159"/>
    </row>
    <row r="779" customFormat="false" ht="12.75" hidden="false" customHeight="false" outlineLevel="0" collapsed="false">
      <c r="B779" s="159"/>
    </row>
    <row r="780" customFormat="false" ht="12.75" hidden="false" customHeight="false" outlineLevel="0" collapsed="false">
      <c r="B780" s="159"/>
    </row>
    <row r="781" customFormat="false" ht="12.75" hidden="false" customHeight="false" outlineLevel="0" collapsed="false">
      <c r="B781" s="159"/>
    </row>
    <row r="782" customFormat="false" ht="12.75" hidden="false" customHeight="false" outlineLevel="0" collapsed="false">
      <c r="B782" s="159"/>
    </row>
    <row r="783" customFormat="false" ht="12.75" hidden="false" customHeight="false" outlineLevel="0" collapsed="false">
      <c r="B783" s="159"/>
    </row>
    <row r="784" customFormat="false" ht="12.75" hidden="false" customHeight="false" outlineLevel="0" collapsed="false">
      <c r="B784" s="159"/>
    </row>
    <row r="785" customFormat="false" ht="12.75" hidden="false" customHeight="false" outlineLevel="0" collapsed="false">
      <c r="B785" s="159"/>
    </row>
    <row r="786" customFormat="false" ht="12.75" hidden="false" customHeight="false" outlineLevel="0" collapsed="false">
      <c r="B786" s="159"/>
    </row>
    <row r="787" customFormat="false" ht="12.75" hidden="false" customHeight="false" outlineLevel="0" collapsed="false">
      <c r="B787" s="159"/>
    </row>
    <row r="788" customFormat="false" ht="12.75" hidden="false" customHeight="false" outlineLevel="0" collapsed="false">
      <c r="B788" s="159"/>
    </row>
    <row r="789" customFormat="false" ht="12.75" hidden="false" customHeight="false" outlineLevel="0" collapsed="false">
      <c r="B789" s="159"/>
    </row>
    <row r="790" customFormat="false" ht="12.75" hidden="false" customHeight="false" outlineLevel="0" collapsed="false">
      <c r="B790" s="159"/>
    </row>
    <row r="791" customFormat="false" ht="12.75" hidden="false" customHeight="false" outlineLevel="0" collapsed="false">
      <c r="B791" s="159"/>
    </row>
    <row r="792" customFormat="false" ht="12.75" hidden="false" customHeight="false" outlineLevel="0" collapsed="false">
      <c r="B792" s="159"/>
    </row>
    <row r="793" customFormat="false" ht="12.75" hidden="false" customHeight="false" outlineLevel="0" collapsed="false">
      <c r="B793" s="159"/>
    </row>
    <row r="794" customFormat="false" ht="12.75" hidden="false" customHeight="false" outlineLevel="0" collapsed="false">
      <c r="B794" s="159"/>
    </row>
    <row r="795" customFormat="false" ht="12.75" hidden="false" customHeight="false" outlineLevel="0" collapsed="false">
      <c r="B795" s="159"/>
    </row>
    <row r="796" customFormat="false" ht="12.75" hidden="false" customHeight="false" outlineLevel="0" collapsed="false">
      <c r="B796" s="159"/>
    </row>
    <row r="797" customFormat="false" ht="12.75" hidden="false" customHeight="false" outlineLevel="0" collapsed="false">
      <c r="B797" s="159"/>
    </row>
    <row r="798" customFormat="false" ht="12.75" hidden="false" customHeight="false" outlineLevel="0" collapsed="false">
      <c r="B798" s="159"/>
    </row>
    <row r="799" customFormat="false" ht="12.75" hidden="false" customHeight="false" outlineLevel="0" collapsed="false">
      <c r="B799" s="159"/>
    </row>
    <row r="800" customFormat="false" ht="12.75" hidden="false" customHeight="false" outlineLevel="0" collapsed="false">
      <c r="B800" s="159"/>
    </row>
    <row r="801" customFormat="false" ht="12.75" hidden="false" customHeight="false" outlineLevel="0" collapsed="false">
      <c r="B801" s="159"/>
    </row>
    <row r="802" customFormat="false" ht="12.75" hidden="false" customHeight="false" outlineLevel="0" collapsed="false">
      <c r="B802" s="159"/>
    </row>
    <row r="803" customFormat="false" ht="12.75" hidden="false" customHeight="false" outlineLevel="0" collapsed="false">
      <c r="B803" s="159"/>
    </row>
    <row r="804" customFormat="false" ht="12.75" hidden="false" customHeight="false" outlineLevel="0" collapsed="false">
      <c r="B804" s="159"/>
    </row>
    <row r="805" customFormat="false" ht="12.75" hidden="false" customHeight="false" outlineLevel="0" collapsed="false">
      <c r="B805" s="159"/>
    </row>
    <row r="806" customFormat="false" ht="12.75" hidden="false" customHeight="false" outlineLevel="0" collapsed="false">
      <c r="B806" s="159"/>
    </row>
    <row r="807" customFormat="false" ht="12.75" hidden="false" customHeight="false" outlineLevel="0" collapsed="false">
      <c r="B807" s="159"/>
    </row>
    <row r="808" customFormat="false" ht="12.75" hidden="false" customHeight="false" outlineLevel="0" collapsed="false">
      <c r="B808" s="159"/>
    </row>
    <row r="809" customFormat="false" ht="12.75" hidden="false" customHeight="false" outlineLevel="0" collapsed="false">
      <c r="B809" s="159"/>
    </row>
    <row r="810" customFormat="false" ht="12.75" hidden="false" customHeight="false" outlineLevel="0" collapsed="false">
      <c r="B810" s="159"/>
    </row>
    <row r="811" customFormat="false" ht="12.75" hidden="false" customHeight="false" outlineLevel="0" collapsed="false">
      <c r="B811" s="159"/>
    </row>
    <row r="812" customFormat="false" ht="12.75" hidden="false" customHeight="false" outlineLevel="0" collapsed="false">
      <c r="B812" s="159"/>
    </row>
    <row r="813" customFormat="false" ht="12.75" hidden="false" customHeight="false" outlineLevel="0" collapsed="false">
      <c r="B813" s="159"/>
    </row>
    <row r="814" customFormat="false" ht="12.75" hidden="false" customHeight="false" outlineLevel="0" collapsed="false">
      <c r="B814" s="159"/>
    </row>
    <row r="815" customFormat="false" ht="12.75" hidden="false" customHeight="false" outlineLevel="0" collapsed="false">
      <c r="B815" s="159"/>
    </row>
    <row r="816" customFormat="false" ht="12.75" hidden="false" customHeight="false" outlineLevel="0" collapsed="false">
      <c r="B816" s="159"/>
    </row>
    <row r="817" customFormat="false" ht="12.75" hidden="false" customHeight="false" outlineLevel="0" collapsed="false">
      <c r="B817" s="159"/>
    </row>
    <row r="818" customFormat="false" ht="12.75" hidden="false" customHeight="false" outlineLevel="0" collapsed="false">
      <c r="B818" s="159"/>
    </row>
    <row r="819" customFormat="false" ht="12.75" hidden="false" customHeight="false" outlineLevel="0" collapsed="false">
      <c r="B819" s="159"/>
    </row>
    <row r="820" customFormat="false" ht="12.75" hidden="false" customHeight="false" outlineLevel="0" collapsed="false">
      <c r="B820" s="159"/>
    </row>
    <row r="821" customFormat="false" ht="12.75" hidden="false" customHeight="false" outlineLevel="0" collapsed="false">
      <c r="B821" s="159"/>
    </row>
    <row r="822" customFormat="false" ht="12.75" hidden="false" customHeight="false" outlineLevel="0" collapsed="false">
      <c r="B822" s="159"/>
    </row>
    <row r="823" customFormat="false" ht="12.75" hidden="false" customHeight="false" outlineLevel="0" collapsed="false">
      <c r="B823" s="159"/>
    </row>
    <row r="824" customFormat="false" ht="12.75" hidden="false" customHeight="false" outlineLevel="0" collapsed="false">
      <c r="B824" s="159"/>
    </row>
    <row r="825" customFormat="false" ht="12.75" hidden="false" customHeight="false" outlineLevel="0" collapsed="false">
      <c r="B825" s="159"/>
    </row>
    <row r="826" customFormat="false" ht="12.75" hidden="false" customHeight="false" outlineLevel="0" collapsed="false">
      <c r="B826" s="159"/>
    </row>
    <row r="827" customFormat="false" ht="12.75" hidden="false" customHeight="false" outlineLevel="0" collapsed="false">
      <c r="B827" s="159"/>
    </row>
    <row r="828" customFormat="false" ht="12.75" hidden="false" customHeight="false" outlineLevel="0" collapsed="false">
      <c r="B828" s="159"/>
    </row>
    <row r="829" customFormat="false" ht="12.75" hidden="false" customHeight="false" outlineLevel="0" collapsed="false">
      <c r="B829" s="159"/>
    </row>
    <row r="830" customFormat="false" ht="12.75" hidden="false" customHeight="false" outlineLevel="0" collapsed="false">
      <c r="B830" s="159"/>
    </row>
    <row r="831" customFormat="false" ht="12.75" hidden="false" customHeight="false" outlineLevel="0" collapsed="false">
      <c r="B831" s="159"/>
    </row>
    <row r="832" customFormat="false" ht="12.75" hidden="false" customHeight="false" outlineLevel="0" collapsed="false">
      <c r="B832" s="159"/>
    </row>
    <row r="833" customFormat="false" ht="12.75" hidden="false" customHeight="false" outlineLevel="0" collapsed="false">
      <c r="B833" s="159"/>
    </row>
    <row r="834" customFormat="false" ht="12.75" hidden="false" customHeight="false" outlineLevel="0" collapsed="false">
      <c r="B834" s="159"/>
    </row>
    <row r="835" customFormat="false" ht="12.75" hidden="false" customHeight="false" outlineLevel="0" collapsed="false">
      <c r="B835" s="159"/>
    </row>
    <row r="836" customFormat="false" ht="12.75" hidden="false" customHeight="false" outlineLevel="0" collapsed="false">
      <c r="B836" s="159"/>
    </row>
    <row r="837" customFormat="false" ht="12.75" hidden="false" customHeight="false" outlineLevel="0" collapsed="false">
      <c r="B837" s="159"/>
    </row>
    <row r="838" customFormat="false" ht="12.75" hidden="false" customHeight="false" outlineLevel="0" collapsed="false">
      <c r="B838" s="159"/>
    </row>
    <row r="839" customFormat="false" ht="12.75" hidden="false" customHeight="false" outlineLevel="0" collapsed="false">
      <c r="B839" s="159"/>
    </row>
    <row r="840" customFormat="false" ht="12.75" hidden="false" customHeight="false" outlineLevel="0" collapsed="false">
      <c r="B840" s="159"/>
    </row>
    <row r="841" customFormat="false" ht="12.75" hidden="false" customHeight="false" outlineLevel="0" collapsed="false">
      <c r="B841" s="159"/>
    </row>
    <row r="842" customFormat="false" ht="12.75" hidden="false" customHeight="false" outlineLevel="0" collapsed="false">
      <c r="B842" s="159"/>
    </row>
    <row r="843" customFormat="false" ht="12.75" hidden="false" customHeight="false" outlineLevel="0" collapsed="false">
      <c r="B843" s="159"/>
    </row>
    <row r="844" customFormat="false" ht="12.75" hidden="false" customHeight="false" outlineLevel="0" collapsed="false">
      <c r="B844" s="159"/>
    </row>
    <row r="845" customFormat="false" ht="12.75" hidden="false" customHeight="false" outlineLevel="0" collapsed="false">
      <c r="B845" s="159"/>
    </row>
    <row r="846" customFormat="false" ht="12.75" hidden="false" customHeight="false" outlineLevel="0" collapsed="false">
      <c r="B846" s="159"/>
    </row>
    <row r="847" customFormat="false" ht="12.75" hidden="false" customHeight="false" outlineLevel="0" collapsed="false">
      <c r="B847" s="159"/>
    </row>
    <row r="848" customFormat="false" ht="12.75" hidden="false" customHeight="false" outlineLevel="0" collapsed="false">
      <c r="B848" s="159"/>
    </row>
    <row r="849" customFormat="false" ht="12.75" hidden="false" customHeight="false" outlineLevel="0" collapsed="false">
      <c r="B849" s="159"/>
    </row>
    <row r="850" customFormat="false" ht="12.75" hidden="false" customHeight="false" outlineLevel="0" collapsed="false">
      <c r="B850" s="159"/>
    </row>
    <row r="851" customFormat="false" ht="12.75" hidden="false" customHeight="false" outlineLevel="0" collapsed="false">
      <c r="B851" s="159"/>
    </row>
    <row r="852" customFormat="false" ht="12.75" hidden="false" customHeight="false" outlineLevel="0" collapsed="false">
      <c r="B852" s="159"/>
    </row>
    <row r="853" customFormat="false" ht="12.75" hidden="false" customHeight="false" outlineLevel="0" collapsed="false">
      <c r="B853" s="159"/>
    </row>
    <row r="854" customFormat="false" ht="12.75" hidden="false" customHeight="false" outlineLevel="0" collapsed="false">
      <c r="B854" s="159"/>
    </row>
    <row r="855" customFormat="false" ht="12.75" hidden="false" customHeight="false" outlineLevel="0" collapsed="false">
      <c r="B855" s="159"/>
    </row>
    <row r="856" customFormat="false" ht="12.75" hidden="false" customHeight="false" outlineLevel="0" collapsed="false">
      <c r="B856" s="159"/>
    </row>
    <row r="857" customFormat="false" ht="12.75" hidden="false" customHeight="false" outlineLevel="0" collapsed="false">
      <c r="B857" s="159"/>
    </row>
    <row r="858" customFormat="false" ht="12.75" hidden="false" customHeight="false" outlineLevel="0" collapsed="false">
      <c r="B858" s="159"/>
    </row>
    <row r="859" customFormat="false" ht="12.75" hidden="false" customHeight="false" outlineLevel="0" collapsed="false">
      <c r="B859" s="159"/>
    </row>
    <row r="860" customFormat="false" ht="12.75" hidden="false" customHeight="false" outlineLevel="0" collapsed="false">
      <c r="B860" s="159"/>
    </row>
    <row r="861" customFormat="false" ht="12.75" hidden="false" customHeight="false" outlineLevel="0" collapsed="false">
      <c r="B861" s="159"/>
    </row>
    <row r="862" customFormat="false" ht="12.75" hidden="false" customHeight="false" outlineLevel="0" collapsed="false">
      <c r="B862" s="159"/>
    </row>
    <row r="863" customFormat="false" ht="12.75" hidden="false" customHeight="false" outlineLevel="0" collapsed="false">
      <c r="B863" s="159"/>
    </row>
    <row r="864" customFormat="false" ht="12.75" hidden="false" customHeight="false" outlineLevel="0" collapsed="false">
      <c r="B864" s="159"/>
    </row>
    <row r="865" customFormat="false" ht="12.75" hidden="false" customHeight="false" outlineLevel="0" collapsed="false">
      <c r="B865" s="159"/>
    </row>
    <row r="866" customFormat="false" ht="12.75" hidden="false" customHeight="false" outlineLevel="0" collapsed="false">
      <c r="B866" s="159"/>
    </row>
    <row r="867" customFormat="false" ht="12.75" hidden="false" customHeight="false" outlineLevel="0" collapsed="false">
      <c r="B867" s="159"/>
    </row>
    <row r="868" customFormat="false" ht="12.75" hidden="false" customHeight="false" outlineLevel="0" collapsed="false">
      <c r="B868" s="159"/>
    </row>
    <row r="869" customFormat="false" ht="12.75" hidden="false" customHeight="false" outlineLevel="0" collapsed="false">
      <c r="B869" s="159"/>
    </row>
    <row r="870" customFormat="false" ht="12.75" hidden="false" customHeight="false" outlineLevel="0" collapsed="false">
      <c r="B870" s="159"/>
    </row>
    <row r="871" customFormat="false" ht="12.75" hidden="false" customHeight="false" outlineLevel="0" collapsed="false">
      <c r="B871" s="159"/>
    </row>
    <row r="872" customFormat="false" ht="12.75" hidden="false" customHeight="false" outlineLevel="0" collapsed="false">
      <c r="B872" s="159"/>
    </row>
    <row r="873" customFormat="false" ht="12.75" hidden="false" customHeight="false" outlineLevel="0" collapsed="false">
      <c r="B873" s="159"/>
    </row>
    <row r="874" customFormat="false" ht="12.75" hidden="false" customHeight="false" outlineLevel="0" collapsed="false">
      <c r="B874" s="159"/>
    </row>
    <row r="875" customFormat="false" ht="12.75" hidden="false" customHeight="false" outlineLevel="0" collapsed="false">
      <c r="B875" s="159"/>
    </row>
    <row r="876" customFormat="false" ht="12.75" hidden="false" customHeight="false" outlineLevel="0" collapsed="false">
      <c r="B876" s="159"/>
    </row>
    <row r="877" customFormat="false" ht="12.75" hidden="false" customHeight="false" outlineLevel="0" collapsed="false">
      <c r="B877" s="159"/>
    </row>
    <row r="878" customFormat="false" ht="12.75" hidden="false" customHeight="false" outlineLevel="0" collapsed="false">
      <c r="B878" s="159"/>
    </row>
    <row r="879" customFormat="false" ht="12.75" hidden="false" customHeight="false" outlineLevel="0" collapsed="false">
      <c r="B879" s="159"/>
    </row>
    <row r="880" customFormat="false" ht="12.75" hidden="false" customHeight="false" outlineLevel="0" collapsed="false">
      <c r="B880" s="159"/>
    </row>
    <row r="881" customFormat="false" ht="12.75" hidden="false" customHeight="false" outlineLevel="0" collapsed="false">
      <c r="B881" s="159"/>
    </row>
    <row r="882" customFormat="false" ht="12.75" hidden="false" customHeight="false" outlineLevel="0" collapsed="false">
      <c r="B882" s="159"/>
    </row>
    <row r="883" customFormat="false" ht="12.75" hidden="false" customHeight="false" outlineLevel="0" collapsed="false">
      <c r="B883" s="159"/>
    </row>
    <row r="884" customFormat="false" ht="12.75" hidden="false" customHeight="false" outlineLevel="0" collapsed="false">
      <c r="B884" s="159"/>
    </row>
    <row r="885" customFormat="false" ht="12.75" hidden="false" customHeight="false" outlineLevel="0" collapsed="false">
      <c r="B885" s="159"/>
    </row>
    <row r="886" customFormat="false" ht="12.75" hidden="false" customHeight="false" outlineLevel="0" collapsed="false">
      <c r="B886" s="159"/>
    </row>
    <row r="887" customFormat="false" ht="12.75" hidden="false" customHeight="false" outlineLevel="0" collapsed="false">
      <c r="B887" s="159"/>
    </row>
    <row r="888" customFormat="false" ht="12.75" hidden="false" customHeight="false" outlineLevel="0" collapsed="false">
      <c r="B888" s="159"/>
    </row>
    <row r="889" customFormat="false" ht="12.75" hidden="false" customHeight="false" outlineLevel="0" collapsed="false">
      <c r="B889" s="159"/>
    </row>
    <row r="890" customFormat="false" ht="12.75" hidden="false" customHeight="false" outlineLevel="0" collapsed="false">
      <c r="B890" s="159"/>
    </row>
    <row r="891" customFormat="false" ht="12.75" hidden="false" customHeight="false" outlineLevel="0" collapsed="false">
      <c r="B891" s="159"/>
    </row>
    <row r="892" customFormat="false" ht="12.75" hidden="false" customHeight="false" outlineLevel="0" collapsed="false">
      <c r="B892" s="159"/>
    </row>
    <row r="893" customFormat="false" ht="12.75" hidden="false" customHeight="false" outlineLevel="0" collapsed="false">
      <c r="B893" s="159"/>
    </row>
    <row r="894" customFormat="false" ht="12.75" hidden="false" customHeight="false" outlineLevel="0" collapsed="false">
      <c r="B894" s="159"/>
    </row>
    <row r="895" customFormat="false" ht="12.75" hidden="false" customHeight="false" outlineLevel="0" collapsed="false">
      <c r="B895" s="159"/>
    </row>
    <row r="896" customFormat="false" ht="12.75" hidden="false" customHeight="false" outlineLevel="0" collapsed="false">
      <c r="B896" s="159"/>
    </row>
    <row r="897" customFormat="false" ht="12.75" hidden="false" customHeight="false" outlineLevel="0" collapsed="false">
      <c r="B897" s="159"/>
    </row>
    <row r="898" customFormat="false" ht="12.75" hidden="false" customHeight="false" outlineLevel="0" collapsed="false">
      <c r="B898" s="159"/>
    </row>
    <row r="899" customFormat="false" ht="12.75" hidden="false" customHeight="false" outlineLevel="0" collapsed="false">
      <c r="B899" s="159"/>
    </row>
    <row r="900" customFormat="false" ht="12.75" hidden="false" customHeight="false" outlineLevel="0" collapsed="false">
      <c r="B900" s="159"/>
    </row>
    <row r="901" customFormat="false" ht="12.75" hidden="false" customHeight="false" outlineLevel="0" collapsed="false">
      <c r="B901" s="159"/>
    </row>
    <row r="902" customFormat="false" ht="12.75" hidden="false" customHeight="false" outlineLevel="0" collapsed="false">
      <c r="B902" s="159"/>
    </row>
    <row r="903" customFormat="false" ht="12.75" hidden="false" customHeight="false" outlineLevel="0" collapsed="false">
      <c r="B903" s="159"/>
    </row>
    <row r="904" customFormat="false" ht="12.75" hidden="false" customHeight="false" outlineLevel="0" collapsed="false">
      <c r="B904" s="159"/>
    </row>
    <row r="905" customFormat="false" ht="12.75" hidden="false" customHeight="false" outlineLevel="0" collapsed="false">
      <c r="B905" s="159"/>
    </row>
    <row r="906" customFormat="false" ht="12.75" hidden="false" customHeight="false" outlineLevel="0" collapsed="false">
      <c r="B906" s="159"/>
    </row>
    <row r="907" customFormat="false" ht="12.75" hidden="false" customHeight="false" outlineLevel="0" collapsed="false">
      <c r="B907" s="159"/>
    </row>
    <row r="908" customFormat="false" ht="12.75" hidden="false" customHeight="false" outlineLevel="0" collapsed="false">
      <c r="B908" s="159"/>
    </row>
    <row r="909" customFormat="false" ht="12.75" hidden="false" customHeight="false" outlineLevel="0" collapsed="false">
      <c r="B909" s="159"/>
    </row>
    <row r="910" customFormat="false" ht="12.75" hidden="false" customHeight="false" outlineLevel="0" collapsed="false">
      <c r="B910" s="159"/>
    </row>
    <row r="911" customFormat="false" ht="12.75" hidden="false" customHeight="false" outlineLevel="0" collapsed="false">
      <c r="B911" s="159"/>
    </row>
    <row r="912" customFormat="false" ht="12.75" hidden="false" customHeight="false" outlineLevel="0" collapsed="false">
      <c r="B912" s="159"/>
    </row>
    <row r="913" customFormat="false" ht="12.75" hidden="false" customHeight="false" outlineLevel="0" collapsed="false">
      <c r="B913" s="159"/>
    </row>
    <row r="914" customFormat="false" ht="12.75" hidden="false" customHeight="false" outlineLevel="0" collapsed="false">
      <c r="B914" s="159"/>
    </row>
    <row r="915" customFormat="false" ht="12.75" hidden="false" customHeight="false" outlineLevel="0" collapsed="false">
      <c r="B915" s="159"/>
    </row>
    <row r="916" customFormat="false" ht="12.75" hidden="false" customHeight="false" outlineLevel="0" collapsed="false">
      <c r="B916" s="159"/>
    </row>
    <row r="917" customFormat="false" ht="12.75" hidden="false" customHeight="false" outlineLevel="0" collapsed="false">
      <c r="B917" s="159"/>
    </row>
    <row r="918" customFormat="false" ht="12.75" hidden="false" customHeight="false" outlineLevel="0" collapsed="false">
      <c r="B918" s="159"/>
    </row>
    <row r="919" customFormat="false" ht="12.75" hidden="false" customHeight="false" outlineLevel="0" collapsed="false">
      <c r="B919" s="159"/>
    </row>
    <row r="920" customFormat="false" ht="12.75" hidden="false" customHeight="false" outlineLevel="0" collapsed="false">
      <c r="B920" s="159"/>
    </row>
    <row r="921" customFormat="false" ht="12.75" hidden="false" customHeight="false" outlineLevel="0" collapsed="false">
      <c r="B921" s="159"/>
    </row>
    <row r="922" customFormat="false" ht="12.75" hidden="false" customHeight="false" outlineLevel="0" collapsed="false">
      <c r="B922" s="159"/>
    </row>
    <row r="923" customFormat="false" ht="12.75" hidden="false" customHeight="false" outlineLevel="0" collapsed="false">
      <c r="B923" s="159"/>
    </row>
    <row r="924" customFormat="false" ht="12.75" hidden="false" customHeight="false" outlineLevel="0" collapsed="false">
      <c r="B924" s="159"/>
    </row>
    <row r="925" customFormat="false" ht="12.75" hidden="false" customHeight="false" outlineLevel="0" collapsed="false">
      <c r="B925" s="159"/>
    </row>
    <row r="926" customFormat="false" ht="12.75" hidden="false" customHeight="false" outlineLevel="0" collapsed="false">
      <c r="B926" s="159"/>
    </row>
    <row r="927" customFormat="false" ht="12.75" hidden="false" customHeight="false" outlineLevel="0" collapsed="false">
      <c r="B927" s="159"/>
    </row>
    <row r="928" customFormat="false" ht="12.75" hidden="false" customHeight="false" outlineLevel="0" collapsed="false">
      <c r="B928" s="159"/>
    </row>
    <row r="929" customFormat="false" ht="12.75" hidden="false" customHeight="false" outlineLevel="0" collapsed="false">
      <c r="B929" s="159"/>
    </row>
    <row r="930" customFormat="false" ht="12.75" hidden="false" customHeight="false" outlineLevel="0" collapsed="false">
      <c r="B930" s="159"/>
    </row>
    <row r="931" customFormat="false" ht="12.75" hidden="false" customHeight="false" outlineLevel="0" collapsed="false">
      <c r="B931" s="159"/>
    </row>
    <row r="932" customFormat="false" ht="12.75" hidden="false" customHeight="false" outlineLevel="0" collapsed="false">
      <c r="B932" s="159"/>
    </row>
    <row r="933" customFormat="false" ht="12.75" hidden="false" customHeight="false" outlineLevel="0" collapsed="false">
      <c r="B933" s="159"/>
    </row>
    <row r="934" customFormat="false" ht="12.75" hidden="false" customHeight="false" outlineLevel="0" collapsed="false">
      <c r="B934" s="159"/>
    </row>
    <row r="935" customFormat="false" ht="12.75" hidden="false" customHeight="false" outlineLevel="0" collapsed="false">
      <c r="B935" s="159"/>
    </row>
    <row r="936" customFormat="false" ht="12.75" hidden="false" customHeight="false" outlineLevel="0" collapsed="false">
      <c r="B936" s="159"/>
    </row>
    <row r="937" customFormat="false" ht="12.75" hidden="false" customHeight="false" outlineLevel="0" collapsed="false">
      <c r="B937" s="159"/>
    </row>
    <row r="938" customFormat="false" ht="12.75" hidden="false" customHeight="false" outlineLevel="0" collapsed="false">
      <c r="B938" s="159"/>
    </row>
    <row r="939" customFormat="false" ht="12.75" hidden="false" customHeight="false" outlineLevel="0" collapsed="false">
      <c r="B939" s="159"/>
    </row>
    <row r="940" customFormat="false" ht="12.75" hidden="false" customHeight="false" outlineLevel="0" collapsed="false">
      <c r="B940" s="159"/>
    </row>
    <row r="941" customFormat="false" ht="12.75" hidden="false" customHeight="false" outlineLevel="0" collapsed="false">
      <c r="B941" s="159"/>
    </row>
    <row r="942" customFormat="false" ht="12.75" hidden="false" customHeight="false" outlineLevel="0" collapsed="false">
      <c r="B942" s="159"/>
    </row>
    <row r="943" customFormat="false" ht="12.75" hidden="false" customHeight="false" outlineLevel="0" collapsed="false">
      <c r="B943" s="159"/>
    </row>
    <row r="944" customFormat="false" ht="12.75" hidden="false" customHeight="false" outlineLevel="0" collapsed="false">
      <c r="B944" s="159"/>
    </row>
    <row r="945" customFormat="false" ht="12.75" hidden="false" customHeight="false" outlineLevel="0" collapsed="false">
      <c r="B945" s="159"/>
    </row>
    <row r="946" customFormat="false" ht="12.75" hidden="false" customHeight="false" outlineLevel="0" collapsed="false">
      <c r="B946" s="159"/>
    </row>
    <row r="947" customFormat="false" ht="12.75" hidden="false" customHeight="false" outlineLevel="0" collapsed="false">
      <c r="B947" s="159"/>
    </row>
    <row r="948" customFormat="false" ht="12.75" hidden="false" customHeight="false" outlineLevel="0" collapsed="false">
      <c r="B948" s="159"/>
    </row>
    <row r="949" customFormat="false" ht="12.75" hidden="false" customHeight="false" outlineLevel="0" collapsed="false">
      <c r="B949" s="159"/>
    </row>
    <row r="950" customFormat="false" ht="12.75" hidden="false" customHeight="false" outlineLevel="0" collapsed="false">
      <c r="B950" s="159"/>
    </row>
    <row r="951" customFormat="false" ht="12.75" hidden="false" customHeight="false" outlineLevel="0" collapsed="false">
      <c r="B951" s="159"/>
    </row>
    <row r="952" customFormat="false" ht="12.75" hidden="false" customHeight="false" outlineLevel="0" collapsed="false">
      <c r="B952" s="159"/>
    </row>
    <row r="953" customFormat="false" ht="12.75" hidden="false" customHeight="false" outlineLevel="0" collapsed="false">
      <c r="B953" s="159"/>
    </row>
    <row r="954" customFormat="false" ht="12.75" hidden="false" customHeight="false" outlineLevel="0" collapsed="false">
      <c r="B954" s="159"/>
    </row>
    <row r="955" customFormat="false" ht="12.75" hidden="false" customHeight="false" outlineLevel="0" collapsed="false">
      <c r="B955" s="159"/>
    </row>
    <row r="956" customFormat="false" ht="12.75" hidden="false" customHeight="false" outlineLevel="0" collapsed="false">
      <c r="B956" s="159"/>
    </row>
    <row r="957" customFormat="false" ht="12.75" hidden="false" customHeight="false" outlineLevel="0" collapsed="false">
      <c r="B957" s="159"/>
    </row>
    <row r="958" customFormat="false" ht="12.75" hidden="false" customHeight="false" outlineLevel="0" collapsed="false">
      <c r="B958" s="159"/>
    </row>
    <row r="959" customFormat="false" ht="12.75" hidden="false" customHeight="false" outlineLevel="0" collapsed="false">
      <c r="B959" s="159"/>
    </row>
    <row r="960" customFormat="false" ht="12.75" hidden="false" customHeight="false" outlineLevel="0" collapsed="false">
      <c r="B960" s="159"/>
    </row>
    <row r="961" customFormat="false" ht="12.75" hidden="false" customHeight="false" outlineLevel="0" collapsed="false">
      <c r="B961" s="159"/>
    </row>
    <row r="962" customFormat="false" ht="12.75" hidden="false" customHeight="false" outlineLevel="0" collapsed="false">
      <c r="B962" s="159"/>
    </row>
    <row r="963" customFormat="false" ht="12.75" hidden="false" customHeight="false" outlineLevel="0" collapsed="false">
      <c r="B963" s="159"/>
    </row>
    <row r="964" customFormat="false" ht="12.75" hidden="false" customHeight="false" outlineLevel="0" collapsed="false">
      <c r="B964" s="159"/>
    </row>
    <row r="965" customFormat="false" ht="12.75" hidden="false" customHeight="false" outlineLevel="0" collapsed="false">
      <c r="B965" s="159"/>
    </row>
    <row r="966" customFormat="false" ht="12.75" hidden="false" customHeight="false" outlineLevel="0" collapsed="false">
      <c r="B966" s="159"/>
    </row>
    <row r="967" customFormat="false" ht="12.75" hidden="false" customHeight="false" outlineLevel="0" collapsed="false">
      <c r="B967" s="159"/>
    </row>
    <row r="968" customFormat="false" ht="12.75" hidden="false" customHeight="false" outlineLevel="0" collapsed="false">
      <c r="B968" s="159"/>
    </row>
    <row r="969" customFormat="false" ht="12.75" hidden="false" customHeight="false" outlineLevel="0" collapsed="false">
      <c r="B969" s="159"/>
    </row>
    <row r="970" customFormat="false" ht="12.75" hidden="false" customHeight="false" outlineLevel="0" collapsed="false">
      <c r="B970" s="159"/>
    </row>
    <row r="971" customFormat="false" ht="12.75" hidden="false" customHeight="false" outlineLevel="0" collapsed="false">
      <c r="B971" s="159"/>
    </row>
    <row r="972" customFormat="false" ht="12.75" hidden="false" customHeight="false" outlineLevel="0" collapsed="false">
      <c r="B972" s="159"/>
    </row>
    <row r="973" customFormat="false" ht="12.75" hidden="false" customHeight="false" outlineLevel="0" collapsed="false">
      <c r="B973" s="159"/>
    </row>
    <row r="974" customFormat="false" ht="12.75" hidden="false" customHeight="false" outlineLevel="0" collapsed="false">
      <c r="B974" s="159"/>
    </row>
    <row r="975" customFormat="false" ht="12.75" hidden="false" customHeight="false" outlineLevel="0" collapsed="false">
      <c r="B975" s="159"/>
    </row>
    <row r="976" customFormat="false" ht="12.75" hidden="false" customHeight="false" outlineLevel="0" collapsed="false">
      <c r="B976" s="159"/>
    </row>
    <row r="977" customFormat="false" ht="12.75" hidden="false" customHeight="false" outlineLevel="0" collapsed="false">
      <c r="B977" s="159"/>
    </row>
    <row r="978" customFormat="false" ht="12.75" hidden="false" customHeight="false" outlineLevel="0" collapsed="false">
      <c r="B978" s="159"/>
    </row>
    <row r="979" customFormat="false" ht="12.75" hidden="false" customHeight="false" outlineLevel="0" collapsed="false">
      <c r="B979" s="159"/>
    </row>
    <row r="980" customFormat="false" ht="12.75" hidden="false" customHeight="false" outlineLevel="0" collapsed="false">
      <c r="B980" s="159"/>
    </row>
    <row r="981" customFormat="false" ht="12.75" hidden="false" customHeight="false" outlineLevel="0" collapsed="false">
      <c r="B981" s="159"/>
    </row>
    <row r="982" customFormat="false" ht="12.75" hidden="false" customHeight="false" outlineLevel="0" collapsed="false">
      <c r="B982" s="159"/>
    </row>
    <row r="983" customFormat="false" ht="12.75" hidden="false" customHeight="false" outlineLevel="0" collapsed="false">
      <c r="B983" s="159"/>
    </row>
    <row r="984" customFormat="false" ht="12.75" hidden="false" customHeight="false" outlineLevel="0" collapsed="false">
      <c r="B984" s="159"/>
    </row>
    <row r="985" customFormat="false" ht="12.75" hidden="false" customHeight="false" outlineLevel="0" collapsed="false">
      <c r="B985" s="159"/>
    </row>
    <row r="986" customFormat="false" ht="12.75" hidden="false" customHeight="false" outlineLevel="0" collapsed="false">
      <c r="B986" s="159"/>
    </row>
    <row r="987" customFormat="false" ht="12.75" hidden="false" customHeight="false" outlineLevel="0" collapsed="false">
      <c r="B987" s="159"/>
    </row>
    <row r="988" customFormat="false" ht="12.75" hidden="false" customHeight="false" outlineLevel="0" collapsed="false">
      <c r="B988" s="159"/>
    </row>
    <row r="989" customFormat="false" ht="12.75" hidden="false" customHeight="false" outlineLevel="0" collapsed="false">
      <c r="B989" s="159"/>
    </row>
    <row r="990" customFormat="false" ht="12.75" hidden="false" customHeight="false" outlineLevel="0" collapsed="false">
      <c r="B990" s="159"/>
    </row>
    <row r="991" customFormat="false" ht="12.75" hidden="false" customHeight="false" outlineLevel="0" collapsed="false">
      <c r="B991" s="159"/>
    </row>
    <row r="992" customFormat="false" ht="12.75" hidden="false" customHeight="false" outlineLevel="0" collapsed="false">
      <c r="B992" s="159"/>
    </row>
    <row r="993" customFormat="false" ht="12.75" hidden="false" customHeight="false" outlineLevel="0" collapsed="false">
      <c r="B993" s="159"/>
    </row>
    <row r="994" customFormat="false" ht="12.75" hidden="false" customHeight="false" outlineLevel="0" collapsed="false">
      <c r="B994" s="159"/>
    </row>
    <row r="995" customFormat="false" ht="12.75" hidden="false" customHeight="false" outlineLevel="0" collapsed="false">
      <c r="B995" s="159"/>
    </row>
    <row r="996" customFormat="false" ht="12.75" hidden="false" customHeight="false" outlineLevel="0" collapsed="false">
      <c r="B996" s="159"/>
    </row>
    <row r="997" customFormat="false" ht="12.75" hidden="false" customHeight="false" outlineLevel="0" collapsed="false">
      <c r="B997" s="159"/>
    </row>
    <row r="998" customFormat="false" ht="12.75" hidden="false" customHeight="false" outlineLevel="0" collapsed="false">
      <c r="B998" s="159"/>
    </row>
    <row r="999" customFormat="false" ht="12.75" hidden="false" customHeight="false" outlineLevel="0" collapsed="false">
      <c r="B999" s="159"/>
    </row>
    <row r="1000" customFormat="false" ht="12.75" hidden="false" customHeight="false" outlineLevel="0" collapsed="false">
      <c r="B1000" s="159"/>
    </row>
    <row r="1001" customFormat="false" ht="12.75" hidden="false" customHeight="false" outlineLevel="0" collapsed="false">
      <c r="B1001" s="159"/>
    </row>
    <row r="1002" customFormat="false" ht="12.75" hidden="false" customHeight="false" outlineLevel="0" collapsed="false">
      <c r="B1002" s="159"/>
    </row>
    <row r="1003" customFormat="false" ht="12.75" hidden="false" customHeight="false" outlineLevel="0" collapsed="false">
      <c r="B1003" s="159"/>
    </row>
    <row r="1004" customFormat="false" ht="12.75" hidden="false" customHeight="false" outlineLevel="0" collapsed="false">
      <c r="B1004" s="159"/>
    </row>
    <row r="1005" customFormat="false" ht="12.75" hidden="false" customHeight="false" outlineLevel="0" collapsed="false">
      <c r="B1005" s="159"/>
    </row>
    <row r="1006" customFormat="false" ht="12.75" hidden="false" customHeight="false" outlineLevel="0" collapsed="false">
      <c r="B1006" s="159"/>
    </row>
    <row r="1007" customFormat="false" ht="12.75" hidden="false" customHeight="false" outlineLevel="0" collapsed="false">
      <c r="B1007" s="159"/>
    </row>
    <row r="1008" customFormat="false" ht="12.75" hidden="false" customHeight="false" outlineLevel="0" collapsed="false">
      <c r="B1008" s="159"/>
    </row>
    <row r="1009" customFormat="false" ht="12.75" hidden="false" customHeight="false" outlineLevel="0" collapsed="false">
      <c r="B1009" s="159"/>
    </row>
    <row r="1010" customFormat="false" ht="12.75" hidden="false" customHeight="false" outlineLevel="0" collapsed="false">
      <c r="B1010" s="159"/>
    </row>
    <row r="1011" customFormat="false" ht="12.75" hidden="false" customHeight="false" outlineLevel="0" collapsed="false">
      <c r="B1011" s="159"/>
    </row>
    <row r="1012" customFormat="false" ht="12.75" hidden="false" customHeight="false" outlineLevel="0" collapsed="false">
      <c r="B1012" s="159"/>
    </row>
    <row r="1013" customFormat="false" ht="12.75" hidden="false" customHeight="false" outlineLevel="0" collapsed="false">
      <c r="B1013" s="159"/>
    </row>
    <row r="1014" customFormat="false" ht="12.75" hidden="false" customHeight="false" outlineLevel="0" collapsed="false">
      <c r="B1014" s="159"/>
    </row>
    <row r="1015" customFormat="false" ht="12.75" hidden="false" customHeight="false" outlineLevel="0" collapsed="false">
      <c r="B1015" s="159"/>
    </row>
    <row r="1016" customFormat="false" ht="12.75" hidden="false" customHeight="false" outlineLevel="0" collapsed="false">
      <c r="B1016" s="159"/>
    </row>
    <row r="1017" customFormat="false" ht="12.75" hidden="false" customHeight="false" outlineLevel="0" collapsed="false">
      <c r="B1017" s="159"/>
    </row>
    <row r="1018" customFormat="false" ht="12.75" hidden="false" customHeight="false" outlineLevel="0" collapsed="false">
      <c r="B1018" s="159"/>
    </row>
    <row r="1019" customFormat="false" ht="12.75" hidden="false" customHeight="false" outlineLevel="0" collapsed="false">
      <c r="B1019" s="159"/>
    </row>
    <row r="1020" customFormat="false" ht="12.75" hidden="false" customHeight="false" outlineLevel="0" collapsed="false">
      <c r="B1020" s="159"/>
    </row>
    <row r="1021" customFormat="false" ht="12.75" hidden="false" customHeight="false" outlineLevel="0" collapsed="false">
      <c r="B1021" s="159"/>
    </row>
    <row r="1022" customFormat="false" ht="12.75" hidden="false" customHeight="false" outlineLevel="0" collapsed="false">
      <c r="B1022" s="159"/>
    </row>
    <row r="1023" customFormat="false" ht="12.75" hidden="false" customHeight="false" outlineLevel="0" collapsed="false">
      <c r="B1023" s="159"/>
    </row>
    <row r="1024" customFormat="false" ht="12.75" hidden="false" customHeight="false" outlineLevel="0" collapsed="false">
      <c r="B1024" s="159"/>
    </row>
    <row r="1025" customFormat="false" ht="12.75" hidden="false" customHeight="false" outlineLevel="0" collapsed="false">
      <c r="B1025" s="159"/>
    </row>
    <row r="1026" customFormat="false" ht="12.75" hidden="false" customHeight="false" outlineLevel="0" collapsed="false">
      <c r="B1026" s="159"/>
    </row>
    <row r="1027" customFormat="false" ht="12.75" hidden="false" customHeight="false" outlineLevel="0" collapsed="false">
      <c r="B1027" s="159"/>
    </row>
    <row r="1028" customFormat="false" ht="12.75" hidden="false" customHeight="false" outlineLevel="0" collapsed="false">
      <c r="B1028" s="159"/>
    </row>
    <row r="1029" customFormat="false" ht="12.75" hidden="false" customHeight="false" outlineLevel="0" collapsed="false">
      <c r="B1029" s="159"/>
    </row>
    <row r="1030" customFormat="false" ht="12.75" hidden="false" customHeight="false" outlineLevel="0" collapsed="false">
      <c r="B1030" s="159"/>
    </row>
    <row r="1031" customFormat="false" ht="12.75" hidden="false" customHeight="false" outlineLevel="0" collapsed="false">
      <c r="B1031" s="159"/>
    </row>
    <row r="1032" customFormat="false" ht="12.75" hidden="false" customHeight="false" outlineLevel="0" collapsed="false">
      <c r="B1032" s="159"/>
    </row>
    <row r="1033" customFormat="false" ht="12.75" hidden="false" customHeight="false" outlineLevel="0" collapsed="false">
      <c r="B1033" s="159"/>
    </row>
    <row r="1034" customFormat="false" ht="12.75" hidden="false" customHeight="false" outlineLevel="0" collapsed="false">
      <c r="B1034" s="159"/>
    </row>
    <row r="1035" customFormat="false" ht="12.75" hidden="false" customHeight="false" outlineLevel="0" collapsed="false">
      <c r="B1035" s="159"/>
    </row>
    <row r="1036" customFormat="false" ht="12.75" hidden="false" customHeight="false" outlineLevel="0" collapsed="false">
      <c r="B1036" s="159"/>
    </row>
    <row r="1037" customFormat="false" ht="12.75" hidden="false" customHeight="false" outlineLevel="0" collapsed="false">
      <c r="B1037" s="159"/>
    </row>
    <row r="1038" customFormat="false" ht="12.75" hidden="false" customHeight="false" outlineLevel="0" collapsed="false">
      <c r="B1038" s="159"/>
    </row>
    <row r="1039" customFormat="false" ht="12.75" hidden="false" customHeight="false" outlineLevel="0" collapsed="false">
      <c r="B1039" s="159"/>
    </row>
    <row r="1040" customFormat="false" ht="12.75" hidden="false" customHeight="false" outlineLevel="0" collapsed="false">
      <c r="B1040" s="159"/>
    </row>
    <row r="1041" customFormat="false" ht="12.75" hidden="false" customHeight="false" outlineLevel="0" collapsed="false">
      <c r="B1041" s="159"/>
    </row>
    <row r="1042" customFormat="false" ht="12.75" hidden="false" customHeight="false" outlineLevel="0" collapsed="false">
      <c r="B1042" s="159"/>
    </row>
    <row r="1043" customFormat="false" ht="12.75" hidden="false" customHeight="false" outlineLevel="0" collapsed="false">
      <c r="B1043" s="159"/>
    </row>
    <row r="1044" customFormat="false" ht="12.75" hidden="false" customHeight="false" outlineLevel="0" collapsed="false">
      <c r="B1044" s="159"/>
    </row>
    <row r="1045" customFormat="false" ht="12.75" hidden="false" customHeight="false" outlineLevel="0" collapsed="false">
      <c r="B1045" s="159"/>
    </row>
    <row r="1046" customFormat="false" ht="12.75" hidden="false" customHeight="false" outlineLevel="0" collapsed="false">
      <c r="B1046" s="159"/>
    </row>
    <row r="1047" customFormat="false" ht="12.75" hidden="false" customHeight="false" outlineLevel="0" collapsed="false">
      <c r="B1047" s="159"/>
    </row>
    <row r="1048" customFormat="false" ht="12.75" hidden="false" customHeight="false" outlineLevel="0" collapsed="false">
      <c r="B1048" s="159"/>
    </row>
    <row r="1049" customFormat="false" ht="12.75" hidden="false" customHeight="false" outlineLevel="0" collapsed="false">
      <c r="B1049" s="159"/>
    </row>
    <row r="1050" customFormat="false" ht="12.75" hidden="false" customHeight="false" outlineLevel="0" collapsed="false">
      <c r="B1050" s="159"/>
    </row>
    <row r="1051" customFormat="false" ht="12.75" hidden="false" customHeight="false" outlineLevel="0" collapsed="false">
      <c r="B1051" s="159"/>
    </row>
    <row r="1052" customFormat="false" ht="12.75" hidden="false" customHeight="false" outlineLevel="0" collapsed="false">
      <c r="B1052" s="159"/>
    </row>
    <row r="1053" customFormat="false" ht="12.75" hidden="false" customHeight="false" outlineLevel="0" collapsed="false">
      <c r="B1053" s="159"/>
    </row>
    <row r="1054" customFormat="false" ht="12.75" hidden="false" customHeight="false" outlineLevel="0" collapsed="false">
      <c r="B1054" s="159"/>
    </row>
    <row r="1055" customFormat="false" ht="12.75" hidden="false" customHeight="false" outlineLevel="0" collapsed="false">
      <c r="B1055" s="159"/>
    </row>
    <row r="1056" customFormat="false" ht="12.75" hidden="false" customHeight="false" outlineLevel="0" collapsed="false">
      <c r="B1056" s="159"/>
    </row>
    <row r="1057" customFormat="false" ht="12.75" hidden="false" customHeight="false" outlineLevel="0" collapsed="false">
      <c r="B1057" s="159"/>
    </row>
    <row r="1058" customFormat="false" ht="12.75" hidden="false" customHeight="false" outlineLevel="0" collapsed="false">
      <c r="B1058" s="159"/>
    </row>
    <row r="1059" customFormat="false" ht="12.75" hidden="false" customHeight="false" outlineLevel="0" collapsed="false">
      <c r="B1059" s="159"/>
    </row>
    <row r="1060" customFormat="false" ht="12.75" hidden="false" customHeight="false" outlineLevel="0" collapsed="false">
      <c r="B1060" s="159"/>
    </row>
    <row r="1061" customFormat="false" ht="12.75" hidden="false" customHeight="false" outlineLevel="0" collapsed="false">
      <c r="B1061" s="159"/>
    </row>
    <row r="1062" customFormat="false" ht="12.75" hidden="false" customHeight="false" outlineLevel="0" collapsed="false">
      <c r="B1062" s="159"/>
    </row>
    <row r="1063" customFormat="false" ht="12.75" hidden="false" customHeight="false" outlineLevel="0" collapsed="false">
      <c r="B1063" s="159"/>
    </row>
    <row r="1064" customFormat="false" ht="12.75" hidden="false" customHeight="false" outlineLevel="0" collapsed="false">
      <c r="B1064" s="159"/>
    </row>
    <row r="1065" customFormat="false" ht="12.75" hidden="false" customHeight="false" outlineLevel="0" collapsed="false">
      <c r="B1065" s="159"/>
    </row>
    <row r="1066" customFormat="false" ht="12.75" hidden="false" customHeight="false" outlineLevel="0" collapsed="false">
      <c r="B1066" s="159"/>
    </row>
    <row r="1067" customFormat="false" ht="12.75" hidden="false" customHeight="false" outlineLevel="0" collapsed="false">
      <c r="B1067" s="159"/>
    </row>
    <row r="1068" customFormat="false" ht="12.75" hidden="false" customHeight="false" outlineLevel="0" collapsed="false">
      <c r="B1068" s="159"/>
    </row>
    <row r="1069" customFormat="false" ht="12.75" hidden="false" customHeight="false" outlineLevel="0" collapsed="false">
      <c r="B1069" s="159"/>
    </row>
    <row r="1070" customFormat="false" ht="12.75" hidden="false" customHeight="false" outlineLevel="0" collapsed="false">
      <c r="B1070" s="159"/>
    </row>
    <row r="1071" customFormat="false" ht="12.75" hidden="false" customHeight="false" outlineLevel="0" collapsed="false">
      <c r="B1071" s="159"/>
    </row>
    <row r="1072" customFormat="false" ht="12.75" hidden="false" customHeight="false" outlineLevel="0" collapsed="false">
      <c r="B1072" s="159"/>
    </row>
    <row r="1073" customFormat="false" ht="12.75" hidden="false" customHeight="false" outlineLevel="0" collapsed="false">
      <c r="B1073" s="159"/>
    </row>
    <row r="1074" customFormat="false" ht="12.75" hidden="false" customHeight="false" outlineLevel="0" collapsed="false">
      <c r="B1074" s="159"/>
    </row>
    <row r="1075" customFormat="false" ht="12.75" hidden="false" customHeight="false" outlineLevel="0" collapsed="false">
      <c r="B1075" s="159"/>
    </row>
    <row r="1076" customFormat="false" ht="12.75" hidden="false" customHeight="false" outlineLevel="0" collapsed="false">
      <c r="B1076" s="159"/>
    </row>
    <row r="1077" customFormat="false" ht="12.75" hidden="false" customHeight="false" outlineLevel="0" collapsed="false">
      <c r="B1077" s="159"/>
    </row>
    <row r="1078" customFormat="false" ht="12.75" hidden="false" customHeight="false" outlineLevel="0" collapsed="false">
      <c r="B1078" s="159"/>
    </row>
    <row r="1079" customFormat="false" ht="12.75" hidden="false" customHeight="false" outlineLevel="0" collapsed="false">
      <c r="B1079" s="159"/>
    </row>
    <row r="1080" customFormat="false" ht="12.75" hidden="false" customHeight="false" outlineLevel="0" collapsed="false">
      <c r="B1080" s="159"/>
    </row>
    <row r="1081" customFormat="false" ht="12.75" hidden="false" customHeight="false" outlineLevel="0" collapsed="false">
      <c r="B1081" s="159"/>
    </row>
    <row r="1082" customFormat="false" ht="12.75" hidden="false" customHeight="false" outlineLevel="0" collapsed="false">
      <c r="B1082" s="159"/>
    </row>
    <row r="1083" customFormat="false" ht="12.75" hidden="false" customHeight="false" outlineLevel="0" collapsed="false">
      <c r="B1083" s="159"/>
    </row>
    <row r="1084" customFormat="false" ht="12.75" hidden="false" customHeight="false" outlineLevel="0" collapsed="false">
      <c r="B1084" s="159"/>
    </row>
    <row r="1085" customFormat="false" ht="12.75" hidden="false" customHeight="false" outlineLevel="0" collapsed="false">
      <c r="B1085" s="159"/>
    </row>
    <row r="1086" customFormat="false" ht="12.75" hidden="false" customHeight="false" outlineLevel="0" collapsed="false">
      <c r="B1086" s="159"/>
    </row>
    <row r="1087" customFormat="false" ht="12.75" hidden="false" customHeight="false" outlineLevel="0" collapsed="false">
      <c r="B1087" s="159"/>
    </row>
    <row r="1088" customFormat="false" ht="12.75" hidden="false" customHeight="false" outlineLevel="0" collapsed="false">
      <c r="B1088" s="159"/>
    </row>
    <row r="1089" customFormat="false" ht="12.75" hidden="false" customHeight="false" outlineLevel="0" collapsed="false">
      <c r="B1089" s="159"/>
    </row>
    <row r="1090" customFormat="false" ht="12.75" hidden="false" customHeight="false" outlineLevel="0" collapsed="false">
      <c r="B1090" s="159"/>
    </row>
    <row r="1091" customFormat="false" ht="12.75" hidden="false" customHeight="false" outlineLevel="0" collapsed="false">
      <c r="B1091" s="159"/>
    </row>
    <row r="1092" customFormat="false" ht="12.75" hidden="false" customHeight="false" outlineLevel="0" collapsed="false">
      <c r="B1092" s="159"/>
    </row>
    <row r="1093" customFormat="false" ht="12.75" hidden="false" customHeight="false" outlineLevel="0" collapsed="false">
      <c r="B1093" s="159"/>
    </row>
    <row r="1094" customFormat="false" ht="12.75" hidden="false" customHeight="false" outlineLevel="0" collapsed="false">
      <c r="B1094" s="159"/>
    </row>
    <row r="1095" customFormat="false" ht="12.75" hidden="false" customHeight="false" outlineLevel="0" collapsed="false">
      <c r="B1095" s="159"/>
    </row>
    <row r="1096" customFormat="false" ht="12.75" hidden="false" customHeight="false" outlineLevel="0" collapsed="false">
      <c r="B1096" s="159"/>
    </row>
    <row r="1097" customFormat="false" ht="12.75" hidden="false" customHeight="false" outlineLevel="0" collapsed="false">
      <c r="B1097" s="159"/>
    </row>
    <row r="1098" customFormat="false" ht="12.75" hidden="false" customHeight="false" outlineLevel="0" collapsed="false">
      <c r="B1098" s="159"/>
    </row>
    <row r="1099" customFormat="false" ht="12.75" hidden="false" customHeight="false" outlineLevel="0" collapsed="false">
      <c r="B1099" s="159"/>
    </row>
    <row r="1100" customFormat="false" ht="12.75" hidden="false" customHeight="false" outlineLevel="0" collapsed="false">
      <c r="B1100" s="159"/>
    </row>
    <row r="1101" customFormat="false" ht="12.75" hidden="false" customHeight="false" outlineLevel="0" collapsed="false">
      <c r="B1101" s="159"/>
    </row>
    <row r="1102" customFormat="false" ht="12.75" hidden="false" customHeight="false" outlineLevel="0" collapsed="false">
      <c r="B1102" s="159"/>
    </row>
    <row r="1103" customFormat="false" ht="12.75" hidden="false" customHeight="false" outlineLevel="0" collapsed="false">
      <c r="B1103" s="159"/>
    </row>
    <row r="1104" customFormat="false" ht="12.75" hidden="false" customHeight="false" outlineLevel="0" collapsed="false">
      <c r="B1104" s="159"/>
    </row>
    <row r="1105" customFormat="false" ht="12.75" hidden="false" customHeight="false" outlineLevel="0" collapsed="false">
      <c r="B1105" s="159"/>
    </row>
    <row r="1106" customFormat="false" ht="12.75" hidden="false" customHeight="false" outlineLevel="0" collapsed="false">
      <c r="B1106" s="159"/>
    </row>
    <row r="1107" customFormat="false" ht="12.75" hidden="false" customHeight="false" outlineLevel="0" collapsed="false">
      <c r="B1107" s="159"/>
    </row>
    <row r="1108" customFormat="false" ht="12.75" hidden="false" customHeight="false" outlineLevel="0" collapsed="false">
      <c r="B1108" s="159"/>
    </row>
    <row r="1109" customFormat="false" ht="12.75" hidden="false" customHeight="false" outlineLevel="0" collapsed="false">
      <c r="B1109" s="159"/>
    </row>
    <row r="1110" customFormat="false" ht="12.75" hidden="false" customHeight="false" outlineLevel="0" collapsed="false">
      <c r="B1110" s="159"/>
    </row>
    <row r="1111" customFormat="false" ht="12.75" hidden="false" customHeight="false" outlineLevel="0" collapsed="false">
      <c r="B1111" s="159"/>
    </row>
    <row r="1112" customFormat="false" ht="12.75" hidden="false" customHeight="false" outlineLevel="0" collapsed="false">
      <c r="B1112" s="159"/>
    </row>
    <row r="1113" customFormat="false" ht="12.75" hidden="false" customHeight="false" outlineLevel="0" collapsed="false">
      <c r="B1113" s="159"/>
    </row>
    <row r="1114" customFormat="false" ht="12.75" hidden="false" customHeight="false" outlineLevel="0" collapsed="false">
      <c r="B1114" s="159"/>
    </row>
    <row r="1115" customFormat="false" ht="12.75" hidden="false" customHeight="false" outlineLevel="0" collapsed="false">
      <c r="B1115" s="159"/>
    </row>
    <row r="1116" customFormat="false" ht="12.75" hidden="false" customHeight="false" outlineLevel="0" collapsed="false">
      <c r="B1116" s="159"/>
    </row>
    <row r="1117" customFormat="false" ht="12.75" hidden="false" customHeight="false" outlineLevel="0" collapsed="false">
      <c r="B1117" s="159"/>
    </row>
    <row r="1118" customFormat="false" ht="12.75" hidden="false" customHeight="false" outlineLevel="0" collapsed="false">
      <c r="B1118" s="159"/>
    </row>
    <row r="1119" customFormat="false" ht="12.75" hidden="false" customHeight="false" outlineLevel="0" collapsed="false">
      <c r="B1119" s="159"/>
    </row>
    <row r="1120" customFormat="false" ht="12.75" hidden="false" customHeight="false" outlineLevel="0" collapsed="false">
      <c r="B1120" s="159"/>
    </row>
    <row r="1121" customFormat="false" ht="12.75" hidden="false" customHeight="false" outlineLevel="0" collapsed="false">
      <c r="B1121" s="159"/>
    </row>
    <row r="1122" customFormat="false" ht="12.75" hidden="false" customHeight="false" outlineLevel="0" collapsed="false">
      <c r="B1122" s="159"/>
    </row>
    <row r="1123" customFormat="false" ht="12.75" hidden="false" customHeight="false" outlineLevel="0" collapsed="false">
      <c r="B1123" s="159"/>
    </row>
    <row r="1124" customFormat="false" ht="12.75" hidden="false" customHeight="false" outlineLevel="0" collapsed="false">
      <c r="B1124" s="159"/>
    </row>
    <row r="1125" customFormat="false" ht="12.75" hidden="false" customHeight="false" outlineLevel="0" collapsed="false">
      <c r="B1125" s="159"/>
    </row>
    <row r="1126" customFormat="false" ht="12.75" hidden="false" customHeight="false" outlineLevel="0" collapsed="false">
      <c r="B1126" s="159"/>
    </row>
    <row r="1127" customFormat="false" ht="12.75" hidden="false" customHeight="false" outlineLevel="0" collapsed="false">
      <c r="B1127" s="159"/>
    </row>
    <row r="1128" customFormat="false" ht="12.75" hidden="false" customHeight="false" outlineLevel="0" collapsed="false">
      <c r="B1128" s="159"/>
    </row>
    <row r="1129" customFormat="false" ht="12.75" hidden="false" customHeight="false" outlineLevel="0" collapsed="false">
      <c r="B1129" s="159"/>
    </row>
    <row r="1130" customFormat="false" ht="12.75" hidden="false" customHeight="false" outlineLevel="0" collapsed="false">
      <c r="B1130" s="159"/>
    </row>
    <row r="1131" customFormat="false" ht="12.75" hidden="false" customHeight="false" outlineLevel="0" collapsed="false">
      <c r="B1131" s="159"/>
    </row>
    <row r="1132" customFormat="false" ht="12.75" hidden="false" customHeight="false" outlineLevel="0" collapsed="false">
      <c r="B1132" s="159"/>
    </row>
    <row r="1133" customFormat="false" ht="12.75" hidden="false" customHeight="false" outlineLevel="0" collapsed="false">
      <c r="B1133" s="159"/>
    </row>
    <row r="1134" customFormat="false" ht="12.75" hidden="false" customHeight="false" outlineLevel="0" collapsed="false">
      <c r="B1134" s="159"/>
    </row>
    <row r="1135" customFormat="false" ht="12.75" hidden="false" customHeight="false" outlineLevel="0" collapsed="false">
      <c r="B1135" s="159"/>
    </row>
    <row r="1136" customFormat="false" ht="12.75" hidden="false" customHeight="false" outlineLevel="0" collapsed="false">
      <c r="B1136" s="159"/>
    </row>
    <row r="1137" customFormat="false" ht="12.75" hidden="false" customHeight="false" outlineLevel="0" collapsed="false">
      <c r="B1137" s="159"/>
    </row>
    <row r="1138" customFormat="false" ht="12.75" hidden="false" customHeight="false" outlineLevel="0" collapsed="false">
      <c r="B1138" s="159"/>
    </row>
    <row r="1139" customFormat="false" ht="12.75" hidden="false" customHeight="false" outlineLevel="0" collapsed="false">
      <c r="B1139" s="159"/>
    </row>
    <row r="1140" customFormat="false" ht="12.75" hidden="false" customHeight="false" outlineLevel="0" collapsed="false">
      <c r="B1140" s="159"/>
    </row>
    <row r="1141" customFormat="false" ht="12.75" hidden="false" customHeight="false" outlineLevel="0" collapsed="false">
      <c r="B1141" s="159"/>
    </row>
    <row r="1142" customFormat="false" ht="12.75" hidden="false" customHeight="false" outlineLevel="0" collapsed="false">
      <c r="B1142" s="159"/>
    </row>
    <row r="1143" customFormat="false" ht="12.75" hidden="false" customHeight="false" outlineLevel="0" collapsed="false">
      <c r="B1143" s="159"/>
    </row>
    <row r="1144" customFormat="false" ht="12.75" hidden="false" customHeight="false" outlineLevel="0" collapsed="false">
      <c r="B1144" s="159"/>
    </row>
    <row r="1145" customFormat="false" ht="12.75" hidden="false" customHeight="false" outlineLevel="0" collapsed="false">
      <c r="B1145" s="159"/>
    </row>
    <row r="1146" customFormat="false" ht="12.75" hidden="false" customHeight="false" outlineLevel="0" collapsed="false">
      <c r="B1146" s="159"/>
    </row>
    <row r="1147" customFormat="false" ht="12.75" hidden="false" customHeight="false" outlineLevel="0" collapsed="false">
      <c r="B1147" s="159"/>
    </row>
    <row r="1148" customFormat="false" ht="12.75" hidden="false" customHeight="false" outlineLevel="0" collapsed="false">
      <c r="B1148" s="159"/>
    </row>
    <row r="1149" customFormat="false" ht="12.75" hidden="false" customHeight="false" outlineLevel="0" collapsed="false">
      <c r="B1149" s="159"/>
    </row>
    <row r="1150" customFormat="false" ht="12.75" hidden="false" customHeight="false" outlineLevel="0" collapsed="false">
      <c r="B1150" s="159"/>
    </row>
    <row r="1151" customFormat="false" ht="12.75" hidden="false" customHeight="false" outlineLevel="0" collapsed="false">
      <c r="B1151" s="159"/>
    </row>
    <row r="1152" customFormat="false" ht="12.75" hidden="false" customHeight="false" outlineLevel="0" collapsed="false">
      <c r="B1152" s="159"/>
    </row>
    <row r="1153" customFormat="false" ht="12.75" hidden="false" customHeight="false" outlineLevel="0" collapsed="false">
      <c r="B1153" s="159"/>
    </row>
    <row r="1154" customFormat="false" ht="12.75" hidden="false" customHeight="false" outlineLevel="0" collapsed="false">
      <c r="B1154" s="159"/>
    </row>
    <row r="1155" customFormat="false" ht="12.75" hidden="false" customHeight="false" outlineLevel="0" collapsed="false">
      <c r="B1155" s="159"/>
    </row>
    <row r="1156" customFormat="false" ht="12.75" hidden="false" customHeight="false" outlineLevel="0" collapsed="false">
      <c r="B1156" s="159"/>
    </row>
    <row r="1157" customFormat="false" ht="12.75" hidden="false" customHeight="false" outlineLevel="0" collapsed="false">
      <c r="B1157" s="159"/>
    </row>
    <row r="1158" customFormat="false" ht="12.75" hidden="false" customHeight="false" outlineLevel="0" collapsed="false">
      <c r="B1158" s="159"/>
    </row>
    <row r="1159" customFormat="false" ht="12.75" hidden="false" customHeight="false" outlineLevel="0" collapsed="false">
      <c r="B1159" s="159"/>
    </row>
    <row r="1160" customFormat="false" ht="12.75" hidden="false" customHeight="false" outlineLevel="0" collapsed="false">
      <c r="B1160" s="159"/>
    </row>
    <row r="1161" customFormat="false" ht="12.75" hidden="false" customHeight="false" outlineLevel="0" collapsed="false">
      <c r="B1161" s="159"/>
    </row>
    <row r="1162" customFormat="false" ht="12.75" hidden="false" customHeight="false" outlineLevel="0" collapsed="false">
      <c r="B1162" s="159"/>
    </row>
    <row r="1163" customFormat="false" ht="12.75" hidden="false" customHeight="false" outlineLevel="0" collapsed="false">
      <c r="B1163" s="159"/>
    </row>
    <row r="1164" customFormat="false" ht="12.75" hidden="false" customHeight="false" outlineLevel="0" collapsed="false">
      <c r="B1164" s="159"/>
    </row>
    <row r="1165" customFormat="false" ht="12.75" hidden="false" customHeight="false" outlineLevel="0" collapsed="false">
      <c r="B1165" s="159"/>
    </row>
    <row r="1166" customFormat="false" ht="12.75" hidden="false" customHeight="false" outlineLevel="0" collapsed="false">
      <c r="B1166" s="159"/>
    </row>
    <row r="1167" customFormat="false" ht="12.75" hidden="false" customHeight="false" outlineLevel="0" collapsed="false">
      <c r="B1167" s="159"/>
    </row>
    <row r="1168" customFormat="false" ht="12.75" hidden="false" customHeight="false" outlineLevel="0" collapsed="false">
      <c r="B1168" s="159"/>
    </row>
    <row r="1169" customFormat="false" ht="12.75" hidden="false" customHeight="false" outlineLevel="0" collapsed="false">
      <c r="B1169" s="159"/>
    </row>
    <row r="1170" customFormat="false" ht="12.75" hidden="false" customHeight="false" outlineLevel="0" collapsed="false">
      <c r="B1170" s="159"/>
    </row>
    <row r="1171" customFormat="false" ht="12.75" hidden="false" customHeight="false" outlineLevel="0" collapsed="false">
      <c r="B1171" s="159"/>
    </row>
    <row r="1172" customFormat="false" ht="12.75" hidden="false" customHeight="false" outlineLevel="0" collapsed="false">
      <c r="B1172" s="159"/>
    </row>
    <row r="1173" customFormat="false" ht="12.75" hidden="false" customHeight="false" outlineLevel="0" collapsed="false">
      <c r="B1173" s="159"/>
    </row>
    <row r="1174" customFormat="false" ht="12.75" hidden="false" customHeight="false" outlineLevel="0" collapsed="false">
      <c r="B1174" s="159"/>
    </row>
    <row r="1175" customFormat="false" ht="12.75" hidden="false" customHeight="false" outlineLevel="0" collapsed="false">
      <c r="B1175" s="159"/>
    </row>
    <row r="1176" customFormat="false" ht="12.75" hidden="false" customHeight="false" outlineLevel="0" collapsed="false">
      <c r="B1176" s="159"/>
    </row>
    <row r="1177" customFormat="false" ht="12.75" hidden="false" customHeight="false" outlineLevel="0" collapsed="false">
      <c r="B1177" s="159"/>
    </row>
    <row r="1178" customFormat="false" ht="12.75" hidden="false" customHeight="false" outlineLevel="0" collapsed="false">
      <c r="B1178" s="159"/>
    </row>
    <row r="1179" customFormat="false" ht="12.75" hidden="false" customHeight="false" outlineLevel="0" collapsed="false">
      <c r="B1179" s="159"/>
    </row>
    <row r="1180" customFormat="false" ht="12.75" hidden="false" customHeight="false" outlineLevel="0" collapsed="false">
      <c r="B1180" s="159"/>
    </row>
    <row r="1181" customFormat="false" ht="12.75" hidden="false" customHeight="false" outlineLevel="0" collapsed="false">
      <c r="B1181" s="159"/>
    </row>
    <row r="1182" customFormat="false" ht="12.75" hidden="false" customHeight="false" outlineLevel="0" collapsed="false">
      <c r="B1182" s="159"/>
    </row>
    <row r="1183" customFormat="false" ht="12.75" hidden="false" customHeight="false" outlineLevel="0" collapsed="false">
      <c r="B1183" s="159"/>
    </row>
    <row r="1184" customFormat="false" ht="12.75" hidden="false" customHeight="false" outlineLevel="0" collapsed="false">
      <c r="B1184" s="159"/>
    </row>
    <row r="1185" customFormat="false" ht="12.75" hidden="false" customHeight="false" outlineLevel="0" collapsed="false">
      <c r="B1185" s="159"/>
    </row>
    <row r="1186" customFormat="false" ht="12.75" hidden="false" customHeight="false" outlineLevel="0" collapsed="false">
      <c r="B1186" s="159"/>
    </row>
    <row r="1187" customFormat="false" ht="12.75" hidden="false" customHeight="false" outlineLevel="0" collapsed="false">
      <c r="B1187" s="159"/>
    </row>
    <row r="1188" customFormat="false" ht="12.75" hidden="false" customHeight="false" outlineLevel="0" collapsed="false">
      <c r="B1188" s="159"/>
    </row>
    <row r="1189" customFormat="false" ht="12.75" hidden="false" customHeight="false" outlineLevel="0" collapsed="false">
      <c r="B1189" s="159"/>
    </row>
    <row r="1190" customFormat="false" ht="12.75" hidden="false" customHeight="false" outlineLevel="0" collapsed="false">
      <c r="B1190" s="159"/>
    </row>
    <row r="1191" customFormat="false" ht="12.75" hidden="false" customHeight="false" outlineLevel="0" collapsed="false">
      <c r="B1191" s="159"/>
    </row>
    <row r="1192" customFormat="false" ht="12.75" hidden="false" customHeight="false" outlineLevel="0" collapsed="false">
      <c r="B1192" s="159"/>
    </row>
    <row r="1193" customFormat="false" ht="12.75" hidden="false" customHeight="false" outlineLevel="0" collapsed="false">
      <c r="B1193" s="159"/>
    </row>
    <row r="1194" customFormat="false" ht="12.75" hidden="false" customHeight="false" outlineLevel="0" collapsed="false">
      <c r="B1194" s="159"/>
    </row>
    <row r="1195" customFormat="false" ht="12.75" hidden="false" customHeight="false" outlineLevel="0" collapsed="false">
      <c r="B1195" s="159"/>
    </row>
    <row r="1196" customFormat="false" ht="12.75" hidden="false" customHeight="false" outlineLevel="0" collapsed="false">
      <c r="B1196" s="159"/>
    </row>
    <row r="1197" customFormat="false" ht="12.75" hidden="false" customHeight="false" outlineLevel="0" collapsed="false">
      <c r="B1197" s="159"/>
    </row>
    <row r="1198" customFormat="false" ht="12.75" hidden="false" customHeight="false" outlineLevel="0" collapsed="false">
      <c r="B1198" s="159"/>
    </row>
    <row r="1199" customFormat="false" ht="12.75" hidden="false" customHeight="false" outlineLevel="0" collapsed="false">
      <c r="B1199" s="159"/>
    </row>
    <row r="1200" customFormat="false" ht="12.75" hidden="false" customHeight="false" outlineLevel="0" collapsed="false">
      <c r="B1200" s="159"/>
    </row>
    <row r="1201" customFormat="false" ht="12.75" hidden="false" customHeight="false" outlineLevel="0" collapsed="false">
      <c r="B1201" s="159"/>
    </row>
    <row r="1202" customFormat="false" ht="12.75" hidden="false" customHeight="false" outlineLevel="0" collapsed="false">
      <c r="B1202" s="159"/>
    </row>
    <row r="1203" customFormat="false" ht="12.75" hidden="false" customHeight="false" outlineLevel="0" collapsed="false">
      <c r="B1203" s="159"/>
    </row>
    <row r="1204" customFormat="false" ht="12.75" hidden="false" customHeight="false" outlineLevel="0" collapsed="false">
      <c r="B1204" s="159"/>
    </row>
    <row r="1205" customFormat="false" ht="12.75" hidden="false" customHeight="false" outlineLevel="0" collapsed="false">
      <c r="B1205" s="159"/>
    </row>
    <row r="1206" customFormat="false" ht="12.75" hidden="false" customHeight="false" outlineLevel="0" collapsed="false">
      <c r="B1206" s="159"/>
    </row>
    <row r="1207" customFormat="false" ht="12.75" hidden="false" customHeight="false" outlineLevel="0" collapsed="false">
      <c r="B1207" s="159"/>
    </row>
    <row r="1208" customFormat="false" ht="12.75" hidden="false" customHeight="false" outlineLevel="0" collapsed="false">
      <c r="B1208" s="159"/>
    </row>
    <row r="1209" customFormat="false" ht="12.75" hidden="false" customHeight="false" outlineLevel="0" collapsed="false">
      <c r="B1209" s="159"/>
    </row>
    <row r="1210" customFormat="false" ht="12.75" hidden="false" customHeight="false" outlineLevel="0" collapsed="false">
      <c r="B1210" s="159"/>
    </row>
    <row r="1211" customFormat="false" ht="12.75" hidden="false" customHeight="false" outlineLevel="0" collapsed="false">
      <c r="B1211" s="159"/>
    </row>
    <row r="1212" customFormat="false" ht="12.75" hidden="false" customHeight="false" outlineLevel="0" collapsed="false">
      <c r="B1212" s="159"/>
    </row>
    <row r="1213" customFormat="false" ht="12.75" hidden="false" customHeight="false" outlineLevel="0" collapsed="false">
      <c r="B1213" s="159"/>
    </row>
    <row r="1214" customFormat="false" ht="12.75" hidden="false" customHeight="false" outlineLevel="0" collapsed="false">
      <c r="B1214" s="159"/>
    </row>
    <row r="1215" customFormat="false" ht="12.75" hidden="false" customHeight="false" outlineLevel="0" collapsed="false">
      <c r="B1215" s="159"/>
    </row>
    <row r="1216" customFormat="false" ht="12.75" hidden="false" customHeight="false" outlineLevel="0" collapsed="false">
      <c r="B1216" s="159"/>
    </row>
    <row r="1217" customFormat="false" ht="12.75" hidden="false" customHeight="false" outlineLevel="0" collapsed="false">
      <c r="B1217" s="159"/>
    </row>
    <row r="1218" customFormat="false" ht="12.75" hidden="false" customHeight="false" outlineLevel="0" collapsed="false">
      <c r="B1218" s="159"/>
    </row>
    <row r="1219" customFormat="false" ht="12.75" hidden="false" customHeight="false" outlineLevel="0" collapsed="false">
      <c r="B1219" s="159"/>
    </row>
    <row r="1220" customFormat="false" ht="12.75" hidden="false" customHeight="false" outlineLevel="0" collapsed="false">
      <c r="B1220" s="159"/>
    </row>
    <row r="1221" customFormat="false" ht="12.75" hidden="false" customHeight="false" outlineLevel="0" collapsed="false">
      <c r="B1221" s="159"/>
    </row>
    <row r="1222" customFormat="false" ht="12.75" hidden="false" customHeight="false" outlineLevel="0" collapsed="false">
      <c r="B1222" s="159"/>
    </row>
    <row r="1223" customFormat="false" ht="12.75" hidden="false" customHeight="false" outlineLevel="0" collapsed="false">
      <c r="B1223" s="159"/>
    </row>
    <row r="1224" customFormat="false" ht="12.75" hidden="false" customHeight="false" outlineLevel="0" collapsed="false">
      <c r="B1224" s="159"/>
    </row>
    <row r="1225" customFormat="false" ht="12.75" hidden="false" customHeight="false" outlineLevel="0" collapsed="false">
      <c r="B1225" s="159"/>
    </row>
    <row r="1226" customFormat="false" ht="12.75" hidden="false" customHeight="false" outlineLevel="0" collapsed="false">
      <c r="B1226" s="159"/>
    </row>
    <row r="1227" customFormat="false" ht="12.75" hidden="false" customHeight="false" outlineLevel="0" collapsed="false">
      <c r="B1227" s="159"/>
    </row>
    <row r="1228" customFormat="false" ht="12.75" hidden="false" customHeight="false" outlineLevel="0" collapsed="false">
      <c r="B1228" s="159"/>
    </row>
    <row r="1229" customFormat="false" ht="12.75" hidden="false" customHeight="false" outlineLevel="0" collapsed="false">
      <c r="B1229" s="159"/>
    </row>
    <row r="1230" customFormat="false" ht="12.75" hidden="false" customHeight="false" outlineLevel="0" collapsed="false">
      <c r="B1230" s="159"/>
    </row>
    <row r="1231" customFormat="false" ht="12.75" hidden="false" customHeight="false" outlineLevel="0" collapsed="false">
      <c r="B1231" s="159"/>
    </row>
    <row r="1232" customFormat="false" ht="12.75" hidden="false" customHeight="false" outlineLevel="0" collapsed="false">
      <c r="B1232" s="159"/>
    </row>
    <row r="1233" customFormat="false" ht="12.75" hidden="false" customHeight="false" outlineLevel="0" collapsed="false">
      <c r="B1233" s="159"/>
    </row>
    <row r="1234" customFormat="false" ht="12.75" hidden="false" customHeight="false" outlineLevel="0" collapsed="false">
      <c r="B1234" s="159"/>
    </row>
    <row r="1235" customFormat="false" ht="12.75" hidden="false" customHeight="false" outlineLevel="0" collapsed="false">
      <c r="B1235" s="159"/>
    </row>
    <row r="1236" customFormat="false" ht="12.75" hidden="false" customHeight="false" outlineLevel="0" collapsed="false">
      <c r="B1236" s="159"/>
    </row>
    <row r="1237" customFormat="false" ht="12.75" hidden="false" customHeight="false" outlineLevel="0" collapsed="false">
      <c r="B1237" s="159"/>
    </row>
    <row r="1238" customFormat="false" ht="12.75" hidden="false" customHeight="false" outlineLevel="0" collapsed="false">
      <c r="B1238" s="159"/>
    </row>
    <row r="1239" customFormat="false" ht="12.75" hidden="false" customHeight="false" outlineLevel="0" collapsed="false">
      <c r="B1239" s="159"/>
    </row>
    <row r="1240" customFormat="false" ht="12.75" hidden="false" customHeight="false" outlineLevel="0" collapsed="false">
      <c r="B1240" s="159"/>
    </row>
    <row r="1241" customFormat="false" ht="12.75" hidden="false" customHeight="false" outlineLevel="0" collapsed="false">
      <c r="B1241" s="159"/>
    </row>
    <row r="1242" customFormat="false" ht="12.75" hidden="false" customHeight="false" outlineLevel="0" collapsed="false">
      <c r="B1242" s="159"/>
    </row>
    <row r="1243" customFormat="false" ht="12.75" hidden="false" customHeight="false" outlineLevel="0" collapsed="false">
      <c r="B1243" s="159"/>
    </row>
    <row r="1244" customFormat="false" ht="12.75" hidden="false" customHeight="false" outlineLevel="0" collapsed="false">
      <c r="B1244" s="159"/>
    </row>
    <row r="1245" customFormat="false" ht="12.75" hidden="false" customHeight="false" outlineLevel="0" collapsed="false">
      <c r="B1245" s="159"/>
    </row>
    <row r="1246" customFormat="false" ht="12.75" hidden="false" customHeight="false" outlineLevel="0" collapsed="false">
      <c r="B1246" s="159"/>
    </row>
    <row r="1247" customFormat="false" ht="12.75" hidden="false" customHeight="false" outlineLevel="0" collapsed="false">
      <c r="B1247" s="159"/>
    </row>
    <row r="1248" customFormat="false" ht="12.75" hidden="false" customHeight="false" outlineLevel="0" collapsed="false">
      <c r="B1248" s="159"/>
    </row>
    <row r="1249" customFormat="false" ht="12.75" hidden="false" customHeight="false" outlineLevel="0" collapsed="false">
      <c r="B1249" s="159"/>
    </row>
    <row r="1250" customFormat="false" ht="12.75" hidden="false" customHeight="false" outlineLevel="0" collapsed="false">
      <c r="B1250" s="159"/>
    </row>
    <row r="1251" customFormat="false" ht="12.75" hidden="false" customHeight="false" outlineLevel="0" collapsed="false">
      <c r="B1251" s="159"/>
    </row>
    <row r="1252" customFormat="false" ht="12.75" hidden="false" customHeight="false" outlineLevel="0" collapsed="false">
      <c r="B1252" s="159"/>
    </row>
    <row r="1253" customFormat="false" ht="12.75" hidden="false" customHeight="false" outlineLevel="0" collapsed="false">
      <c r="B1253" s="159"/>
    </row>
    <row r="1254" customFormat="false" ht="12.75" hidden="false" customHeight="false" outlineLevel="0" collapsed="false">
      <c r="B1254" s="159"/>
    </row>
    <row r="1255" customFormat="false" ht="12.75" hidden="false" customHeight="false" outlineLevel="0" collapsed="false">
      <c r="B1255" s="159"/>
    </row>
    <row r="1256" customFormat="false" ht="12.75" hidden="false" customHeight="false" outlineLevel="0" collapsed="false">
      <c r="B1256" s="159"/>
    </row>
    <row r="1257" customFormat="false" ht="12.75" hidden="false" customHeight="false" outlineLevel="0" collapsed="false">
      <c r="B1257" s="159"/>
    </row>
    <row r="1258" customFormat="false" ht="12.75" hidden="false" customHeight="false" outlineLevel="0" collapsed="false">
      <c r="B1258" s="159"/>
    </row>
    <row r="1259" customFormat="false" ht="12.75" hidden="false" customHeight="false" outlineLevel="0" collapsed="false">
      <c r="B1259" s="159"/>
    </row>
    <row r="1260" customFormat="false" ht="12.75" hidden="false" customHeight="false" outlineLevel="0" collapsed="false">
      <c r="B1260" s="159"/>
    </row>
    <row r="1261" customFormat="false" ht="12.75" hidden="false" customHeight="false" outlineLevel="0" collapsed="false">
      <c r="B1261" s="159"/>
    </row>
    <row r="1262" customFormat="false" ht="12.75" hidden="false" customHeight="false" outlineLevel="0" collapsed="false">
      <c r="B1262" s="159"/>
    </row>
    <row r="1263" customFormat="false" ht="12.75" hidden="false" customHeight="false" outlineLevel="0" collapsed="false">
      <c r="B1263" s="159"/>
    </row>
    <row r="1264" customFormat="false" ht="12.75" hidden="false" customHeight="false" outlineLevel="0" collapsed="false">
      <c r="B1264" s="159"/>
    </row>
    <row r="1265" customFormat="false" ht="12.75" hidden="false" customHeight="false" outlineLevel="0" collapsed="false">
      <c r="B1265" s="159"/>
    </row>
    <row r="1266" customFormat="false" ht="12.75" hidden="false" customHeight="false" outlineLevel="0" collapsed="false">
      <c r="B1266" s="159"/>
    </row>
    <row r="1267" customFormat="false" ht="12.75" hidden="false" customHeight="false" outlineLevel="0" collapsed="false">
      <c r="B1267" s="159"/>
    </row>
    <row r="1268" customFormat="false" ht="12.75" hidden="false" customHeight="false" outlineLevel="0" collapsed="false">
      <c r="B1268" s="159"/>
    </row>
    <row r="1269" customFormat="false" ht="12.75" hidden="false" customHeight="false" outlineLevel="0" collapsed="false">
      <c r="B1269" s="159"/>
    </row>
    <row r="1270" customFormat="false" ht="12.75" hidden="false" customHeight="false" outlineLevel="0" collapsed="false">
      <c r="B1270" s="159"/>
    </row>
    <row r="1271" customFormat="false" ht="12.75" hidden="false" customHeight="false" outlineLevel="0" collapsed="false">
      <c r="B1271" s="159"/>
    </row>
    <row r="1272" customFormat="false" ht="12.75" hidden="false" customHeight="false" outlineLevel="0" collapsed="false">
      <c r="B1272" s="159"/>
    </row>
    <row r="1273" customFormat="false" ht="12.75" hidden="false" customHeight="false" outlineLevel="0" collapsed="false">
      <c r="B1273" s="159"/>
    </row>
    <row r="1274" customFormat="false" ht="12.75" hidden="false" customHeight="false" outlineLevel="0" collapsed="false">
      <c r="B1274" s="159"/>
    </row>
    <row r="1275" customFormat="false" ht="12.75" hidden="false" customHeight="false" outlineLevel="0" collapsed="false">
      <c r="B1275" s="159"/>
    </row>
    <row r="1276" customFormat="false" ht="12.75" hidden="false" customHeight="false" outlineLevel="0" collapsed="false">
      <c r="B1276" s="159"/>
    </row>
    <row r="1277" customFormat="false" ht="12.75" hidden="false" customHeight="false" outlineLevel="0" collapsed="false">
      <c r="B1277" s="159"/>
    </row>
    <row r="1278" customFormat="false" ht="12.75" hidden="false" customHeight="false" outlineLevel="0" collapsed="false">
      <c r="B1278" s="159"/>
    </row>
    <row r="1279" customFormat="false" ht="12.75" hidden="false" customHeight="false" outlineLevel="0" collapsed="false">
      <c r="B1279" s="159"/>
    </row>
    <row r="1280" customFormat="false" ht="12.75" hidden="false" customHeight="false" outlineLevel="0" collapsed="false">
      <c r="B1280" s="159"/>
    </row>
    <row r="1281" customFormat="false" ht="12.75" hidden="false" customHeight="false" outlineLevel="0" collapsed="false">
      <c r="B1281" s="159"/>
    </row>
    <row r="1282" customFormat="false" ht="12.75" hidden="false" customHeight="false" outlineLevel="0" collapsed="false">
      <c r="B1282" s="159"/>
    </row>
    <row r="1283" customFormat="false" ht="12.75" hidden="false" customHeight="false" outlineLevel="0" collapsed="false">
      <c r="B1283" s="159"/>
    </row>
    <row r="1284" customFormat="false" ht="12.75" hidden="false" customHeight="false" outlineLevel="0" collapsed="false">
      <c r="B1284" s="159"/>
    </row>
    <row r="1285" customFormat="false" ht="12.75" hidden="false" customHeight="false" outlineLevel="0" collapsed="false">
      <c r="B1285" s="159"/>
    </row>
    <row r="1286" customFormat="false" ht="12.75" hidden="false" customHeight="false" outlineLevel="0" collapsed="false">
      <c r="B1286" s="159"/>
    </row>
    <row r="1287" customFormat="false" ht="12.75" hidden="false" customHeight="false" outlineLevel="0" collapsed="false">
      <c r="B1287" s="159"/>
    </row>
    <row r="1288" customFormat="false" ht="12.75" hidden="false" customHeight="false" outlineLevel="0" collapsed="false">
      <c r="B1288" s="159"/>
    </row>
    <row r="1289" customFormat="false" ht="12.75" hidden="false" customHeight="false" outlineLevel="0" collapsed="false">
      <c r="B1289" s="159"/>
    </row>
    <row r="1290" customFormat="false" ht="12.75" hidden="false" customHeight="false" outlineLevel="0" collapsed="false">
      <c r="B1290" s="159"/>
    </row>
    <row r="1291" customFormat="false" ht="12.75" hidden="false" customHeight="false" outlineLevel="0" collapsed="false">
      <c r="B1291" s="159"/>
    </row>
    <row r="1292" customFormat="false" ht="12.75" hidden="false" customHeight="false" outlineLevel="0" collapsed="false">
      <c r="B1292" s="159"/>
    </row>
    <row r="1293" customFormat="false" ht="12.75" hidden="false" customHeight="false" outlineLevel="0" collapsed="false">
      <c r="B1293" s="159"/>
    </row>
    <row r="1294" customFormat="false" ht="12.75" hidden="false" customHeight="false" outlineLevel="0" collapsed="false">
      <c r="B1294" s="159"/>
    </row>
    <row r="1295" customFormat="false" ht="12.75" hidden="false" customHeight="false" outlineLevel="0" collapsed="false">
      <c r="B1295" s="159"/>
    </row>
    <row r="1296" customFormat="false" ht="12.75" hidden="false" customHeight="false" outlineLevel="0" collapsed="false">
      <c r="B1296" s="159"/>
    </row>
    <row r="1297" customFormat="false" ht="12.75" hidden="false" customHeight="false" outlineLevel="0" collapsed="false">
      <c r="B1297" s="159"/>
    </row>
    <row r="1298" customFormat="false" ht="12.75" hidden="false" customHeight="false" outlineLevel="0" collapsed="false">
      <c r="B1298" s="159"/>
    </row>
    <row r="1299" customFormat="false" ht="12.75" hidden="false" customHeight="false" outlineLevel="0" collapsed="false">
      <c r="B1299" s="159"/>
    </row>
    <row r="1300" customFormat="false" ht="12.75" hidden="false" customHeight="false" outlineLevel="0" collapsed="false">
      <c r="B1300" s="159"/>
    </row>
    <row r="1301" customFormat="false" ht="12.75" hidden="false" customHeight="false" outlineLevel="0" collapsed="false">
      <c r="B1301" s="159"/>
    </row>
    <row r="1302" customFormat="false" ht="12.75" hidden="false" customHeight="false" outlineLevel="0" collapsed="false">
      <c r="B1302" s="159"/>
    </row>
    <row r="1303" customFormat="false" ht="12.75" hidden="false" customHeight="false" outlineLevel="0" collapsed="false">
      <c r="B1303" s="159"/>
    </row>
    <row r="1304" customFormat="false" ht="12.75" hidden="false" customHeight="false" outlineLevel="0" collapsed="false">
      <c r="B1304" s="159"/>
    </row>
    <row r="1305" customFormat="false" ht="12.75" hidden="false" customHeight="false" outlineLevel="0" collapsed="false">
      <c r="B1305" s="159"/>
    </row>
    <row r="1306" customFormat="false" ht="12.75" hidden="false" customHeight="false" outlineLevel="0" collapsed="false">
      <c r="B1306" s="159"/>
    </row>
    <row r="1307" customFormat="false" ht="12.75" hidden="false" customHeight="false" outlineLevel="0" collapsed="false">
      <c r="B1307" s="159"/>
    </row>
    <row r="1308" customFormat="false" ht="12.75" hidden="false" customHeight="false" outlineLevel="0" collapsed="false">
      <c r="B1308" s="159"/>
    </row>
    <row r="1309" customFormat="false" ht="12.75" hidden="false" customHeight="false" outlineLevel="0" collapsed="false">
      <c r="B1309" s="159"/>
    </row>
    <row r="1310" customFormat="false" ht="12.75" hidden="false" customHeight="false" outlineLevel="0" collapsed="false">
      <c r="B1310" s="159"/>
    </row>
    <row r="1311" customFormat="false" ht="12.75" hidden="false" customHeight="false" outlineLevel="0" collapsed="false">
      <c r="B1311" s="159"/>
    </row>
    <row r="1312" customFormat="false" ht="12.75" hidden="false" customHeight="false" outlineLevel="0" collapsed="false">
      <c r="B1312" s="159"/>
    </row>
    <row r="1313" customFormat="false" ht="12.75" hidden="false" customHeight="false" outlineLevel="0" collapsed="false">
      <c r="B1313" s="159"/>
    </row>
    <row r="1314" customFormat="false" ht="12.75" hidden="false" customHeight="false" outlineLevel="0" collapsed="false">
      <c r="B1314" s="159"/>
    </row>
    <row r="1315" customFormat="false" ht="12.75" hidden="false" customHeight="false" outlineLevel="0" collapsed="false">
      <c r="B1315" s="159"/>
    </row>
    <row r="1316" customFormat="false" ht="12.75" hidden="false" customHeight="false" outlineLevel="0" collapsed="false">
      <c r="B1316" s="159"/>
    </row>
    <row r="1317" customFormat="false" ht="12.75" hidden="false" customHeight="false" outlineLevel="0" collapsed="false">
      <c r="B1317" s="159"/>
    </row>
    <row r="1318" customFormat="false" ht="12.75" hidden="false" customHeight="false" outlineLevel="0" collapsed="false">
      <c r="B1318" s="159"/>
    </row>
    <row r="1319" customFormat="false" ht="12.75" hidden="false" customHeight="false" outlineLevel="0" collapsed="false">
      <c r="B1319" s="159"/>
    </row>
    <row r="1320" customFormat="false" ht="12.75" hidden="false" customHeight="false" outlineLevel="0" collapsed="false">
      <c r="B1320" s="159"/>
    </row>
    <row r="1321" customFormat="false" ht="12.75" hidden="false" customHeight="false" outlineLevel="0" collapsed="false">
      <c r="B1321" s="159"/>
    </row>
    <row r="1322" customFormat="false" ht="12.75" hidden="false" customHeight="false" outlineLevel="0" collapsed="false">
      <c r="B1322" s="159"/>
    </row>
    <row r="1323" customFormat="false" ht="12.75" hidden="false" customHeight="false" outlineLevel="0" collapsed="false">
      <c r="B1323" s="159"/>
    </row>
    <row r="1324" customFormat="false" ht="12.75" hidden="false" customHeight="false" outlineLevel="0" collapsed="false">
      <c r="B1324" s="159"/>
    </row>
    <row r="1325" customFormat="false" ht="12.75" hidden="false" customHeight="false" outlineLevel="0" collapsed="false">
      <c r="B1325" s="159"/>
    </row>
    <row r="1326" customFormat="false" ht="12.75" hidden="false" customHeight="false" outlineLevel="0" collapsed="false">
      <c r="B1326" s="159"/>
    </row>
    <row r="1327" customFormat="false" ht="12.75" hidden="false" customHeight="false" outlineLevel="0" collapsed="false">
      <c r="B1327" s="159"/>
    </row>
    <row r="1328" customFormat="false" ht="12.75" hidden="false" customHeight="false" outlineLevel="0" collapsed="false">
      <c r="B1328" s="159"/>
    </row>
    <row r="1329" customFormat="false" ht="12.75" hidden="false" customHeight="false" outlineLevel="0" collapsed="false">
      <c r="B1329" s="159"/>
    </row>
    <row r="1330" customFormat="false" ht="12.75" hidden="false" customHeight="false" outlineLevel="0" collapsed="false">
      <c r="B1330" s="159"/>
    </row>
    <row r="1331" customFormat="false" ht="12.75" hidden="false" customHeight="false" outlineLevel="0" collapsed="false">
      <c r="B1331" s="159"/>
    </row>
    <row r="1332" customFormat="false" ht="12.75" hidden="false" customHeight="false" outlineLevel="0" collapsed="false">
      <c r="B1332" s="159"/>
    </row>
    <row r="1333" customFormat="false" ht="12.75" hidden="false" customHeight="false" outlineLevel="0" collapsed="false">
      <c r="B1333" s="159"/>
    </row>
    <row r="1334" customFormat="false" ht="12.75" hidden="false" customHeight="false" outlineLevel="0" collapsed="false">
      <c r="B1334" s="159"/>
    </row>
    <row r="1335" customFormat="false" ht="12.75" hidden="false" customHeight="false" outlineLevel="0" collapsed="false">
      <c r="B1335" s="159"/>
    </row>
    <row r="1336" customFormat="false" ht="12.75" hidden="false" customHeight="false" outlineLevel="0" collapsed="false">
      <c r="B1336" s="159"/>
    </row>
    <row r="1337" customFormat="false" ht="12.75" hidden="false" customHeight="false" outlineLevel="0" collapsed="false">
      <c r="B1337" s="159"/>
    </row>
    <row r="1338" customFormat="false" ht="12.75" hidden="false" customHeight="false" outlineLevel="0" collapsed="false">
      <c r="B1338" s="159"/>
    </row>
    <row r="1339" customFormat="false" ht="12.75" hidden="false" customHeight="false" outlineLevel="0" collapsed="false">
      <c r="B1339" s="159"/>
    </row>
    <row r="1340" customFormat="false" ht="12.75" hidden="false" customHeight="false" outlineLevel="0" collapsed="false">
      <c r="B1340" s="159"/>
    </row>
    <row r="1341" customFormat="false" ht="12.75" hidden="false" customHeight="false" outlineLevel="0" collapsed="false">
      <c r="B1341" s="159"/>
    </row>
    <row r="1342" customFormat="false" ht="12.75" hidden="false" customHeight="false" outlineLevel="0" collapsed="false">
      <c r="B1342" s="159"/>
    </row>
    <row r="1343" customFormat="false" ht="12.75" hidden="false" customHeight="false" outlineLevel="0" collapsed="false">
      <c r="B1343" s="159"/>
    </row>
    <row r="1344" customFormat="false" ht="12.75" hidden="false" customHeight="false" outlineLevel="0" collapsed="false">
      <c r="B1344" s="159"/>
    </row>
    <row r="1345" customFormat="false" ht="12.75" hidden="false" customHeight="false" outlineLevel="0" collapsed="false">
      <c r="B1345" s="159"/>
    </row>
    <row r="1346" customFormat="false" ht="12.75" hidden="false" customHeight="false" outlineLevel="0" collapsed="false">
      <c r="B1346" s="159"/>
    </row>
    <row r="1347" customFormat="false" ht="12.75" hidden="false" customHeight="false" outlineLevel="0" collapsed="false">
      <c r="B1347" s="159"/>
    </row>
    <row r="1348" customFormat="false" ht="12.75" hidden="false" customHeight="false" outlineLevel="0" collapsed="false">
      <c r="B1348" s="159"/>
    </row>
    <row r="1349" customFormat="false" ht="12.75" hidden="false" customHeight="false" outlineLevel="0" collapsed="false">
      <c r="B1349" s="159"/>
    </row>
    <row r="1350" customFormat="false" ht="12.75" hidden="false" customHeight="false" outlineLevel="0" collapsed="false">
      <c r="B1350" s="159"/>
    </row>
    <row r="1351" customFormat="false" ht="12.75" hidden="false" customHeight="false" outlineLevel="0" collapsed="false">
      <c r="B1351" s="159"/>
    </row>
    <row r="1352" customFormat="false" ht="12.75" hidden="false" customHeight="false" outlineLevel="0" collapsed="false">
      <c r="B1352" s="159"/>
    </row>
    <row r="1353" customFormat="false" ht="12.75" hidden="false" customHeight="false" outlineLevel="0" collapsed="false">
      <c r="B1353" s="159"/>
    </row>
    <row r="1354" customFormat="false" ht="12.75" hidden="false" customHeight="false" outlineLevel="0" collapsed="false">
      <c r="B1354" s="159"/>
    </row>
    <row r="1355" customFormat="false" ht="12.75" hidden="false" customHeight="false" outlineLevel="0" collapsed="false">
      <c r="B1355" s="159"/>
    </row>
    <row r="1356" customFormat="false" ht="12.75" hidden="false" customHeight="false" outlineLevel="0" collapsed="false">
      <c r="B1356" s="159"/>
    </row>
    <row r="1357" customFormat="false" ht="12.75" hidden="false" customHeight="false" outlineLevel="0" collapsed="false">
      <c r="B1357" s="159"/>
    </row>
    <row r="1358" customFormat="false" ht="12.75" hidden="false" customHeight="false" outlineLevel="0" collapsed="false">
      <c r="B1358" s="159"/>
    </row>
    <row r="1359" customFormat="false" ht="12.75" hidden="false" customHeight="false" outlineLevel="0" collapsed="false">
      <c r="B1359" s="159"/>
    </row>
    <row r="1360" customFormat="false" ht="12.75" hidden="false" customHeight="false" outlineLevel="0" collapsed="false">
      <c r="B1360" s="159"/>
    </row>
    <row r="1361" customFormat="false" ht="12.75" hidden="false" customHeight="false" outlineLevel="0" collapsed="false">
      <c r="B1361" s="159"/>
    </row>
    <row r="1362" customFormat="false" ht="12.75" hidden="false" customHeight="false" outlineLevel="0" collapsed="false">
      <c r="B1362" s="159"/>
    </row>
  </sheetData>
  <autoFilter ref="A12:AK301"/>
  <mergeCells count="6">
    <mergeCell ref="A3:U3"/>
    <mergeCell ref="A4:U4"/>
    <mergeCell ref="A5:U5"/>
    <mergeCell ref="E7:F7"/>
    <mergeCell ref="G7:M7"/>
    <mergeCell ref="R7:S7"/>
  </mergeCells>
  <printOptions headings="false" gridLines="false" gridLinesSet="true" horizontalCentered="true" verticalCentered="false"/>
  <pageMargins left="0.747916666666667" right="0.747916666666667" top="0.984027777777778" bottom="0.39375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0" topLeftCell="B1" activePane="topRight" state="frozen"/>
      <selection pane="topLeft" activeCell="A4" activeCellId="0" sqref="A4"/>
      <selection pane="topRigh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5.85"/>
    <col collapsed="false" customWidth="true" hidden="false" outlineLevel="0" max="8" min="8" style="0" width="19.7"/>
    <col collapsed="false" customWidth="true" hidden="false" outlineLevel="0" max="9" min="9" style="0" width="18.14"/>
    <col collapsed="false" customWidth="true" hidden="false" outlineLevel="0" max="11" min="10" style="0" width="15.13"/>
    <col collapsed="false" customWidth="true" hidden="false" outlineLevel="0" max="12" min="12" style="0" width="13.14"/>
  </cols>
  <sheetData>
    <row r="2" customFormat="false" ht="12.75" hidden="false" customHeight="false" outlineLevel="0" collapsed="false">
      <c r="B2" s="171" t="s">
        <v>529</v>
      </c>
      <c r="C2" s="172" t="s">
        <v>529</v>
      </c>
      <c r="D2" s="173" t="s">
        <v>529</v>
      </c>
      <c r="E2" s="173" t="s">
        <v>529</v>
      </c>
      <c r="F2" s="173" t="s">
        <v>530</v>
      </c>
      <c r="G2" s="173" t="s">
        <v>530</v>
      </c>
      <c r="H2" s="173" t="s">
        <v>530</v>
      </c>
      <c r="I2" s="173" t="s">
        <v>530</v>
      </c>
      <c r="J2" s="173" t="s">
        <v>530</v>
      </c>
      <c r="K2" s="173" t="s">
        <v>530</v>
      </c>
      <c r="L2" s="173" t="s">
        <v>530</v>
      </c>
      <c r="P2" s="174" t="s">
        <v>295</v>
      </c>
      <c r="Q2" s="66" t="s">
        <v>290</v>
      </c>
      <c r="R2" s="110" t="s">
        <v>276</v>
      </c>
      <c r="S2" s="175" t="n">
        <v>37223</v>
      </c>
      <c r="T2" s="133" t="n">
        <v>8.64076</v>
      </c>
      <c r="U2" s="70" t="n">
        <f aca="false">T2*0.7</f>
        <v>6.048532</v>
      </c>
      <c r="V2" s="72"/>
      <c r="W2" s="70" t="n">
        <f aca="false">V2*0.2</f>
        <v>0</v>
      </c>
      <c r="X2" s="176" t="n">
        <v>0.1</v>
      </c>
      <c r="Y2" s="74" t="n">
        <v>0.2</v>
      </c>
      <c r="Z2" s="70" t="n">
        <f aca="false">SUM(U2,W2,X2,Y2)</f>
        <v>6.348532</v>
      </c>
      <c r="AA2" s="101" t="n">
        <v>8.7029</v>
      </c>
      <c r="AB2" s="70" t="n">
        <f aca="false">AA2*0.5</f>
        <v>4.35145</v>
      </c>
      <c r="AC2" s="70" t="n">
        <f aca="false">Z2*0.5</f>
        <v>3.174266</v>
      </c>
      <c r="AD2" s="177" t="n">
        <f aca="false">SUM(AB2:AC2)</f>
        <v>7.525716</v>
      </c>
      <c r="AE2" s="136" t="str">
        <f aca="false">IF(AND(AD2=0)," ",IF(AND(AD2&gt;0,AD2&lt;=5.999),"Inaceptable",IF(AND(AD2&gt;=6,AD2&lt;=6.999),"Regular",IF(AND(AD2&gt;=7,AD2&lt;=8.499),"Bueno",IF(AND(AD2&gt;=8.5,AD2&lt;=9.499),"Muy Bueno",IF(AND(AD2&gt;=9.5,AD2&lt;=10),"Sobresaliente","ERROR"))))))</f>
        <v>Bueno</v>
      </c>
      <c r="AF2" s="0" t="n">
        <v>1</v>
      </c>
      <c r="AG2" s="78" t="n">
        <v>2</v>
      </c>
      <c r="AH2" s="90"/>
      <c r="AI2" s="78" t="n">
        <v>2</v>
      </c>
    </row>
    <row r="3" customFormat="false" ht="12.75" hidden="false" customHeight="false" outlineLevel="0" collapsed="false">
      <c r="B3" s="178" t="s">
        <v>531</v>
      </c>
      <c r="C3" s="179" t="s">
        <v>532</v>
      </c>
      <c r="D3" s="180" t="s">
        <v>533</v>
      </c>
      <c r="E3" s="180" t="s">
        <v>534</v>
      </c>
      <c r="F3" s="180" t="s">
        <v>535</v>
      </c>
      <c r="G3" s="180" t="s">
        <v>536</v>
      </c>
      <c r="H3" s="180" t="s">
        <v>537</v>
      </c>
      <c r="I3" s="180" t="s">
        <v>538</v>
      </c>
      <c r="J3" s="180" t="s">
        <v>539</v>
      </c>
      <c r="K3" s="180" t="s">
        <v>540</v>
      </c>
      <c r="L3" s="180" t="s">
        <v>541</v>
      </c>
    </row>
    <row r="4" customFormat="false" ht="19.5" hidden="false" customHeight="true" outlineLevel="0" collapsed="false">
      <c r="A4" s="181" t="s">
        <v>38</v>
      </c>
      <c r="B4" s="182" t="n">
        <f aca="false">AVERAGE(BASEORIGINAL!T13:T37)</f>
        <v>8.27495179305556</v>
      </c>
      <c r="C4" s="183"/>
      <c r="D4" s="184" t="n">
        <f aca="false">AVERAGE(BASEORIGINAL!T13:T13)</f>
        <v>8.3669415</v>
      </c>
      <c r="E4" s="184" t="n">
        <f aca="false">AVERAGE(BASEORIGINAL!T14:T17)</f>
        <v>8.13388020833333</v>
      </c>
      <c r="F4" s="184" t="n">
        <f aca="false">AVERAGE(BASEORIGINAL!T18:T23)</f>
        <v>8.578185875</v>
      </c>
      <c r="G4" s="185"/>
      <c r="H4" s="185"/>
      <c r="I4" s="184" t="n">
        <f aca="false">AVERAGE(BASEORIGINAL!T24)</f>
        <v>7.90915525</v>
      </c>
      <c r="J4" s="184" t="n">
        <f aca="false">AVERAGE(BASEORIGINAL!T25:T37)</f>
        <v>8.11461137857143</v>
      </c>
      <c r="K4" s="185"/>
      <c r="L4" s="185"/>
      <c r="P4" s="174" t="s">
        <v>542</v>
      </c>
      <c r="Q4" s="121" t="s">
        <v>296</v>
      </c>
      <c r="R4" s="110" t="s">
        <v>276</v>
      </c>
      <c r="S4" s="175" t="n">
        <v>37223</v>
      </c>
      <c r="T4" s="133" t="n">
        <v>8.52996</v>
      </c>
      <c r="U4" s="70" t="n">
        <f aca="false">T4*0.7</f>
        <v>5.970972</v>
      </c>
      <c r="V4" s="72"/>
      <c r="W4" s="70" t="n">
        <f aca="false">V4*0.2</f>
        <v>0</v>
      </c>
      <c r="X4" s="73" t="n">
        <v>0.5</v>
      </c>
      <c r="Y4" s="74" t="n">
        <v>0.2</v>
      </c>
      <c r="Z4" s="70" t="n">
        <f aca="false">SUM(U4,W4,X4,Y4)</f>
        <v>6.670972</v>
      </c>
      <c r="AA4" s="101" t="n">
        <v>8.485</v>
      </c>
      <c r="AB4" s="70" t="n">
        <f aca="false">AA4*0.5</f>
        <v>4.2425</v>
      </c>
      <c r="AC4" s="70" t="n">
        <f aca="false">Z4*0.5</f>
        <v>3.335486</v>
      </c>
      <c r="AD4" s="177" t="n">
        <f aca="false">SUM(AB4:AC4)</f>
        <v>7.577986</v>
      </c>
      <c r="AE4" s="136" t="str">
        <f aca="false">IF(AND(AD4=0)," ",IF(AND(AD4&gt;0,AD4&lt;=5.999),"Inaceptable",IF(AND(AD4&gt;=6,AD4&lt;=6.999),"Regular",IF(AND(AD4&gt;=7,AD4&lt;=8.499),"Bueno",IF(AND(AD4&gt;=8.5,AD4&lt;=9.499),"Muy Bueno",IF(AND(AD4&gt;=9.5,AD4&lt;=10),"Sobresaliente","ERROR"))))))</f>
        <v>Bueno</v>
      </c>
      <c r="AF4" s="0" t="n">
        <v>1</v>
      </c>
      <c r="AG4" s="78" t="n">
        <v>2</v>
      </c>
      <c r="AH4" s="90"/>
      <c r="AI4" s="78" t="n">
        <v>2</v>
      </c>
    </row>
    <row r="5" customFormat="false" ht="17.25" hidden="false" customHeight="true" outlineLevel="0" collapsed="false">
      <c r="A5" s="181" t="s">
        <v>85</v>
      </c>
      <c r="B5" s="182" t="n">
        <f aca="false">AVERAGE(BASEORIGINAL!T38:T116)</f>
        <v>9.05401443647541</v>
      </c>
      <c r="C5" s="183"/>
      <c r="D5" s="184" t="n">
        <f aca="false">AVERAGE(BASEORIGINAL!T38:T40)</f>
        <v>9.0542355</v>
      </c>
      <c r="E5" s="184" t="n">
        <f aca="false">AVERAGE(BASEORIGINAL!T41:T50)</f>
        <v>9.109336575</v>
      </c>
      <c r="F5" s="184" t="n">
        <f aca="false">AVERAGE(BASEORIGINAL!T51:T70,BASEORIGINAL!T77,BASEORIGINAL!T83)</f>
        <v>9.05388275</v>
      </c>
      <c r="G5" s="184" t="n">
        <f aca="false">AVERAGE(BASEORIGINAL!T71:T76,BASEORIGINAL!T78:T82,BASEORIGINAL!T84:T92)</f>
        <v>9.166593578125</v>
      </c>
      <c r="H5" s="185"/>
      <c r="I5" s="184" t="n">
        <f aca="false">AVERAGE(BASEORIGINAL!T93:T101)</f>
        <v>8.87447891666667</v>
      </c>
      <c r="J5" s="184" t="n">
        <f aca="false">AVERAGE(BASEORIGINAL!T102:T116)</f>
        <v>8.91227009722222</v>
      </c>
      <c r="K5" s="185"/>
      <c r="L5" s="185"/>
      <c r="P5" s="174" t="s">
        <v>543</v>
      </c>
      <c r="Q5" s="66" t="s">
        <v>307</v>
      </c>
      <c r="R5" s="110" t="s">
        <v>276</v>
      </c>
      <c r="S5" s="175" t="n">
        <v>37223</v>
      </c>
      <c r="T5" s="133"/>
      <c r="U5" s="70" t="n">
        <f aca="false">T5*0.7</f>
        <v>0</v>
      </c>
      <c r="V5" s="72"/>
      <c r="W5" s="70" t="n">
        <f aca="false">V5*0.2</f>
        <v>0</v>
      </c>
      <c r="X5" s="73" t="n">
        <v>0.5</v>
      </c>
      <c r="Y5" s="74" t="n">
        <v>0.2</v>
      </c>
      <c r="Z5" s="70" t="n">
        <f aca="false">SUM(U5,W5,X5,Y5)</f>
        <v>0.7</v>
      </c>
      <c r="AA5" s="101" t="n">
        <v>8.7463</v>
      </c>
      <c r="AB5" s="70" t="n">
        <f aca="false">AA5*0.5</f>
        <v>4.37315</v>
      </c>
      <c r="AC5" s="70" t="n">
        <f aca="false">Z5*0.5</f>
        <v>0.35</v>
      </c>
      <c r="AD5" s="177" t="n">
        <f aca="false">SUM(AB5:AC5)</f>
        <v>4.72315</v>
      </c>
      <c r="AE5" s="136" t="str">
        <f aca="false">IF(AND(AD5=0)," ",IF(AND(AD5&gt;0,AD5&lt;=5.999),"Inaceptable",IF(AND(AD5&gt;=6,AD5&lt;=6.999),"Regular",IF(AND(AD5&gt;=7,AD5&lt;=8.499),"Bueno",IF(AND(AD5&gt;=8.5,AD5&lt;=9.499),"Muy Bueno",IF(AND(AD5&gt;=9.5,AD5&lt;=10),"Sobresaliente","ERROR"))))))</f>
        <v>Inaceptable</v>
      </c>
      <c r="AF5" s="0" t="n">
        <v>1</v>
      </c>
      <c r="AG5" s="78" t="n">
        <v>3</v>
      </c>
      <c r="AH5" s="90"/>
      <c r="AI5" s="78" t="n">
        <v>3</v>
      </c>
    </row>
    <row r="6" customFormat="false" ht="16.5" hidden="false" customHeight="true" outlineLevel="0" collapsed="false">
      <c r="A6" s="181" t="s">
        <v>186</v>
      </c>
      <c r="B6" s="182" t="n">
        <f aca="false">AVERAGE(BASEORIGINAL!T117:T162)</f>
        <v>9.1706505952381</v>
      </c>
      <c r="C6" s="183"/>
      <c r="D6" s="184" t="n">
        <f aca="false">AVERAGE(BASEORIGINAL!T117:T119)</f>
        <v>9.508425</v>
      </c>
      <c r="E6" s="184" t="n">
        <f aca="false">AVERAGE(BASEORIGINAL!T120:T125)</f>
        <v>9.224025</v>
      </c>
      <c r="F6" s="184" t="n">
        <f aca="false">AVERAGE(BASEORIGINAL!T126:T148)</f>
        <v>9.12251315789474</v>
      </c>
      <c r="G6" s="185"/>
      <c r="H6" s="186" t="n">
        <f aca="false">AVERAGE(BASEORIGINAL!T149:T157)</f>
        <v>9.20179444444444</v>
      </c>
      <c r="I6" s="184" t="n">
        <f aca="false">AVERAGE(BASEORIGINAL!T158:T159)</f>
        <v>8.783175</v>
      </c>
      <c r="J6" s="184" t="n">
        <f aca="false">AVERAGE(BASEORIGINAL!T160:T162)</f>
        <v>9.19588333333333</v>
      </c>
      <c r="K6" s="185"/>
      <c r="L6" s="185"/>
      <c r="P6" s="174" t="s">
        <v>544</v>
      </c>
      <c r="Q6" s="66" t="s">
        <v>308</v>
      </c>
      <c r="R6" s="110" t="s">
        <v>276</v>
      </c>
      <c r="S6" s="175" t="n">
        <v>37223</v>
      </c>
      <c r="T6" s="133" t="n">
        <v>10</v>
      </c>
      <c r="U6" s="70" t="n">
        <f aca="false">T6*0.7</f>
        <v>7</v>
      </c>
      <c r="V6" s="72"/>
      <c r="W6" s="70" t="n">
        <f aca="false">V6*0.2</f>
        <v>0</v>
      </c>
      <c r="X6" s="73" t="n">
        <v>0.5</v>
      </c>
      <c r="Y6" s="74" t="n">
        <v>0.2</v>
      </c>
      <c r="Z6" s="70" t="n">
        <f aca="false">SUM(U6,W6,X6,Y6)</f>
        <v>7.7</v>
      </c>
      <c r="AA6" s="101" t="n">
        <v>9.8764</v>
      </c>
      <c r="AB6" s="70" t="n">
        <f aca="false">AA6*0.5</f>
        <v>4.9382</v>
      </c>
      <c r="AC6" s="70" t="n">
        <f aca="false">Z6*0.5</f>
        <v>3.85</v>
      </c>
      <c r="AD6" s="177" t="n">
        <f aca="false">SUM(AB6:AC6)</f>
        <v>8.7882</v>
      </c>
      <c r="AE6" s="136" t="str">
        <f aca="false">IF(AND(AD6=0)," ",IF(AND(AD6&gt;0,AD6&lt;=5.999),"Inaceptable",IF(AND(AD6&gt;=6,AD6&lt;=6.999),"Regular",IF(AND(AD6&gt;=7,AD6&lt;=8.499),"Bueno",IF(AND(AD6&gt;=8.5,AD6&lt;=9.499),"Muy Bueno",IF(AND(AD6&gt;=9.5,AD6&lt;=10),"Sobresaliente","ERROR"))))))</f>
        <v>Muy Bueno</v>
      </c>
    </row>
    <row r="7" customFormat="false" ht="20.25" hidden="false" customHeight="true" outlineLevel="0" collapsed="false">
      <c r="A7" s="181" t="s">
        <v>276</v>
      </c>
      <c r="B7" s="182" t="n">
        <f aca="false">AVERAGE(BASEORIGINAL!T163:T299)</f>
        <v>8.79092115003708</v>
      </c>
      <c r="C7" s="187" t="n">
        <f aca="false">AVERAGE(BASEORIGINAL!T163:T165)</f>
        <v>8.49944152645833</v>
      </c>
      <c r="D7" s="184" t="n">
        <f aca="false">AVERAGE(BASEORIGINAL!T166:T175)</f>
        <v>8.81710554166667</v>
      </c>
      <c r="E7" s="184" t="n">
        <f aca="false">AVERAGE(BASEORIGINAL!T176:T204)</f>
        <v>8.79761471296296</v>
      </c>
      <c r="F7" s="184" t="n">
        <f aca="false">AVERAGE(BASEORIGINAL!T205,BASEORIGINAL!T206:T279)</f>
        <v>8.81371812313433</v>
      </c>
      <c r="G7" s="185"/>
      <c r="H7" s="185"/>
      <c r="I7" s="185"/>
      <c r="J7" s="185"/>
      <c r="K7" s="186" t="n">
        <f aca="false">AVERAGE(BASEORIGINAL!T280:T281)</f>
        <v>8.96631</v>
      </c>
      <c r="L7" s="184" t="n">
        <f aca="false">AVERAGE(BASEORIGINAL!T282:T299)</f>
        <v>8.648908975</v>
      </c>
      <c r="P7" s="174" t="s">
        <v>545</v>
      </c>
      <c r="Q7" s="66" t="s">
        <v>359</v>
      </c>
      <c r="R7" s="110" t="s">
        <v>276</v>
      </c>
      <c r="S7" s="175" t="n">
        <v>37223</v>
      </c>
      <c r="T7" s="133" t="n">
        <v>9.903945</v>
      </c>
      <c r="U7" s="70" t="n">
        <f aca="false">T7*0.7</f>
        <v>6.9327615</v>
      </c>
      <c r="V7" s="72"/>
      <c r="W7" s="70" t="n">
        <f aca="false">V7*0.2</f>
        <v>0</v>
      </c>
      <c r="X7" s="73" t="n">
        <v>0.5</v>
      </c>
      <c r="Y7" s="74" t="n">
        <v>0.2</v>
      </c>
      <c r="Z7" s="70" t="n">
        <f aca="false">SUM(U7,W7,X7,Y7)</f>
        <v>7.6327615</v>
      </c>
      <c r="AA7" s="101" t="n">
        <v>9.46305</v>
      </c>
      <c r="AB7" s="70" t="n">
        <f aca="false">AA7*0.5</f>
        <v>4.731525</v>
      </c>
      <c r="AC7" s="70" t="n">
        <f aca="false">Z7*0.5</f>
        <v>3.81638075</v>
      </c>
      <c r="AD7" s="177" t="n">
        <f aca="false">SUM(AB7:AC7)</f>
        <v>8.54790575</v>
      </c>
      <c r="AE7" s="136" t="str">
        <f aca="false">IF(AND(AD7=0)," ",IF(AND(AD7&gt;0,AD7&lt;=5.999),"Inaceptable",IF(AND(AD7&gt;=6,AD7&lt;=6.999),"Regular",IF(AND(AD7&gt;=7,AD7&lt;=8.499),"Bueno",IF(AND(AD7&gt;=8.5,AD7&lt;=9.499),"Muy Bueno",IF(AND(AD7&gt;=9.5,AD7&lt;=10),"Sobresaliente","ERROR"))))))</f>
        <v>Muy Bueno</v>
      </c>
      <c r="AF7" s="0" t="n">
        <v>1</v>
      </c>
      <c r="AG7" s="78" t="n">
        <v>4</v>
      </c>
      <c r="AH7" s="90"/>
      <c r="AI7" s="78" t="n">
        <v>4</v>
      </c>
    </row>
    <row r="8" customFormat="false" ht="12.75" hidden="false" customHeight="false" outlineLevel="0" collapsed="false">
      <c r="P8" s="188" t="s">
        <v>546</v>
      </c>
      <c r="Q8" s="66" t="s">
        <v>398</v>
      </c>
      <c r="R8" s="110" t="s">
        <v>276</v>
      </c>
      <c r="S8" s="189" t="n">
        <v>36635</v>
      </c>
      <c r="T8" s="133" t="n">
        <v>9.02815</v>
      </c>
      <c r="U8" s="70" t="n">
        <f aca="false">T8*0.7</f>
        <v>6.319705</v>
      </c>
      <c r="V8" s="72"/>
      <c r="W8" s="70" t="n">
        <f aca="false">V8*0.2</f>
        <v>0</v>
      </c>
      <c r="X8" s="73" t="n">
        <v>0.5</v>
      </c>
      <c r="Y8" s="74" t="n">
        <v>0.2</v>
      </c>
      <c r="Z8" s="70" t="n">
        <f aca="false">SUM(U8,W8,X8,Y8)</f>
        <v>7.019705</v>
      </c>
      <c r="AA8" s="101" t="n">
        <v>8.626925</v>
      </c>
      <c r="AB8" s="70" t="n">
        <f aca="false">AA8*0.5</f>
        <v>4.3134625</v>
      </c>
      <c r="AC8" s="70" t="n">
        <f aca="false">Z8*0.5</f>
        <v>3.5098525</v>
      </c>
      <c r="AD8" s="177" t="n">
        <f aca="false">SUM(AB8:AC8)</f>
        <v>7.823315</v>
      </c>
      <c r="AE8" s="136" t="str">
        <f aca="false">IF(AND(AD8=0)," ",IF(AND(AD8&gt;0,AD8&lt;=5.999),"Inaceptable",IF(AND(AD8&gt;=6,AD8&lt;=6.999),"Regular",IF(AND(AD8&gt;=7,AD8&lt;=8.499),"Bueno",IF(AND(AD8&gt;=8.5,AD8&lt;=9.499),"Muy Bueno",IF(AND(AD8&gt;=9.5,AD8&lt;=10),"Sobresaliente","ERROR"))))))</f>
        <v>Bueno</v>
      </c>
      <c r="AF8" s="0" t="n">
        <v>1</v>
      </c>
      <c r="AG8" s="78" t="n">
        <v>4</v>
      </c>
      <c r="AH8" s="90"/>
      <c r="AI8" s="78" t="n">
        <v>4</v>
      </c>
    </row>
    <row r="9" customFormat="false" ht="12.75" hidden="false" customHeight="false" outlineLevel="0" collapsed="false">
      <c r="P9" s="65" t="s">
        <v>547</v>
      </c>
      <c r="Q9" s="66" t="s">
        <v>504</v>
      </c>
      <c r="R9" s="110" t="s">
        <v>276</v>
      </c>
      <c r="S9" s="175" t="n">
        <v>35537</v>
      </c>
      <c r="T9" s="133"/>
      <c r="U9" s="70" t="n">
        <f aca="false">T9*0.7</f>
        <v>0</v>
      </c>
      <c r="V9" s="72"/>
      <c r="W9" s="70" t="n">
        <f aca="false">V9*0.2</f>
        <v>0</v>
      </c>
      <c r="X9" s="73" t="n">
        <v>0.5</v>
      </c>
      <c r="Y9" s="74" t="n">
        <v>0.2</v>
      </c>
      <c r="Z9" s="70" t="n">
        <f aca="false">SUM(U9,W9,X9,Y9)</f>
        <v>0.7</v>
      </c>
      <c r="AA9" s="101" t="n">
        <v>8.54335</v>
      </c>
      <c r="AB9" s="70" t="n">
        <f aca="false">AA9*0.5</f>
        <v>4.271675</v>
      </c>
      <c r="AC9" s="70" t="n">
        <f aca="false">Z9*0.5</f>
        <v>0.35</v>
      </c>
      <c r="AD9" s="177" t="n">
        <f aca="false">SUM(AB9:AC9)</f>
        <v>4.621675</v>
      </c>
      <c r="AE9" s="136" t="str">
        <f aca="false">IF(AND(AD9=0)," ",IF(AND(AD9&gt;0,AD9&lt;=5.999),"Inaceptable",IF(AND(AD9&gt;=6,AD9&lt;=6.999),"Regular",IF(AND(AD9&gt;=7,AD9&lt;=8.499),"Bueno",IF(AND(AD9&gt;=8.5,AD9&lt;=9.499),"Muy Bueno",IF(AND(AD9&gt;=9.5,AD9&lt;=10),"Sobresaliente","ERROR"))))))</f>
        <v>Inaceptable</v>
      </c>
      <c r="AF9" s="0" t="n">
        <v>1</v>
      </c>
      <c r="AG9" s="90" t="n">
        <v>6</v>
      </c>
      <c r="AH9" s="90"/>
      <c r="AI9" s="90" t="n">
        <v>10</v>
      </c>
    </row>
    <row r="10" customFormat="false" ht="13.5" hidden="false" customHeight="false" outlineLevel="0" collapsed="false">
      <c r="B10" s="190" t="s">
        <v>548</v>
      </c>
      <c r="C10" s="191" t="s">
        <v>549</v>
      </c>
      <c r="D10" s="190" t="s">
        <v>550</v>
      </c>
      <c r="E10" s="191" t="s">
        <v>551</v>
      </c>
      <c r="F10" s="190" t="s">
        <v>552</v>
      </c>
      <c r="G10" s="192" t="s">
        <v>553</v>
      </c>
      <c r="P10" s="65" t="s">
        <v>554</v>
      </c>
      <c r="Q10" s="66" t="s">
        <v>504</v>
      </c>
      <c r="R10" s="110" t="s">
        <v>276</v>
      </c>
      <c r="S10" s="175" t="n">
        <v>35339</v>
      </c>
      <c r="T10" s="133"/>
      <c r="U10" s="70" t="n">
        <f aca="false">T10*0.7</f>
        <v>0</v>
      </c>
      <c r="V10" s="72"/>
      <c r="W10" s="70" t="n">
        <f aca="false">V10*0.2</f>
        <v>0</v>
      </c>
      <c r="X10" s="73" t="n">
        <v>0.5</v>
      </c>
      <c r="Y10" s="74" t="n">
        <v>0.2</v>
      </c>
      <c r="Z10" s="70" t="n">
        <f aca="false">SUM(U10,W10,X10,Y10)</f>
        <v>0.7</v>
      </c>
      <c r="AA10" s="101" t="n">
        <v>8.5536</v>
      </c>
      <c r="AB10" s="70" t="n">
        <f aca="false">AA10*0.5</f>
        <v>4.2768</v>
      </c>
      <c r="AC10" s="70" t="n">
        <f aca="false">Z10*0.5</f>
        <v>0.35</v>
      </c>
      <c r="AD10" s="177" t="n">
        <f aca="false">SUM(AB10:AC10)</f>
        <v>4.6268</v>
      </c>
      <c r="AE10" s="136" t="str">
        <f aca="false">IF(AND(AD10=0)," ",IF(AND(AD10&gt;0,AD10&lt;=5.999),"Inaceptable",IF(AND(AD10&gt;=6,AD10&lt;=6.999),"Regular",IF(AND(AD10&gt;=7,AD10&lt;=8.499),"Bueno",IF(AND(AD10&gt;=8.5,AD10&lt;=9.499),"Muy Bueno",IF(AND(AD10&gt;=9.5,AD10&lt;=10),"Sobresaliente","ERROR"))))))</f>
        <v>Inaceptable</v>
      </c>
      <c r="AF10" s="0" t="n">
        <v>1</v>
      </c>
      <c r="AG10" s="90" t="n">
        <v>6</v>
      </c>
      <c r="AH10" s="90"/>
      <c r="AI10" s="90" t="n">
        <v>10</v>
      </c>
    </row>
    <row r="11" customFormat="false" ht="12.75" hidden="false" customHeight="false" outlineLevel="0" collapsed="false">
      <c r="B11" s="193" t="n">
        <f aca="false">COUNTIF(BASEORIGINAL!U13:U299,"Inaceptable")</f>
        <v>0</v>
      </c>
      <c r="C11" s="193" t="n">
        <f aca="false">COUNTIF(BASEORIGINAL!U13:U299,"Regular")</f>
        <v>1</v>
      </c>
      <c r="D11" s="193" t="n">
        <f aca="false">COUNTIF(BASEORIGINAL!U13:U299,"Bueno")</f>
        <v>56</v>
      </c>
      <c r="E11" s="193" t="n">
        <f aca="false">COUNTIF(BASEORIGINAL!U13:U299,"Muy Bueno")</f>
        <v>158</v>
      </c>
      <c r="F11" s="193" t="n">
        <f aca="false">COUNTIF(BASEORIGINAL!U13:U299,"Sobresaliente")</f>
        <v>24</v>
      </c>
      <c r="G11" s="194" t="n">
        <f aca="false">SUM(B11:F11)</f>
        <v>239</v>
      </c>
      <c r="P11" s="65" t="s">
        <v>555</v>
      </c>
      <c r="Q11" s="66" t="s">
        <v>511</v>
      </c>
      <c r="R11" s="110" t="s">
        <v>276</v>
      </c>
      <c r="S11" s="175" t="n">
        <v>36510</v>
      </c>
      <c r="T11" s="133" t="n">
        <v>9.8125</v>
      </c>
      <c r="U11" s="70" t="n">
        <f aca="false">T11*0.7</f>
        <v>6.86875</v>
      </c>
      <c r="V11" s="72"/>
      <c r="W11" s="70" t="n">
        <f aca="false">V11*0.2</f>
        <v>0</v>
      </c>
      <c r="X11" s="73" t="n">
        <v>0.5</v>
      </c>
      <c r="Y11" s="74" t="n">
        <v>0.2</v>
      </c>
      <c r="Z11" s="70" t="n">
        <f aca="false">SUM(U11,W11,X11,Y11)</f>
        <v>7.56875</v>
      </c>
      <c r="AA11" s="101" t="n">
        <v>8.677525</v>
      </c>
      <c r="AB11" s="70" t="n">
        <f aca="false">AA11*0.5</f>
        <v>4.3387625</v>
      </c>
      <c r="AC11" s="70" t="n">
        <f aca="false">Z11*0.5</f>
        <v>3.784375</v>
      </c>
      <c r="AD11" s="177" t="n">
        <f aca="false">SUM(AB11:AC11)</f>
        <v>8.1231375</v>
      </c>
      <c r="AE11" s="136" t="str">
        <f aca="false">IF(AND(AD11=0)," ",IF(AND(AD11&gt;0,AD11&lt;=5.999),"Inaceptable",IF(AND(AD11&gt;=6,AD11&lt;=6.999),"Regular",IF(AND(AD11&gt;=7,AD11&lt;=8.499),"Bueno",IF(AND(AD11&gt;=8.5,AD11&lt;=9.499),"Muy Bueno",IF(AND(AD11&gt;=9.5,AD11&lt;=10),"Sobresaliente","ERROR"))))))</f>
        <v>Bueno</v>
      </c>
      <c r="AF11" s="0" t="n">
        <v>1</v>
      </c>
      <c r="AG11" s="90" t="n">
        <v>6</v>
      </c>
      <c r="AH11" s="90"/>
      <c r="AI11" s="90" t="n">
        <v>10</v>
      </c>
    </row>
    <row r="12" customFormat="false" ht="12.75" hidden="false" customHeight="false" outlineLevel="0" collapsed="false">
      <c r="P12" s="65" t="s">
        <v>556</v>
      </c>
      <c r="Q12" s="79" t="s">
        <v>511</v>
      </c>
      <c r="R12" s="67" t="s">
        <v>276</v>
      </c>
      <c r="S12" s="175" t="n">
        <v>37788</v>
      </c>
      <c r="T12" s="133"/>
      <c r="U12" s="70" t="n">
        <f aca="false">T12*0.7</f>
        <v>0</v>
      </c>
      <c r="V12" s="72"/>
      <c r="W12" s="70" t="n">
        <f aca="false">V12*0.2</f>
        <v>0</v>
      </c>
      <c r="X12" s="73" t="n">
        <v>0.5</v>
      </c>
      <c r="Y12" s="74" t="n">
        <v>0.2</v>
      </c>
      <c r="Z12" s="70" t="n">
        <f aca="false">SUM(U12,W12,X12,Y12)</f>
        <v>0.7</v>
      </c>
      <c r="AA12" s="101" t="n">
        <v>8.908</v>
      </c>
      <c r="AB12" s="70" t="n">
        <f aca="false">AA12*0.5</f>
        <v>4.454</v>
      </c>
      <c r="AC12" s="70" t="n">
        <f aca="false">Z12*0.5</f>
        <v>0.35</v>
      </c>
      <c r="AD12" s="177" t="n">
        <f aca="false">SUM(AB12:AC12)</f>
        <v>4.804</v>
      </c>
      <c r="AE12" s="136" t="str">
        <f aca="false">IF(AND(AD12=0)," ",IF(AND(AD12&gt;0,AD12&lt;=5.999),"Inaceptable",IF(AND(AD12&gt;=6,AD12&lt;=6.999),"Regular",IF(AND(AD12&gt;=7,AD12&lt;=8.499),"Bueno",IF(AND(AD12&gt;=8.5,AD12&lt;=9.499),"Muy Bueno",IF(AND(AD12&gt;=9.5,AD12&lt;=10),"Sobresaliente","ERROR"))))))</f>
        <v>Inaceptable</v>
      </c>
      <c r="AF12" s="80" t="n">
        <v>1</v>
      </c>
      <c r="AG12" s="81" t="n">
        <v>6</v>
      </c>
      <c r="AH12" s="150"/>
      <c r="AI12" s="81" t="n">
        <v>10</v>
      </c>
    </row>
    <row r="13" customFormat="false" ht="12.75" hidden="false" customHeight="false" outlineLevel="0" collapsed="false">
      <c r="A13" s="195" t="s">
        <v>557</v>
      </c>
      <c r="B13" s="196"/>
      <c r="C13" s="196"/>
      <c r="D13" s="197" t="n">
        <f aca="false">AVERAGE(BASEORIGINAL!T13:T299)</f>
        <v>8.88594156319822</v>
      </c>
    </row>
    <row r="15" customFormat="false" ht="12.75" hidden="false" customHeight="false" outlineLevel="0" collapsed="false">
      <c r="B15" s="198" t="s">
        <v>558</v>
      </c>
      <c r="C15" s="199"/>
      <c r="D15" s="199"/>
    </row>
    <row r="16" customFormat="false" ht="12.75" hidden="false" customHeight="false" outlineLevel="0" collapsed="false">
      <c r="B16" s="200" t="s">
        <v>559</v>
      </c>
      <c r="C16" s="201" t="s">
        <v>560</v>
      </c>
      <c r="D16" s="202" t="s">
        <v>561</v>
      </c>
      <c r="O16" s="203" t="n">
        <v>0.04</v>
      </c>
      <c r="P16" s="204" t="n">
        <v>0.4</v>
      </c>
    </row>
    <row r="17" customFormat="false" ht="12.75" hidden="false" customHeight="false" outlineLevel="0" collapsed="false">
      <c r="A17" s="205" t="s">
        <v>38</v>
      </c>
      <c r="B17" s="193" t="n">
        <f aca="false">COUNT(BASEORIGINAL!E13:E37)</f>
        <v>18</v>
      </c>
      <c r="C17" s="193" t="n">
        <f aca="false">COUNTIF(BASEORIGINAL!A13:A37,"VACANTE")</f>
        <v>6</v>
      </c>
      <c r="D17" s="193" t="n">
        <f aca="false">COUNTIF(BASEORIGINAL!T13:T37,"NO EVALUABLE")</f>
        <v>1</v>
      </c>
      <c r="F17" s="206" t="n">
        <f aca="false">COUNTIF(BASEORIGINAL!A13:A299,"&lt;&gt;VACANTE")</f>
        <v>250</v>
      </c>
      <c r="O17" s="0" t="n">
        <v>23.629</v>
      </c>
      <c r="P17" s="0" t="n">
        <v>23.64</v>
      </c>
    </row>
    <row r="18" customFormat="false" ht="12.75" hidden="false" customHeight="false" outlineLevel="0" collapsed="false">
      <c r="A18" s="205" t="s">
        <v>85</v>
      </c>
      <c r="B18" s="193" t="n">
        <f aca="false">COUNT(BASEORIGINAL!E38:E116)</f>
        <v>61</v>
      </c>
      <c r="C18" s="193" t="n">
        <f aca="false">COUNTIF(BASEORIGINAL!A38:A116,"VACANTE")</f>
        <v>17</v>
      </c>
      <c r="D18" s="193" t="n">
        <f aca="false">COUNTIF(BASEORIGINAL!T38:T116,"NO EVALUABLE")</f>
        <v>1</v>
      </c>
      <c r="O18" s="0" t="n">
        <v>66.245</v>
      </c>
      <c r="P18" s="0" t="n">
        <v>66.25</v>
      </c>
    </row>
    <row r="19" customFormat="false" ht="12.75" hidden="false" customHeight="false" outlineLevel="0" collapsed="false">
      <c r="A19" s="205" t="s">
        <v>186</v>
      </c>
      <c r="B19" s="193" t="n">
        <f aca="false">COUNT(BASEORIGINAL!E117:E162)</f>
        <v>42</v>
      </c>
      <c r="C19" s="193" t="n">
        <f aca="false">COUNTIF(BASEORIGINAL!A117:A162,"VACANTE")</f>
        <v>2</v>
      </c>
      <c r="D19" s="193" t="n">
        <f aca="false">COUNTIF(BASEORIGINAL!T117:T162,"NO EVALUABLE")</f>
        <v>2</v>
      </c>
      <c r="O19" s="0" t="n">
        <v>9.705</v>
      </c>
      <c r="P19" s="0" t="n">
        <v>9.71</v>
      </c>
    </row>
    <row r="20" customFormat="false" ht="12.75" hidden="false" customHeight="false" outlineLevel="0" collapsed="false">
      <c r="A20" s="205" t="s">
        <v>276</v>
      </c>
      <c r="B20" s="193" t="n">
        <f aca="false">COUNT(BASEORIGINAL!E163:E299)</f>
        <v>118</v>
      </c>
      <c r="C20" s="193" t="n">
        <f aca="false">COUNTIF(BASEORIGINAL!A163:A299,"VACANTE")</f>
        <v>12</v>
      </c>
      <c r="D20" s="193" t="n">
        <f aca="false">COUNTIF(BASEORIGINAL!T163:T299,"NO EVALUABLE")</f>
        <v>7</v>
      </c>
    </row>
    <row r="21" customFormat="false" ht="12.75" hidden="false" customHeight="false" outlineLevel="0" collapsed="false">
      <c r="A21" s="207" t="s">
        <v>553</v>
      </c>
      <c r="B21" s="208" t="n">
        <f aca="false">SUM(B17:B20)</f>
        <v>239</v>
      </c>
      <c r="C21" s="208" t="n">
        <f aca="false">SUM(C17:C20)</f>
        <v>37</v>
      </c>
      <c r="D21" s="208" t="n">
        <f aca="false">SUM(D17:D20)</f>
        <v>11</v>
      </c>
    </row>
    <row r="25" customFormat="false" ht="23.25" hidden="false" customHeight="true" outlineLevel="0" collapsed="false">
      <c r="B25" s="209" t="s">
        <v>562</v>
      </c>
      <c r="C25" s="209" t="s">
        <v>563</v>
      </c>
      <c r="D25" s="209" t="s">
        <v>534</v>
      </c>
      <c r="E25" s="210" t="s">
        <v>535</v>
      </c>
      <c r="F25" s="209" t="s">
        <v>536</v>
      </c>
      <c r="G25" s="209" t="s">
        <v>537</v>
      </c>
      <c r="H25" s="209" t="s">
        <v>564</v>
      </c>
      <c r="I25" s="209" t="s">
        <v>539</v>
      </c>
      <c r="J25" s="209" t="s">
        <v>540</v>
      </c>
      <c r="K25" s="209" t="s">
        <v>541</v>
      </c>
      <c r="L25" s="211" t="s">
        <v>565</v>
      </c>
    </row>
    <row r="26" customFormat="false" ht="12.75" hidden="false" customHeight="false" outlineLevel="0" collapsed="false">
      <c r="A26" s="205" t="s">
        <v>38</v>
      </c>
      <c r="B26" s="185"/>
      <c r="C26" s="212" t="n">
        <f aca="false">COUNTIF(BASEORIGINAL!Y13:Y37,2)</f>
        <v>1</v>
      </c>
      <c r="D26" s="212" t="n">
        <f aca="false">COUNTIF(BASEORIGINAL!Y13:Y37,3)</f>
        <v>3</v>
      </c>
      <c r="E26" s="212" t="n">
        <f aca="false">COUNTIF(BASEORIGINAL!Y13:Y37,4)</f>
        <v>6</v>
      </c>
      <c r="F26" s="185"/>
      <c r="G26" s="185"/>
      <c r="H26" s="212" t="n">
        <f aca="false">COUNTIF(BASEORIGINAL!Y13:Y37,7)</f>
        <v>1</v>
      </c>
      <c r="I26" s="212" t="n">
        <f aca="false">COUNTIF(BASEORIGINAL!Y13:Y37,8)</f>
        <v>7</v>
      </c>
      <c r="J26" s="185"/>
      <c r="K26" s="185"/>
      <c r="L26" s="212" t="n">
        <f aca="false">SUM(B26:K26)</f>
        <v>18</v>
      </c>
      <c r="M26" s="0" t="n">
        <v>26</v>
      </c>
    </row>
    <row r="27" customFormat="false" ht="12.75" hidden="false" customHeight="false" outlineLevel="0" collapsed="false">
      <c r="A27" s="205" t="s">
        <v>85</v>
      </c>
      <c r="B27" s="185"/>
      <c r="C27" s="212" t="n">
        <f aca="false">COUNTIF(BASEORIGINAL!Y38:Y116,2)</f>
        <v>3</v>
      </c>
      <c r="D27" s="212" t="n">
        <f aca="false">COUNTIF(BASEORIGINAL!Y38:Y116,3)</f>
        <v>10</v>
      </c>
      <c r="E27" s="212" t="n">
        <f aca="false">COUNTIF(BASEORIGINAL!Y38:Y116,4)</f>
        <v>17</v>
      </c>
      <c r="F27" s="212" t="n">
        <f aca="false">COUNTIF(BASEORIGINAL!Y38:Y116,5)</f>
        <v>16</v>
      </c>
      <c r="G27" s="185"/>
      <c r="H27" s="212" t="n">
        <f aca="false">COUNTIF(BASEORIGINAL!Y38:Y116,7)</f>
        <v>6</v>
      </c>
      <c r="I27" s="212" t="n">
        <f aca="false">COUNTIF(BASEORIGINAL!Y38:Y116,8)</f>
        <v>9</v>
      </c>
      <c r="J27" s="185"/>
      <c r="K27" s="185"/>
      <c r="L27" s="212" t="n">
        <f aca="false">SUM(B27:K27)</f>
        <v>61</v>
      </c>
      <c r="M27" s="0" t="n">
        <v>81</v>
      </c>
    </row>
    <row r="28" customFormat="false" ht="12.75" hidden="false" customHeight="false" outlineLevel="0" collapsed="false">
      <c r="A28" s="205" t="s">
        <v>186</v>
      </c>
      <c r="B28" s="185"/>
      <c r="C28" s="212" t="n">
        <f aca="false">COUNTIF(BASEORIGINAL!Y117:Y162,2)</f>
        <v>2</v>
      </c>
      <c r="D28" s="212" t="n">
        <f aca="false">COUNTIF(BASEORIGINAL!Y117:Y162,3)</f>
        <v>7</v>
      </c>
      <c r="E28" s="212" t="n">
        <f aca="false">COUNTIF(BASEORIGINAL!Y117:Y162,4)</f>
        <v>16</v>
      </c>
      <c r="F28" s="185"/>
      <c r="G28" s="212" t="n">
        <f aca="false">COUNTIF(BASEORIGINAL!Y117:Y162,6)</f>
        <v>12</v>
      </c>
      <c r="H28" s="212" t="n">
        <f aca="false">COUNTIF(BASEORIGINAL!Y117:Y162,7)</f>
        <v>2</v>
      </c>
      <c r="I28" s="212" t="n">
        <f aca="false">COUNTIF(BASEORIGINAL!Y117:Y162,8)</f>
        <v>3</v>
      </c>
      <c r="J28" s="185"/>
      <c r="K28" s="185"/>
      <c r="L28" s="212" t="n">
        <f aca="false">SUM(B28:K28)</f>
        <v>42</v>
      </c>
      <c r="M28" s="0" t="n">
        <v>46</v>
      </c>
    </row>
    <row r="29" customFormat="false" ht="12.75" hidden="false" customHeight="false" outlineLevel="0" collapsed="false">
      <c r="A29" s="205" t="s">
        <v>276</v>
      </c>
      <c r="B29" s="213" t="n">
        <f aca="false">COUNTIF(BASEORIGINAL!Y13:Y299,1)</f>
        <v>2</v>
      </c>
      <c r="C29" s="213" t="n">
        <f aca="false">COUNTIF(BASEORIGINAL!Y163:Y299,2)</f>
        <v>9</v>
      </c>
      <c r="D29" s="213" t="n">
        <f aca="false">COUNTIF(BASEORIGINAL!Y163:Y299,3)</f>
        <v>27</v>
      </c>
      <c r="E29" s="213" t="n">
        <f aca="false">COUNTIF(BASEORIGINAL!Y163:Y299,4)</f>
        <v>67</v>
      </c>
      <c r="F29" s="185"/>
      <c r="G29" s="185"/>
      <c r="H29" s="185"/>
      <c r="I29" s="185"/>
      <c r="J29" s="213" t="n">
        <f aca="false">COUNTIF(BASEORIGINAL!Y163:Y299,9)</f>
        <v>2</v>
      </c>
      <c r="K29" s="213" t="n">
        <f aca="false">COUNTIF(BASEORIGINAL!Y163:Y299,10)</f>
        <v>10</v>
      </c>
      <c r="L29" s="212" t="n">
        <f aca="false">SUM(B29:K29)</f>
        <v>117</v>
      </c>
      <c r="M29" s="0" t="n">
        <v>138</v>
      </c>
    </row>
    <row r="30" customFormat="false" ht="12.75" hidden="false" customHeight="false" outlineLevel="0" collapsed="false">
      <c r="B30" s="214" t="n">
        <v>1</v>
      </c>
      <c r="C30" s="214" t="n">
        <v>2</v>
      </c>
      <c r="D30" s="214" t="n">
        <v>3</v>
      </c>
      <c r="E30" s="214" t="n">
        <v>4</v>
      </c>
      <c r="F30" s="214" t="n">
        <v>5</v>
      </c>
      <c r="G30" s="214" t="n">
        <v>6</v>
      </c>
      <c r="H30" s="214" t="n">
        <v>7</v>
      </c>
      <c r="I30" s="214" t="n">
        <v>8</v>
      </c>
      <c r="J30" s="214" t="n">
        <v>9</v>
      </c>
      <c r="K30" s="214" t="n">
        <v>10</v>
      </c>
      <c r="L30" s="215" t="n">
        <f aca="false">SUM(L26:L29)</f>
        <v>238</v>
      </c>
    </row>
    <row r="31" customFormat="false" ht="12.75" hidden="false" customHeight="false" outlineLevel="0" collapsed="false">
      <c r="L31" s="206"/>
    </row>
    <row r="43" customFormat="false" ht="12.75" hidden="false" customHeight="false" outlineLevel="0" collapsed="false">
      <c r="U43" s="90"/>
      <c r="V43" s="90"/>
      <c r="W43" s="90"/>
      <c r="X4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9:10:09Z</dcterms:created>
  <dc:creator>RUBENPEREZ</dc:creator>
  <dc:description/>
  <dc:language>en-US</dc:language>
  <cp:lastModifiedBy>Ruben Perez Garcia</cp:lastModifiedBy>
  <cp:lastPrinted>2005-10-07T14:25:08Z</cp:lastPrinted>
  <dcterms:modified xsi:type="dcterms:W3CDTF">2005-10-07T14:25:09Z</dcterms:modified>
  <cp:revision>0</cp:revision>
  <dc:subject/>
  <dc:title/>
</cp:coreProperties>
</file>