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ta XHRGO-FM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Area" vbProcedure="false">'Pauta XHRGO-FM'!$A$1:$P$6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0" uniqueCount="45">
  <si>
    <t xml:space="preserve">INSTITUTO NACIONAL ELECTORAL</t>
  </si>
  <si>
    <t xml:space="preserve">DIRECCIÓN EJECUTIVA DE PRERROGATIVAS Y PARTIDOS POLÍTICOS</t>
  </si>
  <si>
    <t xml:space="preserve">DIRECCIÓN DE ADMINISTRACIÓN DE TIEMPOS DEL ESTADO EN RADIO Y TELEVISIÓN</t>
  </si>
  <si>
    <t xml:space="preserve">ENTIDAD:</t>
  </si>
  <si>
    <t xml:space="preserve">JALISCO</t>
  </si>
  <si>
    <t xml:space="preserve">SIGLAS:</t>
  </si>
  <si>
    <t xml:space="preserve">XHRGO-FM</t>
  </si>
  <si>
    <t xml:space="preserve">TIPO DE PAUTA:</t>
  </si>
  <si>
    <t xml:space="preserve">PAUTA DE REPOSICIÓN 2023</t>
  </si>
  <si>
    <t xml:space="preserve">FRECUENCIA:</t>
  </si>
  <si>
    <t xml:space="preserve">104.7 MHz</t>
  </si>
  <si>
    <t xml:space="preserve">VIGENCIA:</t>
  </si>
  <si>
    <t xml:space="preserve">14 DE JULIO DE 2023</t>
  </si>
  <si>
    <t xml:space="preserve">CONCESIONARIO:</t>
  </si>
  <si>
    <t xml:space="preserve">Julián Orozco González</t>
  </si>
  <si>
    <t xml:space="preserve">PRD</t>
  </si>
  <si>
    <t xml:space="preserve">INE</t>
  </si>
  <si>
    <t xml:space="preserve">Días/Horarios</t>
  </si>
  <si>
    <t xml:space="preserve">6:00 - 6:59</t>
  </si>
  <si>
    <t xml:space="preserve">7:00 - 7:59</t>
  </si>
  <si>
    <t xml:space="preserve">8:00 - 8:59</t>
  </si>
  <si>
    <t xml:space="preserve">9:00 - 9:59</t>
  </si>
  <si>
    <t xml:space="preserve">10:00 - 10:59</t>
  </si>
  <si>
    <t xml:space="preserve">11:00 - 11:59</t>
  </si>
  <si>
    <t xml:space="preserve">12:00 - 12:59</t>
  </si>
  <si>
    <t xml:space="preserve">13:00 - 13:59</t>
  </si>
  <si>
    <t xml:space="preserve">14:00 - 14:59</t>
  </si>
  <si>
    <t xml:space="preserve">15:00 - 15:59</t>
  </si>
  <si>
    <t xml:space="preserve">16:00 - 16:59</t>
  </si>
  <si>
    <t xml:space="preserve">17:00 - 17:59</t>
  </si>
  <si>
    <t xml:space="preserve">18:00 - 18:59</t>
  </si>
  <si>
    <t xml:space="preserve">19:00 - 19:59</t>
  </si>
  <si>
    <t xml:space="preserve">20:00 - 20:59</t>
  </si>
  <si>
    <t xml:space="preserve">21:00 - 21:59</t>
  </si>
  <si>
    <t xml:space="preserve">22:00 - 22:59</t>
  </si>
  <si>
    <t xml:space="preserve">23:00 - 23:59</t>
  </si>
  <si>
    <t xml:space="preserve">Pág. 1/1</t>
  </si>
  <si>
    <t xml:space="preserve">PRI</t>
  </si>
  <si>
    <t xml:space="preserve">PAN</t>
  </si>
  <si>
    <t xml:space="preserve">MC</t>
  </si>
  <si>
    <t xml:space="preserve">PVEM</t>
  </si>
  <si>
    <t xml:space="preserve">MORENA</t>
  </si>
  <si>
    <t xml:space="preserve">PT</t>
  </si>
  <si>
    <t xml:space="preserve">NA-CHIH</t>
  </si>
  <si>
    <t xml:space="preserve">IMPACTOS EN PAU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mmm"/>
    <numFmt numFmtId="167" formatCode="ddd"/>
    <numFmt numFmtId="168" formatCode="General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3"/>
      <name val="Arial"/>
      <family val="2"/>
      <charset val="1"/>
    </font>
    <font>
      <sz val="13"/>
      <color rgb="FF000000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sz val="13"/>
      <name val="Arial"/>
      <family val="2"/>
      <charset val="1"/>
    </font>
    <font>
      <b val="true"/>
      <sz val="13"/>
      <color rgb="FFFFFFFF"/>
      <name val="Arial"/>
      <family val="2"/>
      <charset val="1"/>
    </font>
    <font>
      <b val="true"/>
      <sz val="13"/>
      <color rgb="FFD22881"/>
      <name val="Arial"/>
      <family val="2"/>
      <charset val="1"/>
    </font>
    <font>
      <b val="true"/>
      <sz val="13"/>
      <color rgb="FFFFFF66"/>
      <name val="Arial"/>
      <family val="2"/>
      <charset val="1"/>
    </font>
    <font>
      <b val="true"/>
      <sz val="13"/>
      <color rgb="FF203764"/>
      <name val="Arial"/>
      <family val="2"/>
      <charset val="1"/>
    </font>
    <font>
      <sz val="11"/>
      <name val="Arial"/>
      <family val="2"/>
      <charset val="1"/>
    </font>
    <font>
      <b val="true"/>
      <sz val="11"/>
      <color rgb="FFC0000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D22881"/>
      <name val="Arial"/>
      <family val="2"/>
      <charset val="1"/>
    </font>
    <font>
      <b val="true"/>
      <sz val="11"/>
      <color rgb="FFFFFF66"/>
      <name val="Arial"/>
      <family val="2"/>
      <charset val="1"/>
    </font>
    <font>
      <b val="true"/>
      <sz val="11"/>
      <color rgb="FFEA008B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F7D217"/>
        <bgColor rgb="FFF7D117"/>
      </patternFill>
    </fill>
    <fill>
      <patternFill patternType="solid">
        <fgColor rgb="FFF2F2F2"/>
        <bgColor rgb="FFFFFFFF"/>
      </patternFill>
    </fill>
    <fill>
      <patternFill patternType="solid">
        <fgColor rgb="FFFF0000"/>
        <bgColor rgb="FFC00000"/>
      </patternFill>
    </fill>
    <fill>
      <patternFill patternType="solid">
        <fgColor rgb="FF00478E"/>
        <bgColor rgb="FF203764"/>
      </patternFill>
    </fill>
    <fill>
      <patternFill patternType="solid">
        <fgColor rgb="FFF78E1E"/>
        <bgColor rgb="FFFF6600"/>
      </patternFill>
    </fill>
    <fill>
      <patternFill patternType="solid">
        <fgColor rgb="FFF7D117"/>
        <bgColor rgb="FFF7D217"/>
      </patternFill>
    </fill>
    <fill>
      <patternFill patternType="solid">
        <fgColor rgb="FF00B140"/>
        <bgColor rgb="FF0097A9"/>
      </patternFill>
    </fill>
    <fill>
      <patternFill patternType="solid">
        <fgColor rgb="FFAF272F"/>
        <bgColor rgb="FF993366"/>
      </patternFill>
    </fill>
    <fill>
      <patternFill patternType="solid">
        <fgColor rgb="FF0097A9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7D217"/>
      <rgbColor rgb="FFEA008B"/>
      <rgbColor rgb="FF00FFFF"/>
      <rgbColor rgb="FFC00000"/>
      <rgbColor rgb="FF008000"/>
      <rgbColor rgb="FF000080"/>
      <rgbColor rgb="FF808000"/>
      <rgbColor rgb="FF800080"/>
      <rgbColor rgb="FF0097A9"/>
      <rgbColor rgb="FFC5E0B4"/>
      <rgbColor rgb="FF808080"/>
      <rgbColor rgb="FF9999FF"/>
      <rgbColor rgb="FFD22881"/>
      <rgbColor rgb="FFF2F2F2"/>
      <rgbColor rgb="FFCCFFFF"/>
      <rgbColor rgb="FF660066"/>
      <rgbColor rgb="FFFF8080"/>
      <rgbColor rgb="FF00478E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7D117"/>
      <rgbColor rgb="FFF78E1E"/>
      <rgbColor rgb="FFFF6600"/>
      <rgbColor rgb="FF666699"/>
      <rgbColor rgb="FF969696"/>
      <rgbColor rgb="FF203764"/>
      <rgbColor rgb="FF00B140"/>
      <rgbColor rgb="FF003300"/>
      <rgbColor rgb="FF333300"/>
      <rgbColor rgb="FFAF272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5E0B4"/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11.4453125" defaultRowHeight="14.25" zeroHeight="false" outlineLevelRow="0" outlineLevelCol="0"/>
  <cols>
    <col collapsed="false" customWidth="true" hidden="false" outlineLevel="0" max="1" min="1" style="0" width="21.33"/>
    <col collapsed="false" customWidth="true" hidden="false" outlineLevel="0" max="4" min="4" style="0" width="11.89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3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3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13.5" hidden="false" customHeight="false" outlineLevel="0" collapsed="false"/>
    <row r="5" s="2" customFormat="true" ht="13.5" hidden="false" customHeight="false" outlineLevel="0" collapsed="false"/>
    <row r="6" s="2" customFormat="true" ht="13.5" hidden="false" customHeight="false" outlineLevel="0" collapsed="false"/>
    <row r="7" s="2" customFormat="true" ht="13.5" hidden="false" customHeight="false" outlineLevel="0" collapsed="false"/>
    <row r="8" s="4" customFormat="true" ht="19.5" hidden="false" customHeight="true" outlineLevel="0" collapsed="false">
      <c r="A8" s="3" t="s">
        <v>3</v>
      </c>
      <c r="B8" s="3" t="s">
        <v>4</v>
      </c>
      <c r="C8" s="3"/>
      <c r="D8" s="3"/>
      <c r="E8" s="3"/>
      <c r="F8" s="3"/>
      <c r="J8" s="3" t="s">
        <v>5</v>
      </c>
      <c r="K8" s="3"/>
      <c r="L8" s="5" t="s">
        <v>6</v>
      </c>
      <c r="M8" s="5"/>
      <c r="N8" s="5"/>
      <c r="O8" s="5"/>
      <c r="P8" s="5"/>
      <c r="Q8" s="6"/>
    </row>
    <row r="9" s="4" customFormat="true" ht="19.5" hidden="false" customHeight="true" outlineLevel="0" collapsed="false">
      <c r="A9" s="3"/>
      <c r="B9" s="3"/>
      <c r="C9" s="3"/>
      <c r="D9" s="3"/>
      <c r="E9" s="3"/>
      <c r="F9" s="3"/>
      <c r="J9" s="3"/>
      <c r="K9" s="3"/>
      <c r="L9" s="5"/>
      <c r="M9" s="5"/>
      <c r="N9" s="5"/>
      <c r="O9" s="5"/>
      <c r="P9" s="5"/>
      <c r="Q9" s="6"/>
    </row>
    <row r="10" s="4" customFormat="true" ht="19.5" hidden="false" customHeight="true" outlineLevel="0" collapsed="false">
      <c r="A10" s="3" t="s">
        <v>7</v>
      </c>
      <c r="B10" s="3" t="s">
        <v>8</v>
      </c>
      <c r="C10" s="3"/>
      <c r="D10" s="3"/>
      <c r="E10" s="3"/>
      <c r="F10" s="3"/>
      <c r="J10" s="7" t="s">
        <v>9</v>
      </c>
      <c r="K10" s="7"/>
      <c r="L10" s="5" t="s">
        <v>10</v>
      </c>
      <c r="M10" s="5"/>
      <c r="N10" s="5"/>
      <c r="O10" s="5"/>
      <c r="P10" s="5"/>
      <c r="Q10" s="6"/>
    </row>
    <row r="11" s="4" customFormat="true" ht="19.5" hidden="false" customHeight="true" outlineLevel="0" collapsed="false">
      <c r="A11" s="3"/>
      <c r="B11" s="3"/>
      <c r="C11" s="3"/>
      <c r="D11" s="3"/>
      <c r="E11" s="3"/>
      <c r="F11" s="3"/>
      <c r="J11" s="7"/>
      <c r="K11" s="7"/>
      <c r="L11" s="5"/>
      <c r="M11" s="5"/>
      <c r="N11" s="5"/>
      <c r="O11" s="5"/>
      <c r="P11" s="5"/>
      <c r="Q11" s="6"/>
    </row>
    <row r="12" s="4" customFormat="true" ht="19.5" hidden="false" customHeight="true" outlineLevel="0" collapsed="false">
      <c r="A12" s="3" t="s">
        <v>11</v>
      </c>
      <c r="B12" s="3" t="s">
        <v>12</v>
      </c>
      <c r="C12" s="3"/>
      <c r="D12" s="3"/>
      <c r="E12" s="3"/>
      <c r="F12" s="3"/>
      <c r="J12" s="3" t="s">
        <v>13</v>
      </c>
      <c r="K12" s="3"/>
      <c r="L12" s="5" t="s">
        <v>14</v>
      </c>
      <c r="M12" s="5"/>
      <c r="N12" s="5"/>
      <c r="O12" s="5"/>
      <c r="P12" s="5"/>
      <c r="Q12" s="6"/>
    </row>
    <row r="13" s="4" customFormat="true" ht="19.5" hidden="false" customHeight="true" outlineLevel="0" collapsed="false">
      <c r="A13" s="3"/>
      <c r="B13" s="3"/>
      <c r="C13" s="3"/>
      <c r="D13" s="3"/>
      <c r="E13" s="3"/>
      <c r="F13" s="3"/>
      <c r="J13" s="3"/>
      <c r="K13" s="3"/>
      <c r="L13" s="5"/>
      <c r="M13" s="5"/>
      <c r="N13" s="5"/>
      <c r="O13" s="5"/>
      <c r="P13" s="5"/>
      <c r="Q13" s="6"/>
    </row>
    <row r="14" s="4" customFormat="true" ht="16.5" hidden="false" customHeight="false" outlineLevel="0" collapsed="false"/>
    <row r="15" s="4" customFormat="true" ht="23.25" hidden="false" customHeight="true" outlineLevel="0" collapsed="false">
      <c r="D15" s="8"/>
      <c r="E15" s="9"/>
      <c r="K15" s="10"/>
      <c r="L15" s="11"/>
      <c r="M15" s="10"/>
      <c r="N15" s="11"/>
      <c r="O15" s="11"/>
      <c r="P15" s="8"/>
    </row>
    <row r="16" s="4" customFormat="true" ht="23.25" hidden="false" customHeight="true" outlineLevel="0" collapsed="false">
      <c r="B16" s="8" t="n">
        <v>1</v>
      </c>
      <c r="C16" s="12" t="s">
        <v>15</v>
      </c>
      <c r="D16" s="8"/>
      <c r="E16" s="13" t="s">
        <v>16</v>
      </c>
      <c r="F16" s="14" t="s">
        <v>0</v>
      </c>
      <c r="K16" s="10"/>
      <c r="L16" s="11"/>
      <c r="M16" s="10"/>
      <c r="N16" s="15"/>
      <c r="O16" s="11"/>
      <c r="P16" s="8"/>
    </row>
    <row r="17" s="4" customFormat="true" ht="23.25" hidden="false" customHeight="true" outlineLevel="0" collapsed="false">
      <c r="B17" s="16"/>
      <c r="C17" s="17"/>
      <c r="D17" s="8"/>
      <c r="E17" s="17"/>
      <c r="K17" s="10"/>
      <c r="L17" s="11"/>
      <c r="M17" s="10"/>
      <c r="N17" s="18"/>
      <c r="O17" s="11"/>
      <c r="P17" s="8"/>
    </row>
    <row r="18" s="4" customFormat="true" ht="23.25" hidden="false" customHeight="true" outlineLevel="0" collapsed="false">
      <c r="B18" s="8"/>
      <c r="C18" s="17"/>
      <c r="D18" s="8"/>
      <c r="K18" s="10"/>
      <c r="L18" s="18"/>
      <c r="M18" s="10"/>
      <c r="N18" s="19"/>
      <c r="O18" s="18"/>
      <c r="P18" s="8"/>
    </row>
    <row r="19" s="2" customFormat="true" ht="23.25" hidden="false" customHeight="true" outlineLevel="0" collapsed="false">
      <c r="B19" s="20"/>
      <c r="C19" s="21"/>
      <c r="D19" s="22"/>
      <c r="E19" s="22"/>
      <c r="K19" s="10"/>
      <c r="L19" s="11"/>
      <c r="M19" s="4"/>
      <c r="N19" s="8"/>
      <c r="O19" s="23"/>
      <c r="P19" s="20"/>
    </row>
    <row r="21" customFormat="false" ht="21.75" hidden="false" customHeight="true" outlineLevel="0" collapsed="false">
      <c r="A21" s="24" t="s">
        <v>17</v>
      </c>
      <c r="B21" s="25" t="n">
        <v>45121</v>
      </c>
      <c r="C21" s="26"/>
    </row>
    <row r="22" customFormat="false" ht="21.75" hidden="false" customHeight="true" outlineLevel="0" collapsed="false">
      <c r="A22" s="24"/>
      <c r="B22" s="27" t="n">
        <v>45121</v>
      </c>
      <c r="C22" s="28"/>
    </row>
    <row r="23" customFormat="false" ht="21.75" hidden="false" customHeight="true" outlineLevel="0" collapsed="false">
      <c r="A23" s="24"/>
      <c r="B23" s="29" t="n">
        <v>45121</v>
      </c>
      <c r="C23" s="30"/>
    </row>
    <row r="24" customFormat="false" ht="33" hidden="false" customHeight="true" outlineLevel="0" collapsed="false">
      <c r="A24" s="31" t="s">
        <v>18</v>
      </c>
      <c r="B24" s="12" t="s">
        <v>15</v>
      </c>
      <c r="C24" s="23"/>
    </row>
    <row r="25" customFormat="false" ht="21.75" hidden="false" customHeight="true" outlineLevel="0" collapsed="false">
      <c r="A25" s="31"/>
      <c r="B25" s="32"/>
      <c r="C25" s="33"/>
    </row>
    <row r="26" customFormat="false" ht="21.75" hidden="false" customHeight="true" outlineLevel="0" collapsed="false">
      <c r="A26" s="31" t="s">
        <v>19</v>
      </c>
      <c r="B26" s="34"/>
      <c r="C26" s="35"/>
    </row>
    <row r="27" customFormat="false" ht="21.75" hidden="false" customHeight="true" outlineLevel="0" collapsed="false">
      <c r="A27" s="31"/>
      <c r="B27" s="36"/>
      <c r="C27" s="23"/>
    </row>
    <row r="28" customFormat="false" ht="21.75" hidden="false" customHeight="true" outlineLevel="0" collapsed="false">
      <c r="A28" s="31" t="s">
        <v>20</v>
      </c>
      <c r="B28" s="34"/>
      <c r="C28" s="35"/>
    </row>
    <row r="29" customFormat="false" ht="21.75" hidden="false" customHeight="true" outlineLevel="0" collapsed="false">
      <c r="A29" s="31"/>
      <c r="B29" s="37"/>
      <c r="C29" s="2"/>
    </row>
    <row r="30" customFormat="false" ht="21.75" hidden="false" customHeight="true" outlineLevel="0" collapsed="false">
      <c r="A30" s="31" t="s">
        <v>21</v>
      </c>
      <c r="B30" s="34"/>
      <c r="C30" s="35"/>
    </row>
    <row r="31" customFormat="false" ht="21.75" hidden="false" customHeight="true" outlineLevel="0" collapsed="false">
      <c r="A31" s="31"/>
      <c r="B31" s="38"/>
      <c r="C31" s="33"/>
    </row>
    <row r="32" customFormat="false" ht="21.75" hidden="false" customHeight="true" outlineLevel="0" collapsed="false">
      <c r="A32" s="31" t="s">
        <v>22</v>
      </c>
      <c r="B32" s="34"/>
      <c r="C32" s="35"/>
    </row>
    <row r="33" customFormat="false" ht="21.75" hidden="false" customHeight="true" outlineLevel="0" collapsed="false">
      <c r="A33" s="31"/>
      <c r="B33" s="39"/>
      <c r="C33" s="40"/>
    </row>
    <row r="34" customFormat="false" ht="33" hidden="false" customHeight="true" outlineLevel="0" collapsed="false">
      <c r="A34" s="31" t="s">
        <v>23</v>
      </c>
      <c r="B34" s="13" t="s">
        <v>16</v>
      </c>
      <c r="C34" s="23"/>
    </row>
    <row r="35" customFormat="false" ht="21.75" hidden="false" customHeight="true" outlineLevel="0" collapsed="false">
      <c r="A35" s="31"/>
      <c r="B35" s="32"/>
      <c r="C35" s="23"/>
    </row>
    <row r="36" customFormat="false" ht="21.75" hidden="false" customHeight="true" outlineLevel="0" collapsed="false">
      <c r="A36" s="31" t="s">
        <v>24</v>
      </c>
      <c r="B36" s="34"/>
      <c r="C36" s="35"/>
    </row>
    <row r="37" customFormat="false" ht="21.75" hidden="false" customHeight="true" outlineLevel="0" collapsed="false">
      <c r="A37" s="31"/>
      <c r="B37" s="37"/>
      <c r="C37" s="23"/>
    </row>
    <row r="38" customFormat="false" ht="21.75" hidden="false" customHeight="true" outlineLevel="0" collapsed="false">
      <c r="A38" s="31" t="s">
        <v>25</v>
      </c>
      <c r="B38" s="34"/>
      <c r="C38" s="35"/>
    </row>
    <row r="39" customFormat="false" ht="21.75" hidden="false" customHeight="true" outlineLevel="0" collapsed="false">
      <c r="A39" s="31"/>
      <c r="B39" s="41"/>
      <c r="C39" s="23"/>
    </row>
    <row r="40" customFormat="false" ht="21.75" hidden="false" customHeight="true" outlineLevel="0" collapsed="false">
      <c r="A40" s="31" t="s">
        <v>26</v>
      </c>
      <c r="B40" s="34"/>
      <c r="C40" s="35"/>
    </row>
    <row r="41" customFormat="false" ht="21.75" hidden="false" customHeight="true" outlineLevel="0" collapsed="false">
      <c r="A41" s="31"/>
      <c r="B41" s="37"/>
      <c r="C41" s="33"/>
    </row>
    <row r="42" customFormat="false" ht="21.75" hidden="false" customHeight="true" outlineLevel="0" collapsed="false">
      <c r="A42" s="31" t="s">
        <v>27</v>
      </c>
      <c r="B42" s="34"/>
      <c r="C42" s="35"/>
    </row>
    <row r="43" customFormat="false" ht="21.75" hidden="false" customHeight="true" outlineLevel="0" collapsed="false">
      <c r="A43" s="31"/>
      <c r="B43" s="32"/>
      <c r="C43" s="2"/>
    </row>
    <row r="44" customFormat="false" ht="21.75" hidden="false" customHeight="true" outlineLevel="0" collapsed="false">
      <c r="A44" s="31" t="s">
        <v>28</v>
      </c>
      <c r="B44" s="34"/>
      <c r="C44" s="35"/>
    </row>
    <row r="45" customFormat="false" ht="21.75" hidden="false" customHeight="true" outlineLevel="0" collapsed="false">
      <c r="A45" s="31"/>
      <c r="B45" s="39"/>
      <c r="C45" s="33"/>
    </row>
    <row r="46" customFormat="false" ht="33" hidden="false" customHeight="true" outlineLevel="0" collapsed="false">
      <c r="A46" s="31" t="s">
        <v>29</v>
      </c>
      <c r="B46" s="13" t="s">
        <v>16</v>
      </c>
      <c r="C46" s="33"/>
    </row>
    <row r="47" customFormat="false" ht="21.75" hidden="false" customHeight="true" outlineLevel="0" collapsed="false">
      <c r="A47" s="31"/>
      <c r="B47" s="32"/>
      <c r="C47" s="33"/>
    </row>
    <row r="48" customFormat="false" ht="21.75" hidden="false" customHeight="true" outlineLevel="0" collapsed="false">
      <c r="A48" s="31" t="s">
        <v>30</v>
      </c>
      <c r="B48" s="34"/>
      <c r="C48" s="35"/>
    </row>
    <row r="49" customFormat="false" ht="21.75" hidden="false" customHeight="true" outlineLevel="0" collapsed="false">
      <c r="A49" s="31"/>
      <c r="B49" s="34"/>
      <c r="C49" s="2"/>
    </row>
    <row r="50" customFormat="false" ht="21.75" hidden="false" customHeight="true" outlineLevel="0" collapsed="false">
      <c r="A50" s="31" t="s">
        <v>31</v>
      </c>
      <c r="B50" s="34"/>
      <c r="C50" s="35"/>
    </row>
    <row r="51" customFormat="false" ht="21.75" hidden="false" customHeight="true" outlineLevel="0" collapsed="false">
      <c r="A51" s="31"/>
      <c r="B51" s="37"/>
      <c r="C51" s="33"/>
    </row>
    <row r="52" customFormat="false" ht="21.75" hidden="false" customHeight="true" outlineLevel="0" collapsed="false">
      <c r="A52" s="31" t="s">
        <v>32</v>
      </c>
      <c r="B52" s="34"/>
      <c r="C52" s="35"/>
    </row>
    <row r="53" customFormat="false" ht="21.75" hidden="false" customHeight="true" outlineLevel="0" collapsed="false">
      <c r="A53" s="31"/>
      <c r="B53" s="39"/>
      <c r="C53" s="23"/>
    </row>
    <row r="54" customFormat="false" ht="21.75" hidden="false" customHeight="true" outlineLevel="0" collapsed="false">
      <c r="A54" s="31" t="s">
        <v>33</v>
      </c>
      <c r="B54" s="37"/>
      <c r="C54" s="23"/>
    </row>
    <row r="55" customFormat="false" ht="21.75" hidden="false" customHeight="true" outlineLevel="0" collapsed="false">
      <c r="A55" s="31"/>
      <c r="B55" s="37"/>
      <c r="C55" s="23"/>
    </row>
    <row r="56" customFormat="false" ht="21.75" hidden="false" customHeight="true" outlineLevel="0" collapsed="false">
      <c r="A56" s="31" t="s">
        <v>34</v>
      </c>
      <c r="B56" s="37"/>
      <c r="C56" s="33"/>
    </row>
    <row r="57" customFormat="false" ht="21.75" hidden="false" customHeight="true" outlineLevel="0" collapsed="false">
      <c r="A57" s="31"/>
      <c r="B57" s="41"/>
      <c r="C57" s="40"/>
    </row>
    <row r="58" customFormat="false" ht="21.75" hidden="false" customHeight="true" outlineLevel="0" collapsed="false">
      <c r="A58" s="31" t="s">
        <v>35</v>
      </c>
      <c r="B58" s="37"/>
      <c r="C58" s="23"/>
    </row>
    <row r="59" customFormat="false" ht="21.75" hidden="false" customHeight="true" outlineLevel="0" collapsed="false">
      <c r="A59" s="31"/>
      <c r="B59" s="34"/>
      <c r="C59" s="23"/>
    </row>
    <row r="60" customFormat="false" ht="19.5" hidden="false" customHeight="true" outlineLevel="0" collapsed="false">
      <c r="A60" s="2"/>
      <c r="B60" s="33"/>
      <c r="C60" s="40"/>
      <c r="D60" s="33"/>
      <c r="E60" s="23"/>
      <c r="F60" s="33"/>
      <c r="G60" s="23"/>
      <c r="H60" s="33"/>
      <c r="I60" s="23"/>
      <c r="J60" s="33"/>
      <c r="K60" s="40"/>
      <c r="L60" s="33"/>
      <c r="M60" s="23"/>
      <c r="N60" s="2"/>
      <c r="O60" s="42"/>
      <c r="P60" s="33"/>
    </row>
    <row r="61" customFormat="false" ht="19.5" hidden="false" customHeight="true" outlineLevel="0" collapsed="false">
      <c r="A61" s="2"/>
      <c r="B61" s="33"/>
      <c r="C61" s="40"/>
      <c r="D61" s="33"/>
      <c r="E61" s="23"/>
      <c r="F61" s="33"/>
      <c r="G61" s="23"/>
      <c r="H61" s="33"/>
      <c r="I61" s="23"/>
      <c r="J61" s="33"/>
      <c r="K61" s="40"/>
      <c r="L61" s="33"/>
      <c r="M61" s="23"/>
      <c r="N61" s="2"/>
      <c r="O61" s="42"/>
      <c r="P61" s="33"/>
    </row>
    <row r="62" customFormat="false" ht="19.5" hidden="false" customHeight="true" outlineLevel="0" collapsed="false">
      <c r="A62" s="2"/>
      <c r="B62" s="33"/>
      <c r="C62" s="40"/>
      <c r="D62" s="33"/>
      <c r="E62" s="23"/>
      <c r="F62" s="33"/>
      <c r="G62" s="23"/>
      <c r="H62" s="33"/>
      <c r="I62" s="23"/>
      <c r="J62" s="33"/>
      <c r="K62" s="40"/>
      <c r="L62" s="33"/>
      <c r="M62" s="23"/>
      <c r="N62" s="2"/>
      <c r="O62" s="42"/>
      <c r="P62" s="33"/>
    </row>
    <row r="63" customFormat="false" ht="19.5" hidden="false" customHeight="true" outlineLevel="0" collapsed="false">
      <c r="A63" s="2"/>
      <c r="B63" s="33"/>
      <c r="C63" s="40"/>
      <c r="D63" s="33"/>
      <c r="E63" s="23"/>
      <c r="F63" s="33"/>
      <c r="G63" s="23"/>
      <c r="H63" s="33"/>
      <c r="I63" s="23"/>
      <c r="J63" s="33"/>
      <c r="K63" s="40"/>
      <c r="L63" s="33"/>
      <c r="M63" s="2"/>
      <c r="N63" s="2"/>
      <c r="O63" s="35" t="s">
        <v>36</v>
      </c>
      <c r="P63" s="33"/>
    </row>
    <row r="64" customFormat="false" ht="19.5" hidden="false" customHeight="true" outlineLevel="0" collapsed="false">
      <c r="A64" s="2"/>
      <c r="B64" s="33"/>
      <c r="C64" s="40"/>
      <c r="D64" s="33"/>
      <c r="E64" s="23"/>
      <c r="F64" s="33"/>
      <c r="G64" s="23"/>
      <c r="H64" s="33"/>
      <c r="I64" s="23"/>
      <c r="J64" s="33"/>
      <c r="K64" s="40"/>
      <c r="L64" s="33"/>
      <c r="M64" s="23"/>
      <c r="N64" s="2"/>
      <c r="O64" s="42"/>
      <c r="P64" s="33"/>
    </row>
  </sheetData>
  <mergeCells count="34">
    <mergeCell ref="B1:P1"/>
    <mergeCell ref="B2:P2"/>
    <mergeCell ref="B3:P3"/>
    <mergeCell ref="A8:A9"/>
    <mergeCell ref="B8:F9"/>
    <mergeCell ref="J8:K9"/>
    <mergeCell ref="L8:P9"/>
    <mergeCell ref="A10:A11"/>
    <mergeCell ref="B10:F11"/>
    <mergeCell ref="J10:K11"/>
    <mergeCell ref="L10:P11"/>
    <mergeCell ref="A12:A13"/>
    <mergeCell ref="B12:F13"/>
    <mergeCell ref="J12:K13"/>
    <mergeCell ref="L12:P13"/>
    <mergeCell ref="A21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4.25" zeroHeight="false" outlineLevelRow="0" outlineLevelCol="0"/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</row>
    <row r="2" customFormat="false" ht="15" hidden="false" customHeight="true" outlineLevel="0" collapsed="false">
      <c r="B2" s="43" t="s">
        <v>37</v>
      </c>
      <c r="C2" s="44" t="str">
        <f aca="false">B12</f>
        <v>NA-CHIH</v>
      </c>
      <c r="D2" s="44" t="str">
        <f aca="false">C12</f>
        <v>PT</v>
      </c>
      <c r="E2" s="44" t="str">
        <f aca="false">D12</f>
        <v>INE</v>
      </c>
      <c r="F2" s="44" t="str">
        <f aca="false">E12</f>
        <v>MORENA</v>
      </c>
      <c r="G2" s="44" t="str">
        <f aca="false">F12</f>
        <v>PVEM</v>
      </c>
      <c r="H2" s="44" t="str">
        <f aca="false">G12</f>
        <v>INE</v>
      </c>
      <c r="I2" s="44" t="str">
        <f aca="false">H12</f>
        <v>PRD</v>
      </c>
      <c r="J2" s="44" t="str">
        <f aca="false">I12</f>
        <v>MC</v>
      </c>
      <c r="K2" s="44" t="str">
        <f aca="false">J12</f>
        <v>INE</v>
      </c>
      <c r="L2" s="44" t="str">
        <f aca="false">K12</f>
        <v>PAN</v>
      </c>
      <c r="M2" s="44" t="str">
        <f aca="false">L12</f>
        <v>PRI</v>
      </c>
      <c r="N2" s="44" t="str">
        <f aca="false">M12</f>
        <v>NA-CHIH</v>
      </c>
      <c r="O2" s="44" t="str">
        <f aca="false">N12</f>
        <v>PT</v>
      </c>
      <c r="P2" s="44" t="str">
        <f aca="false">O12</f>
        <v>INE</v>
      </c>
      <c r="Q2" s="44" t="str">
        <f aca="false">P12</f>
        <v>MORENA</v>
      </c>
      <c r="R2" s="44" t="str">
        <f aca="false">Q12</f>
        <v>PVEM</v>
      </c>
      <c r="S2" s="44" t="str">
        <f aca="false">R12</f>
        <v>INE</v>
      </c>
      <c r="T2" s="44" t="str">
        <f aca="false">S12</f>
        <v>PRD</v>
      </c>
      <c r="U2" s="45" t="str">
        <f aca="false">T12</f>
        <v>MC</v>
      </c>
    </row>
    <row r="3" customFormat="false" ht="15" hidden="false" customHeight="true" outlineLevel="0" collapsed="false">
      <c r="B3" s="46" t="s">
        <v>38</v>
      </c>
      <c r="C3" s="0" t="str">
        <f aca="false">B2</f>
        <v>PRI</v>
      </c>
      <c r="D3" s="0" t="str">
        <f aca="false">C2</f>
        <v>NA-CHIH</v>
      </c>
      <c r="E3" s="0" t="str">
        <f aca="false">D2</f>
        <v>PT</v>
      </c>
      <c r="F3" s="0" t="str">
        <f aca="false">E2</f>
        <v>INE</v>
      </c>
      <c r="G3" s="0" t="str">
        <f aca="false">F2</f>
        <v>MORENA</v>
      </c>
      <c r="H3" s="0" t="str">
        <f aca="false">G2</f>
        <v>PVEM</v>
      </c>
      <c r="I3" s="0" t="str">
        <f aca="false">H2</f>
        <v>INE</v>
      </c>
      <c r="J3" s="0" t="str">
        <f aca="false">I2</f>
        <v>PRD</v>
      </c>
      <c r="K3" s="0" t="str">
        <f aca="false">J2</f>
        <v>MC</v>
      </c>
      <c r="L3" s="0" t="str">
        <f aca="false">K2</f>
        <v>INE</v>
      </c>
      <c r="M3" s="0" t="str">
        <f aca="false">L2</f>
        <v>PAN</v>
      </c>
      <c r="N3" s="0" t="str">
        <f aca="false">M2</f>
        <v>PRI</v>
      </c>
      <c r="O3" s="0" t="str">
        <f aca="false">N2</f>
        <v>NA-CHIH</v>
      </c>
      <c r="P3" s="0" t="str">
        <f aca="false">O2</f>
        <v>PT</v>
      </c>
      <c r="Q3" s="0" t="str">
        <f aca="false">P2</f>
        <v>INE</v>
      </c>
      <c r="R3" s="0" t="str">
        <f aca="false">Q2</f>
        <v>MORENA</v>
      </c>
      <c r="S3" s="0" t="str">
        <f aca="false">R2</f>
        <v>PVEM</v>
      </c>
      <c r="T3" s="0" t="str">
        <f aca="false">S2</f>
        <v>INE</v>
      </c>
      <c r="U3" s="47" t="str">
        <f aca="false">T2</f>
        <v>PRD</v>
      </c>
    </row>
    <row r="4" customFormat="false" ht="15" hidden="false" customHeight="true" outlineLevel="0" collapsed="false">
      <c r="B4" s="48" t="s">
        <v>16</v>
      </c>
      <c r="C4" s="0" t="str">
        <f aca="false">B3</f>
        <v>PAN</v>
      </c>
      <c r="D4" s="0" t="str">
        <f aca="false">C3</f>
        <v>PRI</v>
      </c>
      <c r="E4" s="0" t="str">
        <f aca="false">D3</f>
        <v>NA-CHIH</v>
      </c>
      <c r="F4" s="0" t="str">
        <f aca="false">E3</f>
        <v>PT</v>
      </c>
      <c r="G4" s="0" t="str">
        <f aca="false">F3</f>
        <v>INE</v>
      </c>
      <c r="H4" s="0" t="str">
        <f aca="false">G3</f>
        <v>MORENA</v>
      </c>
      <c r="I4" s="0" t="str">
        <f aca="false">H3</f>
        <v>PVEM</v>
      </c>
      <c r="J4" s="0" t="str">
        <f aca="false">I3</f>
        <v>INE</v>
      </c>
      <c r="K4" s="0" t="str">
        <f aca="false">J3</f>
        <v>PRD</v>
      </c>
      <c r="L4" s="0" t="str">
        <f aca="false">K3</f>
        <v>MC</v>
      </c>
      <c r="M4" s="0" t="str">
        <f aca="false">L3</f>
        <v>INE</v>
      </c>
      <c r="N4" s="0" t="str">
        <f aca="false">M3</f>
        <v>PAN</v>
      </c>
      <c r="O4" s="0" t="str">
        <f aca="false">N3</f>
        <v>PRI</v>
      </c>
      <c r="P4" s="0" t="str">
        <f aca="false">O3</f>
        <v>NA-CHIH</v>
      </c>
      <c r="Q4" s="0" t="str">
        <f aca="false">P3</f>
        <v>PT</v>
      </c>
      <c r="R4" s="0" t="str">
        <f aca="false">Q3</f>
        <v>INE</v>
      </c>
      <c r="S4" s="0" t="str">
        <f aca="false">R3</f>
        <v>MORENA</v>
      </c>
      <c r="T4" s="0" t="str">
        <f aca="false">S3</f>
        <v>PVEM</v>
      </c>
      <c r="U4" s="47" t="str">
        <f aca="false">T3</f>
        <v>INE</v>
      </c>
    </row>
    <row r="5" customFormat="false" ht="15" hidden="false" customHeight="true" outlineLevel="0" collapsed="false">
      <c r="B5" s="49" t="s">
        <v>39</v>
      </c>
      <c r="C5" s="0" t="str">
        <f aca="false">B4</f>
        <v>INE</v>
      </c>
      <c r="D5" s="0" t="str">
        <f aca="false">C4</f>
        <v>PAN</v>
      </c>
      <c r="E5" s="0" t="str">
        <f aca="false">D4</f>
        <v>PRI</v>
      </c>
      <c r="F5" s="0" t="str">
        <f aca="false">E4</f>
        <v>NA-CHIH</v>
      </c>
      <c r="G5" s="0" t="str">
        <f aca="false">F4</f>
        <v>PT</v>
      </c>
      <c r="H5" s="0" t="str">
        <f aca="false">G4</f>
        <v>INE</v>
      </c>
      <c r="I5" s="0" t="str">
        <f aca="false">H4</f>
        <v>MORENA</v>
      </c>
      <c r="J5" s="0" t="str">
        <f aca="false">I4</f>
        <v>PVEM</v>
      </c>
      <c r="K5" s="0" t="str">
        <f aca="false">J4</f>
        <v>INE</v>
      </c>
      <c r="L5" s="0" t="str">
        <f aca="false">K4</f>
        <v>PRD</v>
      </c>
      <c r="M5" s="0" t="str">
        <f aca="false">L4</f>
        <v>MC</v>
      </c>
      <c r="N5" s="0" t="str">
        <f aca="false">M4</f>
        <v>INE</v>
      </c>
      <c r="O5" s="0" t="str">
        <f aca="false">N4</f>
        <v>PAN</v>
      </c>
      <c r="P5" s="0" t="str">
        <f aca="false">O4</f>
        <v>PRI</v>
      </c>
      <c r="Q5" s="0" t="str">
        <f aca="false">P4</f>
        <v>NA-CHIH</v>
      </c>
      <c r="R5" s="0" t="str">
        <f aca="false">Q4</f>
        <v>PT</v>
      </c>
      <c r="S5" s="0" t="str">
        <f aca="false">R4</f>
        <v>INE</v>
      </c>
      <c r="T5" s="0" t="str">
        <f aca="false">S4</f>
        <v>MORENA</v>
      </c>
      <c r="U5" s="47" t="str">
        <f aca="false">T4</f>
        <v>PVEM</v>
      </c>
    </row>
    <row r="6" customFormat="false" ht="15" hidden="false" customHeight="true" outlineLevel="0" collapsed="false">
      <c r="B6" s="50" t="s">
        <v>15</v>
      </c>
      <c r="C6" s="0" t="str">
        <f aca="false">B5</f>
        <v>MC</v>
      </c>
      <c r="D6" s="0" t="str">
        <f aca="false">C5</f>
        <v>INE</v>
      </c>
      <c r="E6" s="0" t="str">
        <f aca="false">D5</f>
        <v>PAN</v>
      </c>
      <c r="F6" s="0" t="str">
        <f aca="false">E5</f>
        <v>PRI</v>
      </c>
      <c r="G6" s="0" t="str">
        <f aca="false">F5</f>
        <v>NA-CHIH</v>
      </c>
      <c r="H6" s="0" t="str">
        <f aca="false">G5</f>
        <v>PT</v>
      </c>
      <c r="I6" s="0" t="str">
        <f aca="false">H5</f>
        <v>INE</v>
      </c>
      <c r="J6" s="0" t="str">
        <f aca="false">I5</f>
        <v>MORENA</v>
      </c>
      <c r="K6" s="0" t="str">
        <f aca="false">J5</f>
        <v>PVEM</v>
      </c>
      <c r="L6" s="0" t="str">
        <f aca="false">K5</f>
        <v>INE</v>
      </c>
      <c r="M6" s="0" t="str">
        <f aca="false">L5</f>
        <v>PRD</v>
      </c>
      <c r="N6" s="0" t="str">
        <f aca="false">M5</f>
        <v>MC</v>
      </c>
      <c r="O6" s="0" t="str">
        <f aca="false">N5</f>
        <v>INE</v>
      </c>
      <c r="P6" s="0" t="str">
        <f aca="false">O5</f>
        <v>PAN</v>
      </c>
      <c r="Q6" s="0" t="str">
        <f aca="false">P5</f>
        <v>PRI</v>
      </c>
      <c r="R6" s="0" t="str">
        <f aca="false">Q5</f>
        <v>NA-CHIH</v>
      </c>
      <c r="S6" s="0" t="str">
        <f aca="false">R5</f>
        <v>PT</v>
      </c>
      <c r="T6" s="0" t="str">
        <f aca="false">S5</f>
        <v>INE</v>
      </c>
      <c r="U6" s="47" t="str">
        <f aca="false">T5</f>
        <v>MORENA</v>
      </c>
    </row>
    <row r="7" customFormat="false" ht="15" hidden="false" customHeight="true" outlineLevel="0" collapsed="false">
      <c r="B7" s="51" t="s">
        <v>16</v>
      </c>
      <c r="C7" s="52" t="str">
        <f aca="false">B6</f>
        <v>PRD</v>
      </c>
      <c r="D7" s="52" t="str">
        <f aca="false">C6</f>
        <v>MC</v>
      </c>
      <c r="E7" s="52" t="str">
        <f aca="false">D6</f>
        <v>INE</v>
      </c>
      <c r="F7" s="52" t="str">
        <f aca="false">E6</f>
        <v>PAN</v>
      </c>
      <c r="G7" s="52" t="str">
        <f aca="false">F6</f>
        <v>PRI</v>
      </c>
      <c r="H7" s="52" t="str">
        <f aca="false">G6</f>
        <v>NA-CHIH</v>
      </c>
      <c r="I7" s="52" t="str">
        <f aca="false">H6</f>
        <v>PT</v>
      </c>
      <c r="J7" s="52" t="str">
        <f aca="false">I6</f>
        <v>INE</v>
      </c>
      <c r="K7" s="52" t="str">
        <f aca="false">J6</f>
        <v>MORENA</v>
      </c>
      <c r="L7" s="52" t="str">
        <f aca="false">K6</f>
        <v>PVEM</v>
      </c>
      <c r="M7" s="52" t="str">
        <f aca="false">L6</f>
        <v>INE</v>
      </c>
      <c r="N7" s="52" t="str">
        <f aca="false">M6</f>
        <v>PRD</v>
      </c>
      <c r="O7" s="52" t="str">
        <f aca="false">N6</f>
        <v>MC</v>
      </c>
      <c r="P7" s="52" t="str">
        <f aca="false">O6</f>
        <v>INE</v>
      </c>
      <c r="Q7" s="52" t="str">
        <f aca="false">P6</f>
        <v>PAN</v>
      </c>
      <c r="R7" s="52" t="str">
        <f aca="false">Q6</f>
        <v>PRI</v>
      </c>
      <c r="S7" s="52" t="str">
        <f aca="false">R6</f>
        <v>NA-CHIH</v>
      </c>
      <c r="T7" s="52" t="str">
        <f aca="false">S6</f>
        <v>PT</v>
      </c>
      <c r="U7" s="53" t="str">
        <f aca="false">T6</f>
        <v>INE</v>
      </c>
    </row>
    <row r="8" customFormat="false" ht="15" hidden="false" customHeight="true" outlineLevel="0" collapsed="false">
      <c r="B8" s="54" t="s">
        <v>40</v>
      </c>
      <c r="C8" s="0" t="str">
        <f aca="false">B7</f>
        <v>INE</v>
      </c>
      <c r="D8" s="0" t="str">
        <f aca="false">C7</f>
        <v>PRD</v>
      </c>
      <c r="E8" s="0" t="str">
        <f aca="false">D7</f>
        <v>MC</v>
      </c>
      <c r="F8" s="0" t="str">
        <f aca="false">E7</f>
        <v>INE</v>
      </c>
      <c r="G8" s="0" t="str">
        <f aca="false">F7</f>
        <v>PAN</v>
      </c>
      <c r="H8" s="0" t="str">
        <f aca="false">G7</f>
        <v>PRI</v>
      </c>
      <c r="I8" s="0" t="str">
        <f aca="false">H7</f>
        <v>NA-CHIH</v>
      </c>
      <c r="J8" s="0" t="str">
        <f aca="false">I7</f>
        <v>PT</v>
      </c>
      <c r="K8" s="0" t="str">
        <f aca="false">J7</f>
        <v>INE</v>
      </c>
      <c r="L8" s="0" t="str">
        <f aca="false">K7</f>
        <v>MORENA</v>
      </c>
      <c r="M8" s="0" t="str">
        <f aca="false">L7</f>
        <v>PVEM</v>
      </c>
      <c r="N8" s="0" t="str">
        <f aca="false">M7</f>
        <v>INE</v>
      </c>
      <c r="O8" s="0" t="str">
        <f aca="false">N7</f>
        <v>PRD</v>
      </c>
      <c r="P8" s="0" t="str">
        <f aca="false">O7</f>
        <v>MC</v>
      </c>
      <c r="Q8" s="0" t="str">
        <f aca="false">P7</f>
        <v>INE</v>
      </c>
      <c r="R8" s="0" t="str">
        <f aca="false">Q7</f>
        <v>PAN</v>
      </c>
      <c r="S8" s="0" t="str">
        <f aca="false">R7</f>
        <v>PRI</v>
      </c>
      <c r="T8" s="0" t="str">
        <f aca="false">S7</f>
        <v>NA-CHIH</v>
      </c>
      <c r="U8" s="0" t="str">
        <f aca="false">T7</f>
        <v>PT</v>
      </c>
    </row>
    <row r="9" customFormat="false" ht="15" hidden="false" customHeight="true" outlineLevel="0" collapsed="false">
      <c r="B9" s="55" t="s">
        <v>41</v>
      </c>
      <c r="C9" s="0" t="str">
        <f aca="false">B8</f>
        <v>PVEM</v>
      </c>
      <c r="D9" s="0" t="str">
        <f aca="false">C8</f>
        <v>INE</v>
      </c>
      <c r="E9" s="0" t="str">
        <f aca="false">D8</f>
        <v>PRD</v>
      </c>
      <c r="F9" s="0" t="str">
        <f aca="false">E8</f>
        <v>MC</v>
      </c>
      <c r="G9" s="0" t="str">
        <f aca="false">F8</f>
        <v>INE</v>
      </c>
      <c r="H9" s="0" t="str">
        <f aca="false">G8</f>
        <v>PAN</v>
      </c>
      <c r="I9" s="0" t="str">
        <f aca="false">H8</f>
        <v>PRI</v>
      </c>
      <c r="J9" s="0" t="str">
        <f aca="false">I8</f>
        <v>NA-CHIH</v>
      </c>
      <c r="K9" s="0" t="str">
        <f aca="false">J8</f>
        <v>PT</v>
      </c>
      <c r="L9" s="0" t="str">
        <f aca="false">K8</f>
        <v>INE</v>
      </c>
      <c r="M9" s="0" t="str">
        <f aca="false">L8</f>
        <v>MORENA</v>
      </c>
      <c r="N9" s="0" t="str">
        <f aca="false">M8</f>
        <v>PVEM</v>
      </c>
      <c r="O9" s="0" t="str">
        <f aca="false">N8</f>
        <v>INE</v>
      </c>
      <c r="P9" s="0" t="str">
        <f aca="false">O8</f>
        <v>PRD</v>
      </c>
      <c r="Q9" s="0" t="str">
        <f aca="false">P8</f>
        <v>MC</v>
      </c>
      <c r="R9" s="0" t="str">
        <f aca="false">Q8</f>
        <v>INE</v>
      </c>
      <c r="S9" s="0" t="str">
        <f aca="false">R8</f>
        <v>PAN</v>
      </c>
      <c r="T9" s="0" t="str">
        <f aca="false">S8</f>
        <v>PRI</v>
      </c>
      <c r="U9" s="0" t="str">
        <f aca="false">T8</f>
        <v>NA-CHIH</v>
      </c>
    </row>
    <row r="10" customFormat="false" ht="15" hidden="false" customHeight="true" outlineLevel="0" collapsed="false">
      <c r="B10" s="13" t="s">
        <v>16</v>
      </c>
      <c r="C10" s="0" t="str">
        <f aca="false">B9</f>
        <v>MORENA</v>
      </c>
      <c r="D10" s="0" t="str">
        <f aca="false">C9</f>
        <v>PVEM</v>
      </c>
      <c r="E10" s="0" t="str">
        <f aca="false">D9</f>
        <v>INE</v>
      </c>
      <c r="F10" s="0" t="str">
        <f aca="false">E9</f>
        <v>PRD</v>
      </c>
      <c r="G10" s="0" t="str">
        <f aca="false">F9</f>
        <v>MC</v>
      </c>
      <c r="H10" s="0" t="str">
        <f aca="false">G9</f>
        <v>INE</v>
      </c>
      <c r="I10" s="0" t="str">
        <f aca="false">H9</f>
        <v>PAN</v>
      </c>
      <c r="J10" s="0" t="str">
        <f aca="false">I9</f>
        <v>PRI</v>
      </c>
      <c r="K10" s="0" t="str">
        <f aca="false">J9</f>
        <v>NA-CHIH</v>
      </c>
      <c r="L10" s="0" t="str">
        <f aca="false">K9</f>
        <v>PT</v>
      </c>
      <c r="M10" s="0" t="str">
        <f aca="false">L9</f>
        <v>INE</v>
      </c>
      <c r="N10" s="0" t="str">
        <f aca="false">M9</f>
        <v>MORENA</v>
      </c>
      <c r="O10" s="0" t="str">
        <f aca="false">N9</f>
        <v>PVEM</v>
      </c>
      <c r="P10" s="0" t="str">
        <f aca="false">O9</f>
        <v>INE</v>
      </c>
      <c r="Q10" s="0" t="str">
        <f aca="false">P9</f>
        <v>PRD</v>
      </c>
      <c r="R10" s="0" t="str">
        <f aca="false">Q9</f>
        <v>MC</v>
      </c>
      <c r="S10" s="0" t="str">
        <f aca="false">R9</f>
        <v>INE</v>
      </c>
      <c r="T10" s="0" t="str">
        <f aca="false">S9</f>
        <v>PAN</v>
      </c>
      <c r="U10" s="0" t="str">
        <f aca="false">T9</f>
        <v>PRI</v>
      </c>
    </row>
    <row r="11" customFormat="false" ht="15" hidden="false" customHeight="true" outlineLevel="0" collapsed="false">
      <c r="B11" s="56" t="s">
        <v>42</v>
      </c>
      <c r="C11" s="0" t="str">
        <f aca="false">B10</f>
        <v>INE</v>
      </c>
      <c r="D11" s="0" t="str">
        <f aca="false">C10</f>
        <v>MORENA</v>
      </c>
      <c r="E11" s="0" t="str">
        <f aca="false">D10</f>
        <v>PVEM</v>
      </c>
      <c r="F11" s="0" t="str">
        <f aca="false">E10</f>
        <v>INE</v>
      </c>
      <c r="G11" s="0" t="str">
        <f aca="false">F10</f>
        <v>PRD</v>
      </c>
      <c r="H11" s="0" t="str">
        <f aca="false">G10</f>
        <v>MC</v>
      </c>
      <c r="I11" s="0" t="str">
        <f aca="false">H10</f>
        <v>INE</v>
      </c>
      <c r="J11" s="0" t="str">
        <f aca="false">I10</f>
        <v>PAN</v>
      </c>
      <c r="K11" s="0" t="str">
        <f aca="false">J10</f>
        <v>PRI</v>
      </c>
      <c r="L11" s="0" t="str">
        <f aca="false">K10</f>
        <v>NA-CHIH</v>
      </c>
      <c r="M11" s="0" t="str">
        <f aca="false">L10</f>
        <v>PT</v>
      </c>
      <c r="N11" s="0" t="str">
        <f aca="false">M10</f>
        <v>INE</v>
      </c>
      <c r="O11" s="0" t="str">
        <f aca="false">N10</f>
        <v>MORENA</v>
      </c>
      <c r="P11" s="0" t="str">
        <f aca="false">O10</f>
        <v>PVEM</v>
      </c>
      <c r="Q11" s="0" t="str">
        <f aca="false">P10</f>
        <v>INE</v>
      </c>
      <c r="R11" s="0" t="str">
        <f aca="false">Q10</f>
        <v>PRD</v>
      </c>
      <c r="S11" s="0" t="str">
        <f aca="false">R10</f>
        <v>MC</v>
      </c>
      <c r="T11" s="0" t="str">
        <f aca="false">S10</f>
        <v>INE</v>
      </c>
      <c r="U11" s="0" t="str">
        <f aca="false">T10</f>
        <v>PAN</v>
      </c>
    </row>
    <row r="12" customFormat="false" ht="15" hidden="false" customHeight="true" outlineLevel="0" collapsed="false">
      <c r="B12" s="57" t="s">
        <v>43</v>
      </c>
      <c r="C12" s="0" t="str">
        <f aca="false">B11</f>
        <v>PT</v>
      </c>
      <c r="D12" s="0" t="str">
        <f aca="false">C11</f>
        <v>INE</v>
      </c>
      <c r="E12" s="0" t="str">
        <f aca="false">D11</f>
        <v>MORENA</v>
      </c>
      <c r="F12" s="0" t="str">
        <f aca="false">E11</f>
        <v>PVEM</v>
      </c>
      <c r="G12" s="0" t="str">
        <f aca="false">F11</f>
        <v>INE</v>
      </c>
      <c r="H12" s="0" t="str">
        <f aca="false">G11</f>
        <v>PRD</v>
      </c>
      <c r="I12" s="0" t="str">
        <f aca="false">H11</f>
        <v>MC</v>
      </c>
      <c r="J12" s="0" t="str">
        <f aca="false">I11</f>
        <v>INE</v>
      </c>
      <c r="K12" s="0" t="str">
        <f aca="false">J11</f>
        <v>PAN</v>
      </c>
      <c r="L12" s="0" t="str">
        <f aca="false">K11</f>
        <v>PRI</v>
      </c>
      <c r="M12" s="0" t="str">
        <f aca="false">L11</f>
        <v>NA-CHIH</v>
      </c>
      <c r="N12" s="0" t="str">
        <f aca="false">M11</f>
        <v>PT</v>
      </c>
      <c r="O12" s="0" t="str">
        <f aca="false">N11</f>
        <v>INE</v>
      </c>
      <c r="P12" s="0" t="str">
        <f aca="false">O11</f>
        <v>MORENA</v>
      </c>
      <c r="Q12" s="0" t="str">
        <f aca="false">P11</f>
        <v>PVEM</v>
      </c>
      <c r="R12" s="0" t="str">
        <f aca="false">Q11</f>
        <v>INE</v>
      </c>
      <c r="S12" s="0" t="str">
        <f aca="false">R11</f>
        <v>PRD</v>
      </c>
      <c r="T12" s="0" t="str">
        <f aca="false">S11</f>
        <v>MC</v>
      </c>
      <c r="U12" s="0" t="str">
        <f aca="false">T11</f>
        <v>INE</v>
      </c>
    </row>
    <row r="13" customFormat="false" ht="15" hidden="false" customHeight="true" outlineLevel="0" collapsed="false"/>
    <row r="15" customFormat="false" ht="14.25" hidden="false" customHeight="false" outlineLevel="0" collapsed="false">
      <c r="D15" s="0" t="s">
        <v>44</v>
      </c>
    </row>
    <row r="16" customFormat="false" ht="16.5" hidden="false" customHeight="false" outlineLevel="0" collapsed="false">
      <c r="B16" s="58" t="s">
        <v>37</v>
      </c>
      <c r="C16" s="0" t="n">
        <f aca="false">COUNTIF($B$2:$U$7,B16)</f>
        <v>12</v>
      </c>
      <c r="D16" s="0" t="n">
        <v>14</v>
      </c>
      <c r="E16" s="0" t="n">
        <f aca="false">C16-D16</f>
        <v>-2</v>
      </c>
    </row>
    <row r="17" customFormat="false" ht="16.5" hidden="false" customHeight="false" outlineLevel="0" collapsed="false">
      <c r="B17" s="59" t="s">
        <v>38</v>
      </c>
      <c r="C17" s="0" t="n">
        <f aca="false">COUNTIF($B$2:$U$7,B17)</f>
        <v>11</v>
      </c>
      <c r="D17" s="0" t="n">
        <v>8</v>
      </c>
      <c r="E17" s="0" t="n">
        <f aca="false">C17-D17</f>
        <v>3</v>
      </c>
    </row>
    <row r="18" customFormat="false" ht="16.5" hidden="false" customHeight="false" outlineLevel="0" collapsed="false">
      <c r="B18" s="60" t="s">
        <v>39</v>
      </c>
      <c r="C18" s="0" t="n">
        <f aca="false">COUNTIF($B$2:$U$7,B18)</f>
        <v>10</v>
      </c>
      <c r="D18" s="0" t="n">
        <v>10</v>
      </c>
      <c r="E18" s="0" t="n">
        <f aca="false">C18-D18</f>
        <v>0</v>
      </c>
    </row>
    <row r="19" customFormat="false" ht="16.5" hidden="false" customHeight="false" outlineLevel="0" collapsed="false">
      <c r="B19" s="61" t="s">
        <v>15</v>
      </c>
      <c r="C19" s="0" t="n">
        <f aca="false">COUNTIF($B$2:$U$7,B19)</f>
        <v>10</v>
      </c>
      <c r="D19" s="0" t="n">
        <v>5</v>
      </c>
      <c r="E19" s="0" t="n">
        <f aca="false">C19-D19</f>
        <v>5</v>
      </c>
    </row>
    <row r="20" customFormat="false" ht="16.5" hidden="false" customHeight="false" outlineLevel="0" collapsed="false">
      <c r="B20" s="62" t="s">
        <v>40</v>
      </c>
      <c r="C20" s="0" t="n">
        <f aca="false">COUNTIF($B$2:$U$7,B20)</f>
        <v>10</v>
      </c>
      <c r="D20" s="0" t="n">
        <v>8</v>
      </c>
      <c r="E20" s="0" t="n">
        <f aca="false">C20-D20</f>
        <v>2</v>
      </c>
    </row>
    <row r="21" customFormat="false" ht="17.25" hidden="false" customHeight="true" outlineLevel="0" collapsed="false">
      <c r="B21" s="63" t="s">
        <v>41</v>
      </c>
      <c r="C21" s="0" t="n">
        <f aca="false">COUNTIF($B$2:$U$7,B21)</f>
        <v>11</v>
      </c>
      <c r="D21" s="0" t="n">
        <v>12</v>
      </c>
      <c r="E21" s="0" t="n">
        <f aca="false">C21-D21</f>
        <v>-1</v>
      </c>
    </row>
    <row r="22" customFormat="false" ht="16.5" hidden="false" customHeight="false" outlineLevel="0" collapsed="false">
      <c r="B22" s="56" t="s">
        <v>42</v>
      </c>
      <c r="C22" s="0" t="n">
        <f aca="false">COUNTIF($B$2:$U$7,B22)</f>
        <v>12</v>
      </c>
      <c r="D22" s="0" t="n">
        <v>13</v>
      </c>
      <c r="E22" s="0" t="n">
        <f aca="false">C22-D22</f>
        <v>-1</v>
      </c>
    </row>
    <row r="23" customFormat="false" ht="16.5" hidden="false" customHeight="false" outlineLevel="0" collapsed="false">
      <c r="B23" s="57" t="s">
        <v>43</v>
      </c>
      <c r="C23" s="0" t="n">
        <f aca="false">COUNTIF($B$2:$U$7,B23)</f>
        <v>12</v>
      </c>
      <c r="D23" s="0" t="n">
        <v>11</v>
      </c>
      <c r="E23" s="0" t="n">
        <f aca="false">C23-D23</f>
        <v>1</v>
      </c>
    </row>
    <row r="24" customFormat="false" ht="16.5" hidden="false" customHeight="false" outlineLevel="0" collapsed="false">
      <c r="B24" s="13" t="s">
        <v>16</v>
      </c>
      <c r="C24" s="0" t="n">
        <f aca="false">COUNTIF($B$2:$U$7,B24)</f>
        <v>32</v>
      </c>
      <c r="D24" s="0" t="n">
        <v>37</v>
      </c>
      <c r="E24" s="0" t="n">
        <f aca="false">C24-D24</f>
        <v>-5</v>
      </c>
    </row>
    <row r="25" customFormat="false" ht="14.25" hidden="false" customHeight="false" outlineLevel="0" collapsed="false">
      <c r="D25" s="0" t="n">
        <v>118</v>
      </c>
      <c r="E25" s="0" t="n">
        <f aca="false">C25-D25</f>
        <v>-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4.25" zeroHeight="false" outlineLevelRow="0" outlineLevelCol="0"/>
  <sheetData>
    <row r="1" customFormat="false" ht="14.2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</row>
    <row r="2" customFormat="false" ht="15" hidden="false" customHeight="true" outlineLevel="0" collapsed="false">
      <c r="B2" s="58" t="s">
        <v>37</v>
      </c>
      <c r="C2" s="57" t="s">
        <v>43</v>
      </c>
      <c r="D2" s="56" t="s">
        <v>42</v>
      </c>
      <c r="E2" s="13" t="s">
        <v>16</v>
      </c>
      <c r="F2" s="63" t="s">
        <v>41</v>
      </c>
      <c r="G2" s="62" t="s">
        <v>40</v>
      </c>
      <c r="H2" s="13" t="s">
        <v>16</v>
      </c>
      <c r="I2" s="61" t="s">
        <v>15</v>
      </c>
      <c r="J2" s="60" t="s">
        <v>39</v>
      </c>
      <c r="K2" s="13" t="s">
        <v>16</v>
      </c>
      <c r="L2" s="63" t="s">
        <v>41</v>
      </c>
      <c r="M2" s="59" t="s">
        <v>38</v>
      </c>
      <c r="N2" s="57" t="s">
        <v>43</v>
      </c>
      <c r="O2" s="56" t="s">
        <v>42</v>
      </c>
      <c r="P2" s="13" t="s">
        <v>16</v>
      </c>
      <c r="Q2" s="63" t="s">
        <v>41</v>
      </c>
      <c r="R2" s="62" t="s">
        <v>40</v>
      </c>
      <c r="S2" s="13" t="s">
        <v>16</v>
      </c>
      <c r="T2" s="13" t="s">
        <v>16</v>
      </c>
      <c r="U2" s="60" t="s">
        <v>39</v>
      </c>
    </row>
    <row r="3" customFormat="false" ht="15" hidden="false" customHeight="true" outlineLevel="0" collapsed="false">
      <c r="B3" s="59" t="s">
        <v>38</v>
      </c>
      <c r="C3" s="58" t="s">
        <v>37</v>
      </c>
      <c r="D3" s="57" t="s">
        <v>43</v>
      </c>
      <c r="E3" s="56" t="s">
        <v>42</v>
      </c>
      <c r="F3" s="13" t="s">
        <v>16</v>
      </c>
      <c r="G3" s="63" t="s">
        <v>41</v>
      </c>
      <c r="H3" s="62" t="s">
        <v>40</v>
      </c>
      <c r="I3" s="13" t="s">
        <v>16</v>
      </c>
      <c r="J3" s="56" t="s">
        <v>42</v>
      </c>
      <c r="K3" s="60" t="s">
        <v>39</v>
      </c>
      <c r="L3" s="13" t="s">
        <v>16</v>
      </c>
      <c r="M3" s="58" t="s">
        <v>37</v>
      </c>
      <c r="N3" s="58" t="s">
        <v>37</v>
      </c>
      <c r="O3" s="57" t="s">
        <v>43</v>
      </c>
      <c r="P3" s="56" t="s">
        <v>42</v>
      </c>
      <c r="Q3" s="13" t="s">
        <v>16</v>
      </c>
      <c r="R3" s="63" t="s">
        <v>41</v>
      </c>
      <c r="S3" s="62" t="s">
        <v>40</v>
      </c>
      <c r="T3" s="61" t="s">
        <v>15</v>
      </c>
      <c r="U3" s="13" t="s">
        <v>16</v>
      </c>
    </row>
    <row r="4" customFormat="false" ht="15" hidden="false" customHeight="true" outlineLevel="0" collapsed="false">
      <c r="B4" s="13" t="s">
        <v>16</v>
      </c>
      <c r="C4" s="59" t="s">
        <v>38</v>
      </c>
      <c r="D4" s="58" t="s">
        <v>37</v>
      </c>
      <c r="E4" s="57" t="s">
        <v>43</v>
      </c>
      <c r="F4" s="56" t="s">
        <v>42</v>
      </c>
      <c r="G4" s="13" t="s">
        <v>16</v>
      </c>
      <c r="H4" s="63" t="s">
        <v>41</v>
      </c>
      <c r="I4" s="62" t="s">
        <v>40</v>
      </c>
      <c r="J4" s="13" t="s">
        <v>16</v>
      </c>
      <c r="K4" s="61" t="s">
        <v>15</v>
      </c>
      <c r="L4" s="60" t="s">
        <v>39</v>
      </c>
      <c r="M4" s="13" t="s">
        <v>16</v>
      </c>
      <c r="N4" s="59" t="s">
        <v>38</v>
      </c>
      <c r="O4" s="58" t="s">
        <v>37</v>
      </c>
      <c r="P4" s="57" t="s">
        <v>43</v>
      </c>
      <c r="Q4" s="56" t="s">
        <v>42</v>
      </c>
      <c r="R4" s="13" t="s">
        <v>16</v>
      </c>
      <c r="S4" s="63" t="s">
        <v>41</v>
      </c>
      <c r="T4" s="56" t="s">
        <v>42</v>
      </c>
    </row>
    <row r="5" customFormat="false" ht="15" hidden="false" customHeight="true" outlineLevel="0" collapsed="false">
      <c r="B5" s="60" t="s">
        <v>39</v>
      </c>
      <c r="C5" s="13" t="s">
        <v>16</v>
      </c>
      <c r="D5" s="59" t="s">
        <v>38</v>
      </c>
      <c r="E5" s="58" t="s">
        <v>37</v>
      </c>
      <c r="F5" s="57" t="s">
        <v>43</v>
      </c>
      <c r="G5" s="56" t="s">
        <v>42</v>
      </c>
      <c r="H5" s="13" t="s">
        <v>16</v>
      </c>
      <c r="I5" s="63" t="s">
        <v>41</v>
      </c>
      <c r="J5" s="62" t="s">
        <v>40</v>
      </c>
      <c r="K5" s="13" t="s">
        <v>16</v>
      </c>
      <c r="L5" s="61" t="s">
        <v>15</v>
      </c>
      <c r="M5" s="60" t="s">
        <v>39</v>
      </c>
      <c r="N5" s="13" t="s">
        <v>16</v>
      </c>
      <c r="O5" s="59" t="s">
        <v>38</v>
      </c>
      <c r="P5" s="58" t="s">
        <v>37</v>
      </c>
      <c r="Q5" s="57" t="s">
        <v>43</v>
      </c>
      <c r="R5" s="56" t="s">
        <v>42</v>
      </c>
      <c r="S5" s="13" t="s">
        <v>16</v>
      </c>
      <c r="T5" s="63" t="s">
        <v>41</v>
      </c>
      <c r="U5" s="58" t="s">
        <v>37</v>
      </c>
    </row>
    <row r="6" customFormat="false" ht="15" hidden="false" customHeight="true" outlineLevel="0" collapsed="false">
      <c r="B6" s="61" t="s">
        <v>15</v>
      </c>
      <c r="C6" s="60" t="s">
        <v>39</v>
      </c>
      <c r="D6" s="13" t="s">
        <v>16</v>
      </c>
      <c r="E6" s="59" t="s">
        <v>38</v>
      </c>
      <c r="F6" s="58" t="s">
        <v>37</v>
      </c>
      <c r="G6" s="57" t="s">
        <v>43</v>
      </c>
      <c r="H6" s="56" t="s">
        <v>42</v>
      </c>
      <c r="I6" s="13" t="s">
        <v>16</v>
      </c>
      <c r="J6" s="63" t="s">
        <v>41</v>
      </c>
      <c r="K6" s="62" t="s">
        <v>40</v>
      </c>
      <c r="L6" s="13" t="s">
        <v>16</v>
      </c>
      <c r="M6" s="13" t="s">
        <v>16</v>
      </c>
      <c r="N6" s="60" t="s">
        <v>39</v>
      </c>
      <c r="O6" s="13" t="s">
        <v>16</v>
      </c>
      <c r="P6" s="59" t="s">
        <v>38</v>
      </c>
      <c r="Q6" s="58" t="s">
        <v>37</v>
      </c>
      <c r="R6" s="57" t="s">
        <v>43</v>
      </c>
      <c r="S6" s="56" t="s">
        <v>42</v>
      </c>
      <c r="T6" s="13" t="s">
        <v>16</v>
      </c>
    </row>
    <row r="7" customFormat="false" ht="15" hidden="false" customHeight="true" outlineLevel="0" collapsed="false">
      <c r="B7" s="13" t="s">
        <v>16</v>
      </c>
      <c r="C7" s="13" t="s">
        <v>16</v>
      </c>
      <c r="D7" s="60" t="s">
        <v>39</v>
      </c>
      <c r="E7" s="13" t="s">
        <v>16</v>
      </c>
      <c r="F7" s="13" t="s">
        <v>16</v>
      </c>
      <c r="G7" s="58" t="s">
        <v>37</v>
      </c>
      <c r="H7" s="57" t="s">
        <v>43</v>
      </c>
      <c r="I7" s="56" t="s">
        <v>42</v>
      </c>
      <c r="J7" s="13" t="s">
        <v>16</v>
      </c>
      <c r="K7" s="63" t="s">
        <v>41</v>
      </c>
      <c r="L7" s="58" t="s">
        <v>37</v>
      </c>
      <c r="M7" s="13" t="s">
        <v>16</v>
      </c>
      <c r="N7" s="13" t="s">
        <v>16</v>
      </c>
      <c r="O7" s="60" t="s">
        <v>39</v>
      </c>
      <c r="P7" s="13" t="s">
        <v>16</v>
      </c>
      <c r="Q7" s="13" t="s">
        <v>16</v>
      </c>
      <c r="R7" s="58" t="s">
        <v>37</v>
      </c>
      <c r="S7" s="13" t="s">
        <v>16</v>
      </c>
      <c r="T7" s="62" t="s">
        <v>40</v>
      </c>
      <c r="U7" s="63" t="s">
        <v>41</v>
      </c>
    </row>
    <row r="8" customFormat="false" ht="15" hidden="false" customHeight="true" outlineLevel="0" collapsed="false"/>
    <row r="10" customFormat="false" ht="14.25" hidden="false" customHeight="false" outlineLevel="0" collapsed="false">
      <c r="D10" s="0" t="s">
        <v>44</v>
      </c>
    </row>
    <row r="11" customFormat="false" ht="16.5" hidden="false" customHeight="false" outlineLevel="0" collapsed="false">
      <c r="B11" s="58" t="s">
        <v>37</v>
      </c>
      <c r="C11" s="0" t="n">
        <f aca="false">COUNTIF($B$2:$U$7,B11)</f>
        <v>14</v>
      </c>
      <c r="D11" s="0" t="n">
        <v>14</v>
      </c>
      <c r="E11" s="0" t="n">
        <f aca="false">C11-D11</f>
        <v>0</v>
      </c>
    </row>
    <row r="12" customFormat="false" ht="16.5" hidden="false" customHeight="false" outlineLevel="0" collapsed="false">
      <c r="B12" s="59" t="s">
        <v>38</v>
      </c>
      <c r="C12" s="0" t="n">
        <f aca="false">COUNTIF($B$2:$U$7,B12)</f>
        <v>8</v>
      </c>
      <c r="D12" s="0" t="n">
        <v>8</v>
      </c>
      <c r="E12" s="0" t="n">
        <f aca="false">C12-D12</f>
        <v>0</v>
      </c>
    </row>
    <row r="13" customFormat="false" ht="16.5" hidden="false" customHeight="false" outlineLevel="0" collapsed="false">
      <c r="B13" s="60" t="s">
        <v>39</v>
      </c>
      <c r="C13" s="0" t="n">
        <f aca="false">COUNTIF($B$2:$U$7,B13)</f>
        <v>10</v>
      </c>
      <c r="D13" s="0" t="n">
        <v>10</v>
      </c>
      <c r="E13" s="0" t="n">
        <f aca="false">C13-D13</f>
        <v>0</v>
      </c>
    </row>
    <row r="14" customFormat="false" ht="16.5" hidden="false" customHeight="false" outlineLevel="0" collapsed="false">
      <c r="B14" s="61" t="s">
        <v>15</v>
      </c>
      <c r="C14" s="0" t="n">
        <f aca="false">COUNTIF($B$2:$U$7,B14)</f>
        <v>5</v>
      </c>
      <c r="D14" s="0" t="n">
        <v>5</v>
      </c>
      <c r="E14" s="0" t="n">
        <f aca="false">C14-D14</f>
        <v>0</v>
      </c>
    </row>
    <row r="15" customFormat="false" ht="16.5" hidden="false" customHeight="false" outlineLevel="0" collapsed="false">
      <c r="B15" s="62" t="s">
        <v>40</v>
      </c>
      <c r="C15" s="0" t="n">
        <f aca="false">COUNTIF($B$2:$U$7,B15)</f>
        <v>8</v>
      </c>
      <c r="D15" s="0" t="n">
        <v>8</v>
      </c>
      <c r="E15" s="0" t="n">
        <f aca="false">C15-D15</f>
        <v>0</v>
      </c>
    </row>
    <row r="16" customFormat="false" ht="17.25" hidden="false" customHeight="true" outlineLevel="0" collapsed="false">
      <c r="B16" s="63" t="s">
        <v>41</v>
      </c>
      <c r="C16" s="0" t="n">
        <f aca="false">COUNTIF($B$2:$U$7,B16)</f>
        <v>12</v>
      </c>
      <c r="D16" s="0" t="n">
        <v>12</v>
      </c>
      <c r="E16" s="0" t="n">
        <f aca="false">C16-D16</f>
        <v>0</v>
      </c>
    </row>
    <row r="17" customFormat="false" ht="16.5" hidden="false" customHeight="false" outlineLevel="0" collapsed="false">
      <c r="B17" s="56" t="s">
        <v>42</v>
      </c>
      <c r="C17" s="0" t="n">
        <f aca="false">COUNTIF($B$2:$U$7,B17)</f>
        <v>13</v>
      </c>
      <c r="D17" s="0" t="n">
        <v>13</v>
      </c>
      <c r="E17" s="0" t="n">
        <f aca="false">C17-D17</f>
        <v>0</v>
      </c>
    </row>
    <row r="18" customFormat="false" ht="16.5" hidden="false" customHeight="false" outlineLevel="0" collapsed="false">
      <c r="B18" s="57" t="s">
        <v>43</v>
      </c>
      <c r="C18" s="0" t="n">
        <f aca="false">COUNTIF($B$2:$U$7,B18)</f>
        <v>11</v>
      </c>
      <c r="D18" s="0" t="n">
        <v>11</v>
      </c>
      <c r="E18" s="0" t="n">
        <f aca="false">C18-D18</f>
        <v>0</v>
      </c>
    </row>
    <row r="19" customFormat="false" ht="16.5" hidden="false" customHeight="false" outlineLevel="0" collapsed="false">
      <c r="B19" s="13" t="s">
        <v>16</v>
      </c>
      <c r="C19" s="0" t="n">
        <f aca="false">COUNTIF($B$2:$U$7,B19)</f>
        <v>37</v>
      </c>
      <c r="D19" s="0" t="n">
        <v>37</v>
      </c>
      <c r="E19" s="0" t="n">
        <f aca="false">C19-D19</f>
        <v>0</v>
      </c>
    </row>
    <row r="20" customFormat="false" ht="14.25" hidden="false" customHeight="false" outlineLevel="0" collapsed="false">
      <c r="C20" s="0" t="n">
        <f aca="false">SUM(C11:C19)</f>
        <v>118</v>
      </c>
      <c r="D20" s="0" t="n">
        <f aca="false">SUM(D11:D19)</f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50eb44c8-ebbf-4ed9-9871-8179e75105ba" xsi:nil="true"/>
    <lcf76f155ced4ddcb4097134ff3c332f xmlns="2a06eb41-2329-480f-a610-9d3a6819f095">
      <Terms xmlns="http://schemas.microsoft.com/office/infopath/2007/PartnerControls"/>
    </lcf76f155ced4ddcb4097134ff3c332f>
  </documentManagement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E8E26A0FD566054EA0FF50F696B74F34" ma:contentTypeVersion="16" ma:contentTypeDescription="Crear nuevo documento." ma:contentTypeScope="" ma:versionID="ee07c81ce099280344cfbde1efc8c516">
  <xsd:schema xmlns:xsd="http://www.w3.org/2001/XMLSchema" xmlns:xs="http://www.w3.org/2001/XMLSchema" xmlns:p="http://schemas.microsoft.com/office/2006/metadata/properties" xmlns:ns2="2a06eb41-2329-480f-a610-9d3a6819f095" xmlns:ns3="50eb44c8-ebbf-4ed9-9871-8179e75105ba" targetNamespace="http://schemas.microsoft.com/office/2006/metadata/properties" ma:root="true" ma:fieldsID="39de17bdbeeceaaad62d3af7bb67391f" ns2:_="" ns3:_="">
    <xsd:import namespace="2a06eb41-2329-480f-a610-9d3a6819f095"/>
    <xsd:import namespace="50eb44c8-ebbf-4ed9-9871-8179e75105b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AutoTag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DateTaken" minOccurs="0"/>
                <xsd:element ref="ns2:MediaServiceAutoKeyPoints" minOccurs="0"/>
                <xsd:element ref="ns2:MediaServiceKeyPoints" minOccurs="0"/>
                <xsd:element ref="ns2:MediaLengthInSeconds" minOccurs="0"/>
                <xsd:element ref="ns2:lcf76f155ced4ddcb4097134ff3c332f" minOccurs="0"/>
                <xsd:element ref="ns3:TaxCatchAll" minOccurs="0"/>
                <xsd:element ref="ns2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a06eb41-2329-480f-a610-9d3a6819f095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2" nillable="true" ma:displayName="Tags" ma:internalName="MediaServiceAutoTags" ma:readOnly="true">
      <xsd:simpleType>
        <xsd:restriction base="dms:Text"/>
      </xsd:simpleType>
    </xsd:element>
    <xsd:element name="MediaServiceOCR" ma:index="1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4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5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6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KeyPoints" ma:index="17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8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19" nillable="true" ma:displayName="Length (seconds)" ma:internalName="MediaLengthInSeconds" ma:readOnly="true">
      <xsd:simpleType>
        <xsd:restriction base="dms:Unknown"/>
      </xsd:simpleType>
    </xsd:element>
    <xsd:element name="lcf76f155ced4ddcb4097134ff3c332f" ma:index="21" nillable="true" ma:taxonomy="true" ma:internalName="lcf76f155ced4ddcb4097134ff3c332f" ma:taxonomyFieldName="MediaServiceImageTags" ma:displayName="Etiquetas de imagen" ma:readOnly="false" ma:fieldId="{5cf76f15-5ced-4ddc-b409-7134ff3c332f}" ma:taxonomyMulti="true" ma:sspId="b5fe629f-dcd0-4f79-bd36-f65a702dfa88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Location" ma:index="23" nillable="true" ma:displayName="Location" ma:description="" ma:indexed="true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0eb44c8-ebbf-4ed9-9871-8179e75105ba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Compartido con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Detalles de uso compartido" ma:internalName="SharedWithDetails" ma:readOnly="true">
      <xsd:simpleType>
        <xsd:restriction base="dms:Note">
          <xsd:maxLength value="255"/>
        </xsd:restriction>
      </xsd:simpleType>
    </xsd:element>
    <xsd:element name="TaxCatchAll" ma:index="22" nillable="true" ma:displayName="Taxonomy Catch All Column" ma:hidden="true" ma:list="{5c4c0f7c-849a-4756-bcd5-ae295679baae}" ma:internalName="TaxCatchAll" ma:showField="CatchAllData" ma:web="50eb44c8-ebbf-4ed9-9871-8179e75105b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e contenido"/>
        <xsd:element ref="dc:title" minOccurs="0" maxOccurs="1" ma:index="4" ma:displayName="Títu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4ED91E86-18B0-4C66-A5B9-2637DCA2B7E2}">
  <ds:schemaRefs>
    <ds:schemaRef ds:uri="http://schemas.microsoft.com/office/2006/metadata/properties"/>
    <ds:schemaRef ds:uri="http://schemas.microsoft.com/office/infopath/2007/PartnerControls"/>
    <ds:schemaRef ds:uri="50eb44c8-ebbf-4ed9-9871-8179e75105ba"/>
    <ds:schemaRef ds:uri="2a06eb41-2329-480f-a610-9d3a6819f095"/>
  </ds:schemaRefs>
</ds:datastoreItem>
</file>

<file path=customXml/itemProps2.xml><?xml version="1.0" encoding="utf-8"?>
<ds:datastoreItem xmlns:ds="http://schemas.openxmlformats.org/officeDocument/2006/customXml" ds:itemID="{A97565CF-156D-4AE2-A00E-54E5D127EA1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2a06eb41-2329-480f-a610-9d3a6819f095"/>
    <ds:schemaRef ds:uri="50eb44c8-ebbf-4ed9-9871-8179e75105ba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7AAB3597-1BC4-4F24-92CD-3D86C7076130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VAZQUEZ ANDRADE MARIA DE LOS ANGELES</dc:creator>
  <dc:description/>
  <dc:language>en-US</dc:language>
  <cp:lastModifiedBy>BERBER CRUZ MIGUEL ANGEL</cp:lastModifiedBy>
  <dcterms:modified xsi:type="dcterms:W3CDTF">2023-06-14T23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8E26A0FD566054EA0FF50F696B74F34</vt:lpwstr>
  </property>
  <property fmtid="{D5CDD505-2E9C-101B-9397-08002B2CF9AE}" pid="3" name="MediaServiceImageTags">
    <vt:lpwstr/>
  </property>
</Properties>
</file>