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endario" sheetId="1" state="visible" r:id="rId2"/>
    <sheet name="Captura" sheetId="2" state="visible" r:id="rId3"/>
    <sheet name="Costeo_Fórmulas" sheetId="3" state="visible" r:id="rId4"/>
    <sheet name="Tablas" sheetId="4" state="hidden" r:id="rId5"/>
    <sheet name="Tablas ISR" sheetId="5" state="hidden" r:id="rId6"/>
    <sheet name="ISN" sheetId="6" state="hidden" r:id="rId7"/>
    <sheet name="Tabulador" sheetId="7" state="hidden" r:id="rId8"/>
  </sheets>
  <externalReferences>
    <externalReference r:id="rId9"/>
    <externalReference r:id="rId10"/>
    <externalReference r:id="rId11"/>
  </externalReferences>
  <definedNames>
    <definedName function="false" hidden="true" localSheetId="0" name="_xlnm._FilterDatabase" vbProcedure="false">Calendario!$A$2:$V$26</definedName>
    <definedName function="false" hidden="false" name="CREDI" vbProcedure="false">'Tablas ISR'!$B$31:$D$43</definedName>
    <definedName function="false" hidden="false" name="Factor" vbProcedure="false">'Tablas ISR'!$H$17</definedName>
    <definedName function="false" hidden="false" name="Gtos_Bco" vbProcedure="false">[1]Tab_Gtos_Cmpo!$A$1:$B$144</definedName>
    <definedName function="false" hidden="false" name="Gtos_Campo" vbProcedure="false">'[2]Tab Gasto campo'!$A$1:$B$34</definedName>
    <definedName function="false" hidden="false" name="ISR" vbProcedure="false">'Tablas ISR'!$B$6:$E$16</definedName>
    <definedName function="false" hidden="false" name="ISRM" vbProcedure="false">Tablas!$B$1:$E$12</definedName>
    <definedName function="false" hidden="false" name="SMG" vbProcedure="false">'Tablas ISR'!$G$6:$H$8</definedName>
    <definedName function="false" hidden="false" name="SUB" vbProcedure="false">'Tablas ISR'!$B$20:$E$27</definedName>
    <definedName function="false" hidden="false" name="Tabulador" vbProcedure="false">Tabulador!$A$1:$E$98</definedName>
    <definedName function="false" hidden="false" name="Tab_Piramid" vbProcedure="false">#REF!</definedName>
    <definedName function="false" hidden="false" name="_xlfn_DAYS" vbProcedure="false"/>
    <definedName function="false" hidden="false" name="_xlfn_IFERROR" vbProcedure="false"/>
    <definedName function="false" hidden="false" name="_xlfn_SINGLE" vbProcedure="false"/>
    <definedName function="false" hidden="false" localSheetId="1" name="Excel_BuiltIn__FilterDatabase" vbProcedure="false">Captura!$A$6:$AT$7</definedName>
    <definedName function="false" hidden="false" localSheetId="2" name="Excel_BuiltIn__FilterDatabase" vbProcedure="false">Costeo_Fórmulas!$A$6:$BB$7</definedName>
    <definedName function="false" hidden="false" localSheetId="3" name="CREDI" vbProcedure="false">'[3]'!$B$31:$D$43</definedName>
    <definedName function="false" hidden="false" localSheetId="3" name="Factor" vbProcedure="false">'[3]'!$H$17</definedName>
    <definedName function="false" hidden="false" localSheetId="3" name="ISR" vbProcedure="false">'[3]'!$B$6:$E$16</definedName>
    <definedName function="false" hidden="false" localSheetId="3" name="SMG" vbProcedure="false">'[3]'!$G$6:$H$8</definedName>
    <definedName function="false" hidden="false" localSheetId="3" name="SUB" vbProcedure="false">'[3]'!$B$20:$E$27</definedName>
    <definedName function="false" hidden="false" localSheetId="3" name="Tabulador" vbProcedure="false">[3]Tabulador!$A$1:$E$187</definedName>
    <definedName function="false" hidden="false" localSheetId="3" name="Tab_Piramid" vbProcedure="false">[3]ISR!$B$2:$O$70</definedName>
    <definedName function="false" hidden="false" localSheetId="5" name="Excel_BuiltIn__FilterDatabase" vbProcedure="false">ISN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45">
  <si>
    <t xml:space="preserve">ciclo</t>
  </si>
  <si>
    <t xml:space="preserve">institucio</t>
  </si>
  <si>
    <t xml:space="preserve">AI</t>
  </si>
  <si>
    <t xml:space="preserve">PP</t>
  </si>
  <si>
    <t xml:space="preserve">UR Adm</t>
  </si>
  <si>
    <t xml:space="preserve">UR Ejerce</t>
  </si>
  <si>
    <t xml:space="preserve">sprograma</t>
  </si>
  <si>
    <t xml:space="preserve">proyecto</t>
  </si>
  <si>
    <t xml:space="preserve">Partid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001</t>
  </si>
  <si>
    <t xml:space="preserve">R003</t>
  </si>
  <si>
    <t xml:space="preserve">OF15</t>
  </si>
  <si>
    <t xml:space="preserve">OC01</t>
  </si>
  <si>
    <t xml:space="preserve">044</t>
  </si>
  <si>
    <t xml:space="preserve">X15221K</t>
  </si>
  <si>
    <t xml:space="preserve">12101</t>
  </si>
  <si>
    <t xml:space="preserve">13202</t>
  </si>
  <si>
    <t xml:space="preserve">39801</t>
  </si>
  <si>
    <t xml:space="preserve">14401</t>
  </si>
  <si>
    <t xml:space="preserve">OC02</t>
  </si>
  <si>
    <t xml:space="preserve">Captura</t>
  </si>
  <si>
    <t xml:space="preserve">Diferencia</t>
  </si>
  <si>
    <t xml:space="preserve">PLANTILLA DE HONORARIOS</t>
  </si>
  <si>
    <t xml:space="preserve">PRESUPUESTO DE HONORARIOS 2022</t>
  </si>
  <si>
    <t xml:space="preserve">Issste</t>
  </si>
  <si>
    <t xml:space="preserve">Numpues</t>
  </si>
  <si>
    <t xml:space="preserve">Subp</t>
  </si>
  <si>
    <t xml:space="preserve">Proyecto</t>
  </si>
  <si>
    <t xml:space="preserve">Código de Puesto</t>
  </si>
  <si>
    <t xml:space="preserve">Tipo mando</t>
  </si>
  <si>
    <t xml:space="preserve">Nivel</t>
  </si>
  <si>
    <t xml:space="preserve">Num Plazas</t>
  </si>
  <si>
    <t xml:space="preserve">Descripción del puesto</t>
  </si>
  <si>
    <t xml:space="preserve">Nombre</t>
  </si>
  <si>
    <t xml:space="preserve">Radicación</t>
  </si>
  <si>
    <t xml:space="preserve">Inicio</t>
  </si>
  <si>
    <t xml:space="preserve">Termino</t>
  </si>
  <si>
    <t xml:space="preserve">Bruto Mensual</t>
  </si>
  <si>
    <t xml:space="preserve">Sueldo</t>
  </si>
  <si>
    <t xml:space="preserve">Complema</t>
  </si>
  <si>
    <t xml:space="preserve">Sueldo 12101_2</t>
  </si>
  <si>
    <t xml:space="preserve">Complemento 12101_7</t>
  </si>
  <si>
    <t xml:space="preserve">Honorarios 12101</t>
  </si>
  <si>
    <t xml:space="preserve">Aguinaldo 13202</t>
  </si>
  <si>
    <t xml:space="preserve">Estimulo CAE-SE 17102</t>
  </si>
  <si>
    <t xml:space="preserve">Seg_Vida 14401</t>
  </si>
  <si>
    <t xml:space="preserve">Seg_Accidentes 14401</t>
  </si>
  <si>
    <t xml:space="preserve">SSI_8%</t>
  </si>
  <si>
    <t xml:space="preserve">ISR_Seguro</t>
  </si>
  <si>
    <t xml:space="preserve">ISR_Aguin 13202</t>
  </si>
  <si>
    <t xml:space="preserve">ISSSTE 14101</t>
  </si>
  <si>
    <t xml:space="preserve">CESANTIA 14105</t>
  </si>
  <si>
    <t xml:space="preserve">AHORRO_SOLI 14302</t>
  </si>
  <si>
    <t xml:space="preserve">FOVISSSTE 14201</t>
  </si>
  <si>
    <t xml:space="preserve">SAR 14301</t>
  </si>
  <si>
    <t xml:space="preserve"> ISSSTE </t>
  </si>
  <si>
    <t xml:space="preserve">Total Capitulo 1000</t>
  </si>
  <si>
    <t xml:space="preserve">Imp/Nom Aguin</t>
  </si>
  <si>
    <t xml:space="preserve">Imp/Nom ISR Ag</t>
  </si>
  <si>
    <t xml:space="preserve">Imp/Nom Estim</t>
  </si>
  <si>
    <t xml:space="preserve">Imp/Nom 39801</t>
  </si>
  <si>
    <t xml:space="preserve">&amp;</t>
  </si>
  <si>
    <t xml:space="preserve">Total Capitulo 1000 + ISN </t>
  </si>
  <si>
    <t xml:space="preserve">Cve Edo</t>
  </si>
  <si>
    <t xml:space="preserve">NO</t>
  </si>
  <si>
    <t xml:space="preserve">27F4</t>
  </si>
  <si>
    <t xml:space="preserve">Supervisor electoral VE</t>
  </si>
  <si>
    <t xml:space="preserve">20200100000</t>
  </si>
  <si>
    <t xml:space="preserve">Supervisor Electoral VE</t>
  </si>
  <si>
    <t xml:space="preserve">20200200000</t>
  </si>
  <si>
    <t xml:space="preserve">27B5</t>
  </si>
  <si>
    <t xml:space="preserve">Capacitador Asistente Electoral VE</t>
  </si>
  <si>
    <t xml:space="preserve">27C5</t>
  </si>
  <si>
    <t xml:space="preserve">Técnico en Capacitación Electoral</t>
  </si>
  <si>
    <t xml:space="preserve">Calendario</t>
  </si>
  <si>
    <t xml:space="preserve">UR</t>
  </si>
  <si>
    <t xml:space="preserve">Calcular Issste</t>
  </si>
  <si>
    <t xml:space="preserve">Puesto</t>
  </si>
  <si>
    <t xml:space="preserve">Costo 1 plaza</t>
  </si>
  <si>
    <t xml:space="preserve">Tipo_mando</t>
  </si>
  <si>
    <t xml:space="preserve">Descripción de Radicación</t>
  </si>
  <si>
    <t xml:space="preserve">Honorarios X Plaza</t>
  </si>
  <si>
    <t xml:space="preserve">Complemento</t>
  </si>
  <si>
    <t xml:space="preserve">Honorarios Num Plazas</t>
  </si>
  <si>
    <t xml:space="preserve">Aguinaldo X Plaza</t>
  </si>
  <si>
    <t xml:space="preserve">Aguinaldo Num Plazas</t>
  </si>
  <si>
    <t xml:space="preserve">Seg Vida X Plaza</t>
  </si>
  <si>
    <t xml:space="preserve">Seg Accidentes X Plaza</t>
  </si>
  <si>
    <t xml:space="preserve">Estimulo CAE-SE</t>
  </si>
  <si>
    <t xml:space="preserve">ISR_A</t>
  </si>
  <si>
    <t xml:space="preserve">ISR_AG</t>
  </si>
  <si>
    <t xml:space="preserve">Seg_Vida Num Plazas</t>
  </si>
  <si>
    <t xml:space="preserve">ISR Aguin X Plaza</t>
  </si>
  <si>
    <t xml:space="preserve">ISR_Aguin Num Plazas</t>
  </si>
  <si>
    <t xml:space="preserve">Total X Plaza</t>
  </si>
  <si>
    <t xml:space="preserve">ISSSTE 14101.3</t>
  </si>
  <si>
    <t xml:space="preserve">CESANTIA 14105.3</t>
  </si>
  <si>
    <t xml:space="preserve">AHORRO_SOLI 14302_3</t>
  </si>
  <si>
    <t xml:space="preserve">FOVISSSTE 14201-3</t>
  </si>
  <si>
    <t xml:space="preserve">SAR 14301-3</t>
  </si>
  <si>
    <t xml:space="preserve">Total  ISSSTE</t>
  </si>
  <si>
    <t xml:space="preserve">Imp/Nom X Plaza </t>
  </si>
  <si>
    <t xml:space="preserve">Imp/Nom X Plaza Aguinal</t>
  </si>
  <si>
    <t xml:space="preserve">Imp/Nom X Plaza Estimulo</t>
  </si>
  <si>
    <t xml:space="preserve">Total Capitulo 1000 + ISN x Plaza</t>
  </si>
  <si>
    <t xml:space="preserve">Cve_Edo</t>
  </si>
  <si>
    <t xml:space="preserve">Total Capitulo 1000 + ISN Num Plazas</t>
  </si>
  <si>
    <t xml:space="preserve">BASE MENSUAL</t>
  </si>
  <si>
    <t xml:space="preserve">GRATIFICACION</t>
  </si>
  <si>
    <t xml:space="preserve">BASE TOTAL</t>
  </si>
  <si>
    <t xml:space="preserve">P45</t>
  </si>
  <si>
    <t xml:space="preserve">TOTAL</t>
  </si>
  <si>
    <t xml:space="preserve">ISR MENSUAL</t>
  </si>
  <si>
    <t xml:space="preserve">NETO</t>
  </si>
  <si>
    <t xml:space="preserve">BASE ORDINARIA</t>
  </si>
  <si>
    <t xml:space="preserve">ISR</t>
  </si>
  <si>
    <t xml:space="preserve">NETO ORDINARIO</t>
  </si>
  <si>
    <t xml:space="preserve">NETO A RECIBIR</t>
  </si>
  <si>
    <t xml:space="preserve">Limite inferior</t>
  </si>
  <si>
    <t xml:space="preserve">Limite Inferior</t>
  </si>
  <si>
    <t xml:space="preserve">Cuota Fija</t>
  </si>
  <si>
    <t xml:space="preserve">% sobre exedente</t>
  </si>
  <si>
    <t xml:space="preserve">Salario Minimo Resto del País</t>
  </si>
  <si>
    <t xml:space="preserve">Zona Libre Frontera Norte</t>
  </si>
  <si>
    <t xml:space="preserve">102,68</t>
  </si>
  <si>
    <t xml:space="preserve">176,72</t>
  </si>
  <si>
    <t xml:space="preserve">En adelante</t>
  </si>
  <si>
    <t xml:space="preserve">TARIFAS 2021</t>
  </si>
  <si>
    <t xml:space="preserve">TARIFA DEL IMPUESTO (ART. 113)</t>
  </si>
  <si>
    <t xml:space="preserve">5. Tarifa aplicable durante 2021 para el cálculo de los pagos provisionales mensuales.</t>
  </si>
  <si>
    <t xml:space="preserve">LIMITE INFERIOR</t>
  </si>
  <si>
    <t xml:space="preserve">LIMITE SUPERIOR</t>
  </si>
  <si>
    <t xml:space="preserve">CUOTA FIJA</t>
  </si>
  <si>
    <t xml:space="preserve">TASA</t>
  </si>
  <si>
    <t xml:space="preserve">SALARIOS MINIMOS</t>
  </si>
  <si>
    <t xml:space="preserve">Límite inferior</t>
  </si>
  <si>
    <t xml:space="preserve">Límite superior</t>
  </si>
  <si>
    <t xml:space="preserve">Cuota fija</t>
  </si>
  <si>
    <t xml:space="preserve">% Sobre excedente del límite inferior</t>
  </si>
  <si>
    <t xml:space="preserve">A</t>
  </si>
  <si>
    <t xml:space="preserve">B</t>
  </si>
  <si>
    <t xml:space="preserve">Factor</t>
  </si>
  <si>
    <t xml:space="preserve">Valor</t>
  </si>
  <si>
    <t xml:space="preserve">TABLA DEL SUBSIDIO ACREDITABLE (ART. 114)</t>
  </si>
  <si>
    <t xml:space="preserve">*https://www.elcontribuyente.mx/2021/01/tablas-isr-2021/</t>
  </si>
  <si>
    <t xml:space="preserve">Radicacion</t>
  </si>
  <si>
    <t xml:space="preserve">Edo</t>
  </si>
  <si>
    <t xml:space="preserve">form</t>
  </si>
  <si>
    <t xml:space="preserve">x</t>
  </si>
  <si>
    <t xml:space="preserve">y</t>
  </si>
  <si>
    <t xml:space="preserve">Estado</t>
  </si>
  <si>
    <t xml:space="preserve">%</t>
  </si>
  <si>
    <t xml:space="preserve">% 
Extra</t>
  </si>
  <si>
    <t xml:space="preserve">Fecha
 de pago</t>
  </si>
  <si>
    <t xml:space="preserve">01</t>
  </si>
  <si>
    <t xml:space="preserve">AGS</t>
  </si>
  <si>
    <t xml:space="preserve">(SdoA+Ag+ISRAg+SegV+EstF+ISRE)*.02</t>
  </si>
  <si>
    <t xml:space="preserve">Ok</t>
  </si>
  <si>
    <t xml:space="preserve">AG</t>
  </si>
  <si>
    <t xml:space="preserve">Aguascalientes</t>
  </si>
  <si>
    <t xml:space="preserve">17 De Cada Mes </t>
  </si>
  <si>
    <t xml:space="preserve">Artículo 67 determina el 2.5%.</t>
  </si>
  <si>
    <t xml:space="preserve">02</t>
  </si>
  <si>
    <t xml:space="preserve">BC</t>
  </si>
  <si>
    <t xml:space="preserve">(SdoA+Ag+ISRAg+SegV+EstF+ISRE)*.03</t>
  </si>
  <si>
    <t xml:space="preserve">Baja California</t>
  </si>
  <si>
    <t xml:space="preserve">20 De Cada Mes </t>
  </si>
  <si>
    <t xml:space="preserve">ArtÍculo 3 determina 1.8 % + 1.2% adicional = 3%</t>
  </si>
  <si>
    <t xml:space="preserve">03</t>
  </si>
  <si>
    <t xml:space="preserve">BCS</t>
  </si>
  <si>
    <t xml:space="preserve">(SdoA+Ag+ISRAg+SegV+EstF+ISRE)*.025</t>
  </si>
  <si>
    <t xml:space="preserve">BS</t>
  </si>
  <si>
    <t xml:space="preserve">Baja California Sur</t>
  </si>
  <si>
    <t xml:space="preserve">15 De Cada Mes </t>
  </si>
  <si>
    <t xml:space="preserve">Artículo 36 determina el 2.5%.</t>
  </si>
  <si>
    <t xml:space="preserve">04</t>
  </si>
  <si>
    <t xml:space="preserve">CAMP</t>
  </si>
  <si>
    <t xml:space="preserve">(SdoA+Ag+ISRAg+SegV+EstF+ISRE)*.026+((SdoA+Ag+ISRAg+SegV+EstF+ISRE)*.026)*.33</t>
  </si>
  <si>
    <t xml:space="preserve">CC</t>
  </si>
  <si>
    <t xml:space="preserve">Campeche</t>
  </si>
  <si>
    <t xml:space="preserve">2.6 al 3.0</t>
  </si>
  <si>
    <t xml:space="preserve">Artículo 24 y  el % de la base graveble se determina de acuerdo a sus Limites inferior y superior; así como a lacuota fija determinada por los limites (de un 2.0% hasta un 3.0%) y Artículos 53-A y 53-D aplicando a la base gravable que establece el artículo anterior, la tasa del 33 %.</t>
  </si>
  <si>
    <t xml:space="preserve">05</t>
  </si>
  <si>
    <t xml:space="preserve">COAH</t>
  </si>
  <si>
    <t xml:space="preserve">CL</t>
  </si>
  <si>
    <t xml:space="preserve">Coahuila</t>
  </si>
  <si>
    <t xml:space="preserve">Artículo 24 determina el 2%.</t>
  </si>
  <si>
    <t xml:space="preserve">06</t>
  </si>
  <si>
    <t xml:space="preserve">COL</t>
  </si>
  <si>
    <t xml:space="preserve">CM</t>
  </si>
  <si>
    <t xml:space="preserve">Colima</t>
  </si>
  <si>
    <t xml:space="preserve">Artículo 41 Q determina el 2%.</t>
  </si>
  <si>
    <t xml:space="preserve">07</t>
  </si>
  <si>
    <t xml:space="preserve">CHIS</t>
  </si>
  <si>
    <t xml:space="preserve">CS</t>
  </si>
  <si>
    <t xml:space="preserve">Chiapas</t>
  </si>
  <si>
    <t xml:space="preserve">15  Bimestral </t>
  </si>
  <si>
    <t xml:space="preserve">Artículos 235 determina el  2% y el 236 el pago será de manera bimestral</t>
  </si>
  <si>
    <t xml:space="preserve">08</t>
  </si>
  <si>
    <t xml:space="preserve">CHIH</t>
  </si>
  <si>
    <t xml:space="preserve">(SdoA+Ag+ISRAg+SegV+EstF+ISRE)*.03+((SdoA+Ag+ISRAg+SegV+EstF+ISRE)*.026)*.19</t>
  </si>
  <si>
    <t xml:space="preserve">CH</t>
  </si>
  <si>
    <t xml:space="preserve">Chihuahua</t>
  </si>
  <si>
    <t xml:space="preserve">Artículo 75 determina el 3% y en los Artículos 82 estable el 4% a la UACH y UACJ   43, 45 y 46 se establece los porcentajes adicionales (45%)</t>
  </si>
  <si>
    <t xml:space="preserve">09</t>
  </si>
  <si>
    <t xml:space="preserve">CDMX</t>
  </si>
  <si>
    <t xml:space="preserve">MX</t>
  </si>
  <si>
    <t xml:space="preserve">Ciudad de México</t>
  </si>
  <si>
    <t xml:space="preserve">10</t>
  </si>
  <si>
    <t xml:space="preserve">DGO</t>
  </si>
  <si>
    <t xml:space="preserve">(SdoA+Ag+ISRAg+SegV+EstF+ISRE)*.02+((SdoA+Ag+ISRAg+SegV+EstF+ISRE)*.02)*.40</t>
  </si>
  <si>
    <t xml:space="preserve">DG</t>
  </si>
  <si>
    <t xml:space="preserve">Durango</t>
  </si>
  <si>
    <t xml:space="preserve">Artículo 5 determina el 2% y en el Artículo 16 se establece el porcentaje adicional (40%)</t>
  </si>
  <si>
    <t xml:space="preserve">11</t>
  </si>
  <si>
    <t xml:space="preserve">GTO</t>
  </si>
  <si>
    <t xml:space="preserve">OK</t>
  </si>
  <si>
    <t xml:space="preserve">GT</t>
  </si>
  <si>
    <t xml:space="preserve">Guanajuato</t>
  </si>
  <si>
    <t xml:space="preserve">22 De Cada Mes </t>
  </si>
  <si>
    <t xml:space="preserve">ok_y 3.0% para 2022</t>
  </si>
  <si>
    <t xml:space="preserve">12</t>
  </si>
  <si>
    <t xml:space="preserve">GRO</t>
  </si>
  <si>
    <t xml:space="preserve">(SdoA+Ag+ISRAg+SegV+EstF+ISRE)*.02+((SdoA+Ag+ISRAg+SegV+EstF+ISRE)*.02)*.45</t>
  </si>
  <si>
    <t xml:space="preserve">GR</t>
  </si>
  <si>
    <t xml:space="preserve">Guerrero</t>
  </si>
  <si>
    <t xml:space="preserve">Artículo 39 determina el 2% y en los Artículos 43, 45 y 46 se establece los porcentajes adicionales (45%)</t>
  </si>
  <si>
    <t xml:space="preserve">13</t>
  </si>
  <si>
    <t xml:space="preserve">HGO</t>
  </si>
  <si>
    <t xml:space="preserve">(SdoA+Ag+ISRAg+SegV+EstF+ISRE)*.029+((SdoA+Ag+ISRAg+SegV+EstF+ISRE)*.029)*.30</t>
  </si>
  <si>
    <t xml:space="preserve">HG</t>
  </si>
  <si>
    <t xml:space="preserve">Hidalgo</t>
  </si>
  <si>
    <t xml:space="preserve">Artículo 24 determina el 3%.</t>
  </si>
  <si>
    <t xml:space="preserve">14</t>
  </si>
  <si>
    <t xml:space="preserve">JAL</t>
  </si>
  <si>
    <t xml:space="preserve">JC</t>
  </si>
  <si>
    <t xml:space="preserve">Jalisco</t>
  </si>
  <si>
    <t xml:space="preserve">12 De Cada Mes </t>
  </si>
  <si>
    <t xml:space="preserve">Artículo 13 determina el 3%.</t>
  </si>
  <si>
    <t xml:space="preserve">15</t>
  </si>
  <si>
    <t xml:space="preserve">MEX</t>
  </si>
  <si>
    <t xml:space="preserve">MC</t>
  </si>
  <si>
    <t xml:space="preserve">México</t>
  </si>
  <si>
    <t xml:space="preserve">10 De Cada Mes </t>
  </si>
  <si>
    <t xml:space="preserve">Artículo 56 determina el 3%.</t>
  </si>
  <si>
    <t xml:space="preserve">16</t>
  </si>
  <si>
    <t xml:space="preserve">MICH</t>
  </si>
  <si>
    <t xml:space="preserve">MN</t>
  </si>
  <si>
    <t xml:space="preserve">Michoacán</t>
  </si>
  <si>
    <t xml:space="preserve">17</t>
  </si>
  <si>
    <t xml:space="preserve">MOR</t>
  </si>
  <si>
    <t xml:space="preserve">MS</t>
  </si>
  <si>
    <t xml:space="preserve">Morelos</t>
  </si>
  <si>
    <t xml:space="preserve">16 De Cada Mes </t>
  </si>
  <si>
    <t xml:space="preserve">Artículos 58 BIS 1 a 58 BIS 6 (Artículo *58-BIS-4 determina el  2%)</t>
  </si>
  <si>
    <t xml:space="preserve">18</t>
  </si>
  <si>
    <t xml:space="preserve">NAY</t>
  </si>
  <si>
    <t xml:space="preserve">NT</t>
  </si>
  <si>
    <t xml:space="preserve">Nayarit</t>
  </si>
  <si>
    <t xml:space="preserve">Artículo 87 determina el 3%.</t>
  </si>
  <si>
    <t xml:space="preserve">19</t>
  </si>
  <si>
    <t xml:space="preserve">NL</t>
  </si>
  <si>
    <t xml:space="preserve">Nuevo León</t>
  </si>
  <si>
    <t xml:space="preserve">20</t>
  </si>
  <si>
    <t xml:space="preserve">OAX</t>
  </si>
  <si>
    <t xml:space="preserve">OC</t>
  </si>
  <si>
    <t xml:space="preserve">Oaxaca</t>
  </si>
  <si>
    <t xml:space="preserve">17  Bimestral </t>
  </si>
  <si>
    <t xml:space="preserve">21</t>
  </si>
  <si>
    <t xml:space="preserve">PUE</t>
  </si>
  <si>
    <t xml:space="preserve">PL</t>
  </si>
  <si>
    <t xml:space="preserve">Puebla</t>
  </si>
  <si>
    <t xml:space="preserve">Artículo 16 determina el 3%.</t>
  </si>
  <si>
    <t xml:space="preserve">22</t>
  </si>
  <si>
    <t xml:space="preserve">QRO</t>
  </si>
  <si>
    <t xml:space="preserve">QT</t>
  </si>
  <si>
    <t xml:space="preserve">Querétaro</t>
  </si>
  <si>
    <t xml:space="preserve">Artículo 5 determina el 2%.</t>
  </si>
  <si>
    <t xml:space="preserve">23</t>
  </si>
  <si>
    <t xml:space="preserve">QROO</t>
  </si>
  <si>
    <t xml:space="preserve">QR</t>
  </si>
  <si>
    <t xml:space="preserve">Quintana Roo</t>
  </si>
  <si>
    <t xml:space="preserve">Artículo 6 determina el 3%.</t>
  </si>
  <si>
    <t xml:space="preserve">24</t>
  </si>
  <si>
    <t xml:space="preserve">SLP</t>
  </si>
  <si>
    <t xml:space="preserve">SP</t>
  </si>
  <si>
    <t xml:space="preserve">San Luis Potosí</t>
  </si>
  <si>
    <t xml:space="preserve">Artículo 23 determina el 2.5%.</t>
  </si>
  <si>
    <t xml:space="preserve">25</t>
  </si>
  <si>
    <t xml:space="preserve">SIN</t>
  </si>
  <si>
    <t xml:space="preserve">SL</t>
  </si>
  <si>
    <t xml:space="preserve">Sinaloa</t>
  </si>
  <si>
    <t xml:space="preserve">Artículos 17 al 24 y el % de la base graveble se determina de acuerdo a sus Limites inferior y superior; así como a lacuota fija determinada por los limites (de un 2.4% hasta un 3.0%)</t>
  </si>
  <si>
    <t xml:space="preserve">26</t>
  </si>
  <si>
    <t xml:space="preserve">SON</t>
  </si>
  <si>
    <t xml:space="preserve">SR</t>
  </si>
  <si>
    <t xml:space="preserve">Sonora</t>
  </si>
  <si>
    <t xml:space="preserve">Artículo 216 determina el 2% y en el Artículo XX se establece el porcentaje adicional (45%)</t>
  </si>
  <si>
    <t xml:space="preserve">27</t>
  </si>
  <si>
    <t xml:space="preserve">TAB</t>
  </si>
  <si>
    <t xml:space="preserve">TC</t>
  </si>
  <si>
    <t xml:space="preserve">Tabasco</t>
  </si>
  <si>
    <t xml:space="preserve">Artículo 26 determina el 2.5%.</t>
  </si>
  <si>
    <t xml:space="preserve">28</t>
  </si>
  <si>
    <t xml:space="preserve">TAMPS</t>
  </si>
  <si>
    <t xml:space="preserve">TS</t>
  </si>
  <si>
    <t xml:space="preserve">Tamaulipas</t>
  </si>
  <si>
    <t xml:space="preserve">Artículo 49 determina el 3%.</t>
  </si>
  <si>
    <t xml:space="preserve">29</t>
  </si>
  <si>
    <t xml:space="preserve">TLAX</t>
  </si>
  <si>
    <t xml:space="preserve">TL</t>
  </si>
  <si>
    <t xml:space="preserve">Tlaxcala</t>
  </si>
  <si>
    <t xml:space="preserve">18 De Cada Mes </t>
  </si>
  <si>
    <t xml:space="preserve">Artículo 134 determina el 3%.</t>
  </si>
  <si>
    <t xml:space="preserve">30</t>
  </si>
  <si>
    <t xml:space="preserve">VER</t>
  </si>
  <si>
    <t xml:space="preserve">(SdoA+Ag+ISRAg+SegV+EstF+ISRE)*.03+((SdoA+Ag+ISRAg+SegV+EstF+ISRE)*.026)*.15</t>
  </si>
  <si>
    <t xml:space="preserve">VZ</t>
  </si>
  <si>
    <t xml:space="preserve">Veracruz</t>
  </si>
  <si>
    <t xml:space="preserve">Artículo 101 determina el 3% y los Artículos 134 y 135 establecen el 15% Adicional.</t>
  </si>
  <si>
    <t xml:space="preserve">31</t>
  </si>
  <si>
    <t xml:space="preserve">YUC</t>
  </si>
  <si>
    <t xml:space="preserve">YN</t>
  </si>
  <si>
    <t xml:space="preserve">Yucatán</t>
  </si>
  <si>
    <t xml:space="preserve">Artículo 23 determina el 3.0%. a partir de 2021.</t>
  </si>
  <si>
    <t xml:space="preserve">32</t>
  </si>
  <si>
    <t xml:space="preserve">ZAC</t>
  </si>
  <si>
    <t xml:space="preserve">(SdoA+Ag+ISRAg+SegV+EstF+ISRE)*.025+((SdoA+Ag+ISRAg+SegV+EstF+ISRE)*.025)*.1</t>
  </si>
  <si>
    <t xml:space="preserve">ZS</t>
  </si>
  <si>
    <t xml:space="preserve">Zacatecas</t>
  </si>
  <si>
    <t xml:space="preserve">Pág. 42 y 43 establece un 2.5% e incrementar el Impuesto para la Universidad Autónoma de Zacatecas del 5 al 10%</t>
  </si>
  <si>
    <t xml:space="preserve">50</t>
  </si>
  <si>
    <t xml:space="preserve">CENT</t>
  </si>
  <si>
    <t xml:space="preserve">Sueldo 05</t>
  </si>
  <si>
    <t xml:space="preserve">CG</t>
  </si>
  <si>
    <t xml:space="preserve">Percep. Menual</t>
  </si>
  <si>
    <t xml:space="preserve">Régimen</t>
  </si>
  <si>
    <t xml:space="preserve">27B1</t>
  </si>
  <si>
    <t xml:space="preserve">Eventual</t>
  </si>
  <si>
    <t xml:space="preserve">27C1</t>
  </si>
  <si>
    <t xml:space="preserve">27D1</t>
  </si>
  <si>
    <t xml:space="preserve">28A1</t>
  </si>
  <si>
    <t xml:space="preserve">28B1</t>
  </si>
  <si>
    <t xml:space="preserve">29A1</t>
  </si>
  <si>
    <t xml:space="preserve">29B1</t>
  </si>
  <si>
    <t xml:space="preserve">29C1</t>
  </si>
  <si>
    <t xml:space="preserve">29D1</t>
  </si>
  <si>
    <t xml:space="preserve">30A1</t>
  </si>
  <si>
    <t xml:space="preserve">30B1</t>
  </si>
  <si>
    <t xml:space="preserve">30C1</t>
  </si>
  <si>
    <t xml:space="preserve">30D1</t>
  </si>
  <si>
    <t xml:space="preserve">30E1</t>
  </si>
  <si>
    <t xml:space="preserve">30F1</t>
  </si>
  <si>
    <t xml:space="preserve">27B2</t>
  </si>
  <si>
    <t xml:space="preserve">27C2</t>
  </si>
  <si>
    <t xml:space="preserve">27D2</t>
  </si>
  <si>
    <t xml:space="preserve">28A2</t>
  </si>
  <si>
    <t xml:space="preserve">28B2</t>
  </si>
  <si>
    <t xml:space="preserve">29A2</t>
  </si>
  <si>
    <t xml:space="preserve">29B2</t>
  </si>
  <si>
    <t xml:space="preserve">29C2</t>
  </si>
  <si>
    <t xml:space="preserve">29D2</t>
  </si>
  <si>
    <t xml:space="preserve">30A2</t>
  </si>
  <si>
    <t xml:space="preserve">30B2</t>
  </si>
  <si>
    <t xml:space="preserve">30C2</t>
  </si>
  <si>
    <t xml:space="preserve">30D2</t>
  </si>
  <si>
    <t xml:space="preserve">30E2</t>
  </si>
  <si>
    <t xml:space="preserve">30F2</t>
  </si>
  <si>
    <t xml:space="preserve">27B3</t>
  </si>
  <si>
    <t xml:space="preserve">27C3</t>
  </si>
  <si>
    <t xml:space="preserve">27D3</t>
  </si>
  <si>
    <t xml:space="preserve">28A3</t>
  </si>
  <si>
    <t xml:space="preserve">28B3</t>
  </si>
  <si>
    <t xml:space="preserve">29A3</t>
  </si>
  <si>
    <t xml:space="preserve">29B3</t>
  </si>
  <si>
    <t xml:space="preserve">29C3</t>
  </si>
  <si>
    <t xml:space="preserve">29D3</t>
  </si>
  <si>
    <t xml:space="preserve">30A3</t>
  </si>
  <si>
    <t xml:space="preserve">30B3</t>
  </si>
  <si>
    <t xml:space="preserve">30C3</t>
  </si>
  <si>
    <t xml:space="preserve">30D3</t>
  </si>
  <si>
    <t xml:space="preserve">30E3</t>
  </si>
  <si>
    <t xml:space="preserve">30F3</t>
  </si>
  <si>
    <t xml:space="preserve">27B4</t>
  </si>
  <si>
    <t xml:space="preserve">27C4</t>
  </si>
  <si>
    <t xml:space="preserve">27D4</t>
  </si>
  <si>
    <t xml:space="preserve">28A4</t>
  </si>
  <si>
    <t xml:space="preserve">28B4</t>
  </si>
  <si>
    <t xml:space="preserve">29A4</t>
  </si>
  <si>
    <t xml:space="preserve">29B4</t>
  </si>
  <si>
    <t xml:space="preserve">29C4</t>
  </si>
  <si>
    <t xml:space="preserve">29D4</t>
  </si>
  <si>
    <t xml:space="preserve">30A4</t>
  </si>
  <si>
    <t xml:space="preserve">30B4</t>
  </si>
  <si>
    <t xml:space="preserve">30C4</t>
  </si>
  <si>
    <t xml:space="preserve">30D4</t>
  </si>
  <si>
    <t xml:space="preserve">30E4</t>
  </si>
  <si>
    <t xml:space="preserve">30F4</t>
  </si>
  <si>
    <t xml:space="preserve">27D5</t>
  </si>
  <si>
    <t xml:space="preserve">28A5</t>
  </si>
  <si>
    <t xml:space="preserve">28B5</t>
  </si>
  <si>
    <t xml:space="preserve">29A5</t>
  </si>
  <si>
    <t xml:space="preserve">29B5</t>
  </si>
  <si>
    <t xml:space="preserve">29C5</t>
  </si>
  <si>
    <t xml:space="preserve">29D5</t>
  </si>
  <si>
    <t xml:space="preserve">30A5</t>
  </si>
  <si>
    <t xml:space="preserve">30B5</t>
  </si>
  <si>
    <t xml:space="preserve">30C5</t>
  </si>
  <si>
    <t xml:space="preserve">30D5</t>
  </si>
  <si>
    <t xml:space="preserve">30E5</t>
  </si>
  <si>
    <t xml:space="preserve">30F5</t>
  </si>
  <si>
    <t xml:space="preserve">27A6</t>
  </si>
  <si>
    <t xml:space="preserve">27B6</t>
  </si>
  <si>
    <t xml:space="preserve">27C6</t>
  </si>
  <si>
    <t xml:space="preserve">27D6</t>
  </si>
  <si>
    <t xml:space="preserve">28A6</t>
  </si>
  <si>
    <t xml:space="preserve">28B6</t>
  </si>
  <si>
    <t xml:space="preserve">29A6</t>
  </si>
  <si>
    <t xml:space="preserve">29B6</t>
  </si>
  <si>
    <t xml:space="preserve">29C6</t>
  </si>
  <si>
    <t xml:space="preserve">29D6</t>
  </si>
  <si>
    <t xml:space="preserve">30A6</t>
  </si>
  <si>
    <t xml:space="preserve">30B6</t>
  </si>
  <si>
    <t xml:space="preserve">30C6</t>
  </si>
  <si>
    <t xml:space="preserve">30D6</t>
  </si>
  <si>
    <t xml:space="preserve">30E6</t>
  </si>
  <si>
    <t xml:space="preserve">30F6</t>
  </si>
  <si>
    <t xml:space="preserve">27F1</t>
  </si>
  <si>
    <t xml:space="preserve">27F2</t>
  </si>
  <si>
    <t xml:space="preserve">27F3</t>
  </si>
  <si>
    <t xml:space="preserve">27F5</t>
  </si>
  <si>
    <t xml:space="preserve">27F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0%"/>
    <numFmt numFmtId="168" formatCode="[$-409]m/d/yyyy"/>
    <numFmt numFmtId="169" formatCode="#,##0.00"/>
    <numFmt numFmtId="170" formatCode="0"/>
    <numFmt numFmtId="171" formatCode="#,##0"/>
    <numFmt numFmtId="172" formatCode="General"/>
    <numFmt numFmtId="173" formatCode="#,##0.00_ ;[RED]\-#,##0.00\ "/>
    <numFmt numFmtId="174" formatCode="0.00%"/>
    <numFmt numFmtId="175" formatCode="0.00"/>
    <numFmt numFmtId="176" formatCode="@"/>
    <numFmt numFmtId="177" formatCode="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Calibri"/>
      <family val="2"/>
    </font>
    <font>
      <b val="true"/>
      <i val="true"/>
      <sz val="9"/>
      <name val="Calibri"/>
      <family val="2"/>
    </font>
    <font>
      <b val="true"/>
      <i val="true"/>
      <sz val="10"/>
      <name val="Calibri"/>
      <family val="2"/>
    </font>
    <font>
      <sz val="8"/>
      <name val="Calibri"/>
      <family val="2"/>
    </font>
    <font>
      <sz val="8"/>
      <color rgb="FFFFFFFF"/>
      <name val="Calibri"/>
      <family val="2"/>
    </font>
    <font>
      <sz val="10"/>
      <name val="Calibri Light"/>
      <family val="2"/>
    </font>
    <font>
      <sz val="18"/>
      <name val="Calibri Light"/>
      <family val="2"/>
    </font>
    <font>
      <sz val="14"/>
      <name val="Calibri Light"/>
      <family val="2"/>
    </font>
    <font>
      <b val="true"/>
      <sz val="10"/>
      <color rgb="FFFFFFFF"/>
      <name val="Calibri"/>
      <family val="2"/>
    </font>
    <font>
      <b val="true"/>
      <sz val="9"/>
      <color rgb="FFFFFFFF"/>
      <name val="Arial"/>
      <family val="2"/>
    </font>
    <font>
      <sz val="10"/>
      <color rgb="FFFFFFFF"/>
      <name val="Calibri"/>
      <family val="2"/>
    </font>
    <font>
      <b val="true"/>
      <sz val="10"/>
      <name val="Calibri Light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9.5"/>
      <name val="Tw Cen MT"/>
      <family val="2"/>
    </font>
    <font>
      <sz val="8"/>
      <name val="Arial"/>
      <family val="2"/>
    </font>
    <font>
      <sz val="10"/>
      <color rgb="FF008000"/>
      <name val="Calibri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Segoe UI"/>
      <family val="2"/>
    </font>
    <font>
      <sz val="10"/>
      <color rgb="FFFFFFFF"/>
      <name val="Segoe UI"/>
      <family val="2"/>
    </font>
    <font>
      <i val="true"/>
      <sz val="11"/>
      <color rgb="FFFFFFFF"/>
      <name val="Calibri"/>
      <family val="2"/>
    </font>
    <font>
      <sz val="11"/>
      <color rgb="FFFFFFFF"/>
      <name val="Cambria"/>
      <family val="2"/>
    </font>
    <font>
      <b val="true"/>
      <sz val="11"/>
      <color rgb="FFFFFFFF"/>
      <name val="Cambria"/>
      <family val="2"/>
    </font>
    <font>
      <sz val="9"/>
      <color rgb="FFFFFFFF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660066"/>
      </left>
      <right/>
      <top style="thin">
        <color rgb="FF660066"/>
      </top>
      <bottom style="thin">
        <color rgb="FF660066"/>
      </bottom>
      <diagonal/>
    </border>
    <border diagonalUp="false" diagonalDown="false">
      <left/>
      <right/>
      <top style="thin">
        <color rgb="FF660066"/>
      </top>
      <bottom style="thin">
        <color rgb="FF660066"/>
      </bottom>
      <diagonal/>
    </border>
    <border diagonalUp="false" diagonalDown="false">
      <left/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660066"/>
      </left>
      <right style="thin">
        <color rgb="FF660066"/>
      </right>
      <top/>
      <bottom/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7" fontId="0" fillId="0" borderId="0" applyFont="true" applyBorder="fals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8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11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11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11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5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7" fillId="11" borderId="2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11" borderId="2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7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7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7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7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Euro 2" xfId="45"/>
    <cellStyle name="Euro 2 2" xfId="46"/>
    <cellStyle name="Euro 3" xfId="47"/>
    <cellStyle name="Euro 4" xfId="48"/>
    <cellStyle name="Euro 4 2" xfId="49"/>
    <cellStyle name="Euro 5" xfId="50"/>
    <cellStyle name="Hipervínculo 2" xfId="51"/>
    <cellStyle name="Incorrecto 2" xfId="52"/>
    <cellStyle name="Millares 2" xfId="53"/>
    <cellStyle name="Millares 2 2" xfId="54"/>
    <cellStyle name="Millares 2 2 2" xfId="55"/>
    <cellStyle name="Millares 2 3" xfId="56"/>
    <cellStyle name="Millares 3" xfId="57"/>
    <cellStyle name="Millares 3 2" xfId="58"/>
    <cellStyle name="Millares 3 2 2" xfId="59"/>
    <cellStyle name="Millares 3 3" xfId="60"/>
    <cellStyle name="Neutral 2" xfId="61"/>
    <cellStyle name="Normal 2" xfId="62"/>
    <cellStyle name="Normal 2 3" xfId="63"/>
    <cellStyle name="Normal 3" xfId="64"/>
    <cellStyle name="Normal 4" xfId="65"/>
    <cellStyle name="Normal 5" xfId="66"/>
    <cellStyle name="Normal 6" xfId="67"/>
    <cellStyle name="Normal 7" xfId="68"/>
    <cellStyle name="Normal 9" xfId="69"/>
    <cellStyle name="Notas 2" xfId="70"/>
    <cellStyle name="Notas 3" xfId="71"/>
    <cellStyle name="Notas 3 2" xfId="72"/>
    <cellStyle name="Porcentaje 2" xfId="73"/>
    <cellStyle name="Salida 2" xfId="74"/>
    <cellStyle name="Texto de advertencia 2" xfId="75"/>
    <cellStyle name="Texto explicativo 2" xfId="76"/>
    <cellStyle name="Total 2" xfId="77"/>
    <cellStyle name="Título 1" xfId="78"/>
    <cellStyle name="Título 1 2" xfId="79"/>
    <cellStyle name="Título 2 2" xfId="80"/>
    <cellStyle name="Título 3 2" xfId="81"/>
    <cellStyle name="Título 4" xfId="82"/>
    <cellStyle name="Título 5" xfId="83"/>
    <cellStyle name="Énfasis1 2" xfId="84"/>
    <cellStyle name="Énfasis2 2" xfId="85"/>
    <cellStyle name="Énfasis3 2" xfId="86"/>
    <cellStyle name="Énfasis4 2" xfId="87"/>
    <cellStyle name="Énfasis5 2" xfId="88"/>
    <cellStyle name="Énfasis6 2" xfId="8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4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5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6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7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8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9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0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1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2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3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4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5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6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7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8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19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0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1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2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3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4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5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6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7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8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29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0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1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2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3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4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5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6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7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8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39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<Relationship Id="rId40" Type="http://schemas.openxmlformats.org/officeDocument/2006/relationships/hyperlink" Target="https://www.google.com.mx/imgres?imgurl=http://www.ine.mx/archivos2/portal/img/logoINE.png&amp;imgrefurl=http://www.ine.mx/&amp;h=67&amp;w=220&amp;tbnid=m1qqZt2Fv_dSTM:&amp;docid=Kw8n9rpaCdC-cM&amp;ei=Y_ewVsfLOMecjwOPuZLQBA&amp;tbm=isch&amp;ved=0ahUKEwiHiYLX3NnKAhVHzmMKHY-cBEoQMwgyKAIwAg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22680</xdr:rowOff>
    </xdr:from>
    <xdr:to>
      <xdr:col>6</xdr:col>
      <xdr:colOff>313200</xdr:colOff>
      <xdr:row>3</xdr:row>
      <xdr:rowOff>68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640" y="22680"/>
          <a:ext cx="2072520" cy="75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" name="AutoShape 3">
          <a:hlinkClick r:id="rId1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" name="AutoShape 4">
          <a:hlinkClick r:id="rId2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" name="AutoShape 5">
          <a:hlinkClick r:id="rId3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4" name="AutoShape 6">
          <a:hlinkClick r:id="rId4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5" name="AutoShape 3">
          <a:hlinkClick r:id="rId5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6" name="AutoShape 4">
          <a:hlinkClick r:id="rId6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7" name="AutoShape 5">
          <a:hlinkClick r:id="rId7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8" name="AutoShape 6">
          <a:hlinkClick r:id="rId8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9" name="AutoShape 3">
          <a:hlinkClick r:id="rId9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0" name="AutoShape 4">
          <a:hlinkClick r:id="rId10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1" name="AutoShape 5">
          <a:hlinkClick r:id="rId11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2" name="AutoShape 6">
          <a:hlinkClick r:id="rId12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3" name="AutoShape 3">
          <a:hlinkClick r:id="rId13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4" name="AutoShape 4">
          <a:hlinkClick r:id="rId14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5" name="AutoShape 5">
          <a:hlinkClick r:id="rId15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6" name="AutoShape 6">
          <a:hlinkClick r:id="rId16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7" name="AutoShape 3">
          <a:hlinkClick r:id="rId17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8" name="AutoShape 4">
          <a:hlinkClick r:id="rId18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19" name="AutoShape 5">
          <a:hlinkClick r:id="rId19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0" name="AutoShape 6">
          <a:hlinkClick r:id="rId20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Ac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</a:t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1" name="AutoShape 3">
          <a:hlinkClick r:id="rId21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2" name="AutoShape 4">
          <a:hlinkClick r:id="rId22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3" name="AutoShape 5">
          <a:hlinkClick r:id="rId23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4" name="AutoShape 6">
          <a:hlinkClick r:id="rId24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5" name="AutoShape 3">
          <a:hlinkClick r:id="rId25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6" name="AutoShape 4">
          <a:hlinkClick r:id="rId26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7" name="AutoShape 5">
          <a:hlinkClick r:id="rId27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8" name="AutoShape 6">
          <a:hlinkClick r:id="rId28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29" name="AutoShape 3">
          <a:hlinkClick r:id="rId29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0" name="AutoShape 4">
          <a:hlinkClick r:id="rId30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1" name="AutoShape 5">
          <a:hlinkClick r:id="rId31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2" name="AutoShape 6">
          <a:hlinkClick r:id="rId32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3" name="AutoShape 3">
          <a:hlinkClick r:id="rId33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4" name="AutoShape 4">
          <a:hlinkClick r:id="rId34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5" name="AutoShape 5">
          <a:hlinkClick r:id="rId35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6" name="AutoShape 6">
          <a:hlinkClick r:id="rId36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7" name="AutoShape 3">
          <a:hlinkClick r:id="rId37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8" name="AutoShape 4">
          <a:hlinkClick r:id="rId38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39" name="AutoShape 5">
          <a:hlinkClick r:id="rId39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0</xdr:colOff>
      <xdr:row>7</xdr:row>
      <xdr:rowOff>0</xdr:rowOff>
    </xdr:from>
    <xdr:to>
      <xdr:col>58</xdr:col>
      <xdr:colOff>313920</xdr:colOff>
      <xdr:row>8</xdr:row>
      <xdr:rowOff>7560</xdr:rowOff>
    </xdr:to>
    <xdr:sp>
      <xdr:nvSpPr>
        <xdr:cNvPr id="40" name="AutoShape 6">
          <a:hlinkClick r:id="rId40"/>
        </xdr:cNvPr>
        <xdr:cNvSpPr/>
      </xdr:nvSpPr>
      <xdr:spPr>
        <a:xfrm>
          <a:off x="14311080" y="1451520"/>
          <a:ext cx="3139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PRESUPUESTO%202015/PROCESOS%20ELECTORALES%202016/COSTO%20ELECCIONES%20EXTRA%20version%2023-12-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Cntrl_Pptal_SP/2016/Costeos_Plantilla_Piram/Costo%20Plantilla_Elecciones%20Extraordinarias%20Tabas-Edo%20Mex-CDMEX-COL%20Calendario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Cntrl_Pptal_SP/2017/Plantilla_Calendario_Ptda_2017_Prueb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"/>
      <sheetName val="Calendarizado"/>
      <sheetName val="Fuente"/>
      <sheetName val="Hoja1"/>
      <sheetName val="Concen"/>
      <sheetName val="Dietas"/>
      <sheetName val="Hoja4"/>
      <sheetName val="Hoja6"/>
      <sheetName val="concentrado "/>
      <sheetName val="plantilla_2015"/>
      <sheetName val="Costeo_Fórmulas"/>
      <sheetName val="Tablas ISR"/>
      <sheetName val="ISN"/>
      <sheetName val="Tabulador"/>
      <sheetName val="Tab_Gtos_Cmpo"/>
      <sheetName val="Hoj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8"/>
      <sheetName val="Hoja9"/>
      <sheetName val="Calendario"/>
      <sheetName val="Hoja4"/>
      <sheetName val="plantilla_2015"/>
      <sheetName val="Hoja1"/>
      <sheetName val="ISR"/>
      <sheetName val="Costeo_Fórmulas"/>
      <sheetName val="Tablas ISR"/>
      <sheetName val="ISN"/>
      <sheetName val="Tabulador"/>
      <sheetName val="Tab Gasto camp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_2017"/>
      <sheetName val="Tablas"/>
      <sheetName val="Costeo_Fórmulas"/>
      <sheetName val="ISR"/>
      <sheetName val="ISN"/>
      <sheetName val="Tabulado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2" activeCellId="0" sqref="V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7"/>
    <col collapsed="false" customWidth="true" hidden="false" outlineLevel="0" max="3" min="3" style="1" width="7.43"/>
    <col collapsed="false" customWidth="true" hidden="false" outlineLevel="0" max="4" min="4" style="2" width="7.43"/>
    <col collapsed="false" customWidth="true" hidden="false" outlineLevel="0" max="5" min="5" style="2" width="7.66"/>
    <col collapsed="false" customWidth="true" hidden="false" outlineLevel="0" max="6" min="6" style="1" width="8.55"/>
    <col collapsed="false" customWidth="true" hidden="false" outlineLevel="0" max="7" min="7" style="1" width="11.55"/>
    <col collapsed="false" customWidth="true" hidden="false" outlineLevel="0" max="8" min="8" style="1" width="9.87"/>
    <col collapsed="false" customWidth="true" hidden="false" outlineLevel="0" max="9" min="9" style="3" width="8.55"/>
    <col collapsed="false" customWidth="true" hidden="false" outlineLevel="0" max="10" min="10" style="1" width="10.66"/>
    <col collapsed="false" customWidth="true" hidden="false" outlineLevel="0" max="11" min="11" style="1" width="12.32"/>
    <col collapsed="false" customWidth="true" hidden="false" outlineLevel="0" max="12" min="12" style="1" width="11.32"/>
    <col collapsed="false" customWidth="true" hidden="false" outlineLevel="0" max="13" min="13" style="1" width="9.99"/>
    <col collapsed="false" customWidth="true" hidden="false" outlineLevel="0" max="14" min="14" style="1" width="10.66"/>
    <col collapsed="false" customWidth="true" hidden="false" outlineLevel="0" max="15" min="15" style="1" width="10.32"/>
    <col collapsed="false" customWidth="true" hidden="false" outlineLevel="0" max="16" min="16" style="1" width="9.66"/>
    <col collapsed="false" customWidth="true" hidden="false" outlineLevel="0" max="17" min="17" style="1" width="11.87"/>
    <col collapsed="false" customWidth="true" hidden="false" outlineLevel="0" max="18" min="18" style="1" width="14.99"/>
    <col collapsed="false" customWidth="true" hidden="false" outlineLevel="0" max="19" min="19" style="1" width="12.55"/>
    <col collapsed="false" customWidth="true" hidden="false" outlineLevel="0" max="20" min="20" style="1" width="14.66"/>
    <col collapsed="false" customWidth="true" hidden="false" outlineLevel="0" max="21" min="21" style="1" width="13.87"/>
    <col collapsed="false" customWidth="true" hidden="false" outlineLevel="0" max="22" min="22" style="1" width="10.99"/>
    <col collapsed="false" customWidth="false" hidden="false" outlineLevel="0" max="257" min="23" style="1" width="11.43"/>
  </cols>
  <sheetData>
    <row r="1" customFormat="false" ht="13.8" hidden="false" customHeight="false" outlineLevel="0" collapsed="false">
      <c r="J1" s="4" t="n">
        <f aca="false">SUBTOTAL(9,J3:J26)</f>
        <v>0</v>
      </c>
      <c r="K1" s="4" t="n">
        <f aca="false">SUBTOTAL(9,K3:K26)</f>
        <v>182273</v>
      </c>
      <c r="L1" s="4" t="n">
        <f aca="false">SUBTOTAL(9,L3:L26)</f>
        <v>248327</v>
      </c>
      <c r="M1" s="4" t="n">
        <f aca="false">SUBTOTAL(9,M3:M26)</f>
        <v>7320</v>
      </c>
      <c r="N1" s="4" t="n">
        <f aca="false">SUBTOTAL(9,N3:N26)</f>
        <v>0</v>
      </c>
      <c r="O1" s="4" t="n">
        <f aca="false">SUBTOTAL(9,O3:O26)</f>
        <v>0</v>
      </c>
      <c r="P1" s="4" t="n">
        <f aca="false">SUBTOTAL(9,P3:P26)</f>
        <v>0</v>
      </c>
      <c r="Q1" s="4" t="n">
        <f aca="false">SUBTOTAL(9,Q3:Q26)</f>
        <v>0</v>
      </c>
      <c r="R1" s="4" t="n">
        <f aca="false">SUBTOTAL(9,R3:R26)</f>
        <v>0</v>
      </c>
      <c r="S1" s="4" t="n">
        <f aca="false">SUBTOTAL(9,S3:S26)</f>
        <v>50256</v>
      </c>
      <c r="T1" s="4" t="n">
        <f aca="false">SUBTOTAL(9,T3:T26)</f>
        <v>1536</v>
      </c>
      <c r="U1" s="4" t="n">
        <f aca="false">SUBTOTAL(9,U3:U26)</f>
        <v>0</v>
      </c>
      <c r="V1" s="4" t="n">
        <f aca="false">SUBTOTAL(9,V3:V26)</f>
        <v>489712</v>
      </c>
    </row>
    <row r="2" s="7" customFormat="true" ht="13.8" hidden="false" customHeight="false" outlineLevel="0" collapsed="false">
      <c r="A2" s="5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</row>
    <row r="3" s="13" customFormat="true" ht="13.8" hidden="false" customHeight="false" outlineLevel="0" collapsed="false">
      <c r="A3" s="8"/>
      <c r="B3" s="8"/>
      <c r="C3" s="9" t="s">
        <v>22</v>
      </c>
      <c r="D3" s="9" t="s">
        <v>23</v>
      </c>
      <c r="E3" s="9" t="s">
        <v>24</v>
      </c>
      <c r="F3" s="9" t="s">
        <v>25</v>
      </c>
      <c r="G3" s="9" t="s">
        <v>26</v>
      </c>
      <c r="H3" s="9" t="s">
        <v>27</v>
      </c>
      <c r="I3" s="10" t="s">
        <v>28</v>
      </c>
      <c r="J3" s="11" t="n">
        <v>0</v>
      </c>
      <c r="K3" s="11" t="n">
        <v>15509</v>
      </c>
      <c r="L3" s="11" t="n">
        <v>21148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2" t="n">
        <v>36657</v>
      </c>
    </row>
    <row r="4" s="13" customFormat="true" ht="13.8" hidden="false" customHeight="false" outlineLevel="0" collapsed="false">
      <c r="A4" s="14"/>
      <c r="B4" s="14"/>
      <c r="C4" s="15" t="s">
        <v>22</v>
      </c>
      <c r="D4" s="15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6" t="s">
        <v>29</v>
      </c>
      <c r="J4" s="17"/>
      <c r="K4" s="17"/>
      <c r="L4" s="17"/>
      <c r="M4" s="17"/>
      <c r="N4" s="17"/>
      <c r="O4" s="17"/>
      <c r="P4" s="17"/>
      <c r="Q4" s="17"/>
      <c r="R4" s="17"/>
      <c r="S4" s="17" t="n">
        <v>4520</v>
      </c>
      <c r="T4" s="17"/>
      <c r="U4" s="17" t="n">
        <v>0</v>
      </c>
      <c r="V4" s="18" t="n">
        <v>4520</v>
      </c>
    </row>
    <row r="5" s="13" customFormat="true" ht="13.8" hidden="false" customHeight="false" outlineLevel="0" collapsed="false">
      <c r="A5" s="14"/>
      <c r="B5" s="14"/>
      <c r="C5" s="15" t="s">
        <v>22</v>
      </c>
      <c r="D5" s="15" t="s">
        <v>23</v>
      </c>
      <c r="E5" s="15" t="s">
        <v>24</v>
      </c>
      <c r="F5" s="15" t="s">
        <v>25</v>
      </c>
      <c r="G5" s="15" t="s">
        <v>26</v>
      </c>
      <c r="H5" s="15" t="s">
        <v>27</v>
      </c>
      <c r="I5" s="16" t="s">
        <v>30</v>
      </c>
      <c r="J5" s="17"/>
      <c r="K5" s="17" t="n">
        <v>0</v>
      </c>
      <c r="L5" s="17" t="n">
        <v>474</v>
      </c>
      <c r="M5" s="17" t="n">
        <v>647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136</v>
      </c>
      <c r="U5" s="17" t="n">
        <v>0</v>
      </c>
      <c r="V5" s="18" t="n">
        <v>1257</v>
      </c>
    </row>
    <row r="6" s="13" customFormat="true" ht="13.8" hidden="false" customHeight="false" outlineLevel="0" collapsed="false">
      <c r="A6" s="14"/>
      <c r="B6" s="14"/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6" t="s">
        <v>31</v>
      </c>
      <c r="J6" s="17" t="n">
        <v>0</v>
      </c>
      <c r="K6" s="17" t="n">
        <v>306</v>
      </c>
      <c r="L6" s="17" t="n">
        <v>306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8" t="n">
        <v>612</v>
      </c>
    </row>
    <row r="7" customFormat="false" ht="13.8" hidden="false" customHeight="false" outlineLevel="0" collapsed="false">
      <c r="A7" s="8"/>
      <c r="B7" s="8"/>
      <c r="C7" s="9" t="s">
        <v>22</v>
      </c>
      <c r="D7" s="9" t="s">
        <v>23</v>
      </c>
      <c r="E7" s="9" t="s">
        <v>24</v>
      </c>
      <c r="F7" s="9" t="s">
        <v>32</v>
      </c>
      <c r="G7" s="9" t="s">
        <v>26</v>
      </c>
      <c r="H7" s="9" t="s">
        <v>27</v>
      </c>
      <c r="I7" s="10" t="s">
        <v>28</v>
      </c>
      <c r="J7" s="11" t="n">
        <v>0</v>
      </c>
      <c r="K7" s="11" t="n">
        <v>7755</v>
      </c>
      <c r="L7" s="11" t="n">
        <v>10574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2" t="n">
        <v>18329</v>
      </c>
    </row>
    <row r="8" customFormat="false" ht="13.8" hidden="false" customHeight="false" outlineLevel="0" collapsed="false">
      <c r="A8" s="14"/>
      <c r="B8" s="14"/>
      <c r="C8" s="15" t="s">
        <v>22</v>
      </c>
      <c r="D8" s="15" t="s">
        <v>23</v>
      </c>
      <c r="E8" s="15" t="s">
        <v>24</v>
      </c>
      <c r="F8" s="15" t="s">
        <v>32</v>
      </c>
      <c r="G8" s="15" t="s">
        <v>26</v>
      </c>
      <c r="H8" s="15" t="s">
        <v>27</v>
      </c>
      <c r="I8" s="16" t="s">
        <v>29</v>
      </c>
      <c r="J8" s="17"/>
      <c r="K8" s="17"/>
      <c r="L8" s="17"/>
      <c r="M8" s="17"/>
      <c r="N8" s="17"/>
      <c r="O8" s="17"/>
      <c r="P8" s="17"/>
      <c r="Q8" s="17"/>
      <c r="R8" s="17"/>
      <c r="S8" s="17" t="n">
        <v>2260</v>
      </c>
      <c r="T8" s="17"/>
      <c r="U8" s="17" t="n">
        <v>0</v>
      </c>
      <c r="V8" s="18" t="n">
        <v>2260</v>
      </c>
    </row>
    <row r="9" customFormat="false" ht="13.8" hidden="false" customHeight="false" outlineLevel="0" collapsed="false">
      <c r="A9" s="14"/>
      <c r="B9" s="14"/>
      <c r="C9" s="15" t="s">
        <v>22</v>
      </c>
      <c r="D9" s="15" t="s">
        <v>23</v>
      </c>
      <c r="E9" s="15" t="s">
        <v>24</v>
      </c>
      <c r="F9" s="15" t="s">
        <v>32</v>
      </c>
      <c r="G9" s="15" t="s">
        <v>26</v>
      </c>
      <c r="H9" s="15" t="s">
        <v>27</v>
      </c>
      <c r="I9" s="16" t="s">
        <v>30</v>
      </c>
      <c r="J9" s="17"/>
      <c r="K9" s="17" t="n">
        <v>0</v>
      </c>
      <c r="L9" s="17" t="n">
        <v>237</v>
      </c>
      <c r="M9" s="17" t="n">
        <v>324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68</v>
      </c>
      <c r="U9" s="17" t="n">
        <v>0</v>
      </c>
      <c r="V9" s="18" t="n">
        <v>629</v>
      </c>
    </row>
    <row r="10" customFormat="false" ht="13.8" hidden="false" customHeight="false" outlineLevel="0" collapsed="false">
      <c r="A10" s="14"/>
      <c r="B10" s="14"/>
      <c r="C10" s="15" t="s">
        <v>22</v>
      </c>
      <c r="D10" s="15" t="s">
        <v>23</v>
      </c>
      <c r="E10" s="15" t="s">
        <v>24</v>
      </c>
      <c r="F10" s="15" t="s">
        <v>32</v>
      </c>
      <c r="G10" s="15" t="s">
        <v>26</v>
      </c>
      <c r="H10" s="15" t="s">
        <v>27</v>
      </c>
      <c r="I10" s="16" t="s">
        <v>31</v>
      </c>
      <c r="J10" s="17" t="n">
        <v>0</v>
      </c>
      <c r="K10" s="17" t="n">
        <v>153</v>
      </c>
      <c r="L10" s="17" t="n">
        <v>153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8" t="n">
        <v>306</v>
      </c>
    </row>
    <row r="11" customFormat="false" ht="13.8" hidden="false" customHeight="false" outlineLevel="0" collapsed="false">
      <c r="A11" s="8"/>
      <c r="B11" s="8"/>
      <c r="C11" s="9" t="s">
        <v>22</v>
      </c>
      <c r="D11" s="9" t="s">
        <v>23</v>
      </c>
      <c r="E11" s="9" t="s">
        <v>24</v>
      </c>
      <c r="F11" s="9" t="s">
        <v>25</v>
      </c>
      <c r="G11" s="9" t="s">
        <v>26</v>
      </c>
      <c r="H11" s="9" t="s">
        <v>27</v>
      </c>
      <c r="I11" s="10" t="s">
        <v>28</v>
      </c>
      <c r="J11" s="11" t="n">
        <v>0</v>
      </c>
      <c r="K11" s="11" t="n">
        <v>90388</v>
      </c>
      <c r="L11" s="11" t="n">
        <v>123256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2" t="n">
        <v>213644</v>
      </c>
    </row>
    <row r="12" customFormat="false" ht="13.8" hidden="false" customHeight="false" outlineLevel="0" collapsed="false">
      <c r="A12" s="14"/>
      <c r="B12" s="14"/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6" t="s">
        <v>29</v>
      </c>
      <c r="J12" s="17"/>
      <c r="K12" s="17"/>
      <c r="L12" s="17"/>
      <c r="M12" s="17"/>
      <c r="N12" s="17"/>
      <c r="O12" s="17"/>
      <c r="P12" s="17"/>
      <c r="Q12" s="17"/>
      <c r="R12" s="17"/>
      <c r="S12" s="17" t="n">
        <v>25549</v>
      </c>
      <c r="T12" s="17"/>
      <c r="U12" s="17" t="n">
        <v>0</v>
      </c>
      <c r="V12" s="18" t="n">
        <v>25549</v>
      </c>
    </row>
    <row r="13" customFormat="false" ht="13.8" hidden="false" customHeight="false" outlineLevel="0" collapsed="false">
      <c r="A13" s="14"/>
      <c r="B13" s="14"/>
      <c r="C13" s="15" t="s">
        <v>22</v>
      </c>
      <c r="D13" s="15" t="s">
        <v>23</v>
      </c>
      <c r="E13" s="15" t="s">
        <v>24</v>
      </c>
      <c r="F13" s="15" t="s">
        <v>25</v>
      </c>
      <c r="G13" s="15" t="s">
        <v>26</v>
      </c>
      <c r="H13" s="15" t="s">
        <v>27</v>
      </c>
      <c r="I13" s="16" t="s">
        <v>30</v>
      </c>
      <c r="J13" s="17"/>
      <c r="K13" s="17" t="n">
        <v>0</v>
      </c>
      <c r="L13" s="17" t="n">
        <v>2773</v>
      </c>
      <c r="M13" s="17" t="n">
        <v>3782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783</v>
      </c>
      <c r="U13" s="17" t="n">
        <v>0</v>
      </c>
      <c r="V13" s="18" t="n">
        <v>7338</v>
      </c>
    </row>
    <row r="14" customFormat="false" ht="13.8" hidden="false" customHeight="false" outlineLevel="0" collapsed="false">
      <c r="A14" s="14"/>
      <c r="B14" s="14"/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 t="s">
        <v>27</v>
      </c>
      <c r="I14" s="16" t="s">
        <v>31</v>
      </c>
      <c r="J14" s="17" t="n">
        <v>0</v>
      </c>
      <c r="K14" s="17" t="n">
        <v>2219</v>
      </c>
      <c r="L14" s="17" t="n">
        <v>2219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8" t="n">
        <v>4438</v>
      </c>
    </row>
    <row r="15" customFormat="false" ht="13.8" hidden="false" customHeight="false" outlineLevel="0" collapsed="false">
      <c r="A15" s="8"/>
      <c r="B15" s="8"/>
      <c r="C15" s="9" t="s">
        <v>22</v>
      </c>
      <c r="D15" s="9" t="s">
        <v>23</v>
      </c>
      <c r="E15" s="9" t="s">
        <v>24</v>
      </c>
      <c r="F15" s="9" t="s">
        <v>32</v>
      </c>
      <c r="G15" s="9" t="s">
        <v>26</v>
      </c>
      <c r="H15" s="9" t="s">
        <v>27</v>
      </c>
      <c r="I15" s="10" t="s">
        <v>28</v>
      </c>
      <c r="J15" s="11" t="n">
        <v>0</v>
      </c>
      <c r="K15" s="11" t="n">
        <v>52986</v>
      </c>
      <c r="L15" s="11" t="n">
        <v>72254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2" t="n">
        <v>125240</v>
      </c>
    </row>
    <row r="16" customFormat="false" ht="13.8" hidden="false" customHeight="false" outlineLevel="0" collapsed="false">
      <c r="A16" s="14"/>
      <c r="B16" s="14"/>
      <c r="C16" s="15" t="s">
        <v>22</v>
      </c>
      <c r="D16" s="15" t="s">
        <v>23</v>
      </c>
      <c r="E16" s="15" t="s">
        <v>24</v>
      </c>
      <c r="F16" s="15" t="s">
        <v>32</v>
      </c>
      <c r="G16" s="15" t="s">
        <v>26</v>
      </c>
      <c r="H16" s="15" t="s">
        <v>27</v>
      </c>
      <c r="I16" s="16" t="s">
        <v>29</v>
      </c>
      <c r="J16" s="17"/>
      <c r="K16" s="17"/>
      <c r="L16" s="17"/>
      <c r="M16" s="17"/>
      <c r="N16" s="17"/>
      <c r="O16" s="17"/>
      <c r="P16" s="17"/>
      <c r="Q16" s="17"/>
      <c r="R16" s="17"/>
      <c r="S16" s="17" t="n">
        <v>14977</v>
      </c>
      <c r="T16" s="17"/>
      <c r="U16" s="17" t="n">
        <v>0</v>
      </c>
      <c r="V16" s="18" t="n">
        <v>14977</v>
      </c>
    </row>
    <row r="17" customFormat="false" ht="13.8" hidden="false" customHeight="false" outlineLevel="0" collapsed="false">
      <c r="A17" s="14"/>
      <c r="B17" s="14"/>
      <c r="C17" s="15" t="s">
        <v>22</v>
      </c>
      <c r="D17" s="15" t="s">
        <v>23</v>
      </c>
      <c r="E17" s="15" t="s">
        <v>24</v>
      </c>
      <c r="F17" s="15" t="s">
        <v>32</v>
      </c>
      <c r="G17" s="15" t="s">
        <v>26</v>
      </c>
      <c r="H17" s="15" t="s">
        <v>27</v>
      </c>
      <c r="I17" s="16" t="s">
        <v>30</v>
      </c>
      <c r="J17" s="17"/>
      <c r="K17" s="17" t="n">
        <v>0</v>
      </c>
      <c r="L17" s="17" t="n">
        <v>1626</v>
      </c>
      <c r="M17" s="17" t="n">
        <v>2217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459</v>
      </c>
      <c r="U17" s="17" t="n">
        <v>0</v>
      </c>
      <c r="V17" s="18" t="n">
        <v>4302</v>
      </c>
    </row>
    <row r="18" customFormat="false" ht="13.8" hidden="false" customHeight="false" outlineLevel="0" collapsed="false">
      <c r="A18" s="14"/>
      <c r="B18" s="14"/>
      <c r="C18" s="15" t="s">
        <v>22</v>
      </c>
      <c r="D18" s="15" t="s">
        <v>23</v>
      </c>
      <c r="E18" s="15" t="s">
        <v>24</v>
      </c>
      <c r="F18" s="15" t="s">
        <v>32</v>
      </c>
      <c r="G18" s="15" t="s">
        <v>26</v>
      </c>
      <c r="H18" s="15" t="s">
        <v>27</v>
      </c>
      <c r="I18" s="16" t="s">
        <v>31</v>
      </c>
      <c r="J18" s="17" t="n">
        <v>0</v>
      </c>
      <c r="K18" s="17" t="n">
        <v>1301</v>
      </c>
      <c r="L18" s="17" t="n">
        <v>1301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8" t="n">
        <v>2602</v>
      </c>
    </row>
    <row r="19" customFormat="false" ht="13.8" hidden="false" customHeight="false" outlineLevel="0" collapsed="false">
      <c r="A19" s="8"/>
      <c r="B19" s="8"/>
      <c r="C19" s="9" t="s">
        <v>22</v>
      </c>
      <c r="D19" s="9" t="s">
        <v>23</v>
      </c>
      <c r="E19" s="9" t="s">
        <v>24</v>
      </c>
      <c r="F19" s="9" t="s">
        <v>25</v>
      </c>
      <c r="G19" s="9" t="s">
        <v>26</v>
      </c>
      <c r="H19" s="9" t="s">
        <v>27</v>
      </c>
      <c r="I19" s="10" t="s">
        <v>28</v>
      </c>
      <c r="J19" s="11" t="n">
        <v>0</v>
      </c>
      <c r="K19" s="11" t="n">
        <v>5751</v>
      </c>
      <c r="L19" s="11" t="n">
        <v>5751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2" t="n">
        <v>11502</v>
      </c>
    </row>
    <row r="20" customFormat="false" ht="13.8" hidden="false" customHeight="false" outlineLevel="0" collapsed="false">
      <c r="A20" s="14"/>
      <c r="B20" s="14"/>
      <c r="C20" s="15" t="s">
        <v>22</v>
      </c>
      <c r="D20" s="15" t="s">
        <v>23</v>
      </c>
      <c r="E20" s="15" t="s">
        <v>24</v>
      </c>
      <c r="F20" s="15" t="s">
        <v>25</v>
      </c>
      <c r="G20" s="15" t="s">
        <v>26</v>
      </c>
      <c r="H20" s="15" t="s">
        <v>27</v>
      </c>
      <c r="I20" s="16" t="s">
        <v>29</v>
      </c>
      <c r="J20" s="17"/>
      <c r="K20" s="17"/>
      <c r="L20" s="17"/>
      <c r="M20" s="17"/>
      <c r="N20" s="17"/>
      <c r="O20" s="17"/>
      <c r="P20" s="17"/>
      <c r="Q20" s="17"/>
      <c r="R20" s="17"/>
      <c r="S20" s="17" t="n">
        <v>1475</v>
      </c>
      <c r="T20" s="17"/>
      <c r="U20" s="17" t="n">
        <v>0</v>
      </c>
      <c r="V20" s="18" t="n">
        <v>1475</v>
      </c>
    </row>
    <row r="21" customFormat="false" ht="13.8" hidden="false" customHeight="false" outlineLevel="0" collapsed="false">
      <c r="A21" s="14"/>
      <c r="B21" s="14"/>
      <c r="C21" s="15" t="s">
        <v>22</v>
      </c>
      <c r="D21" s="15" t="s">
        <v>23</v>
      </c>
      <c r="E21" s="15" t="s">
        <v>24</v>
      </c>
      <c r="F21" s="15" t="s">
        <v>25</v>
      </c>
      <c r="G21" s="15" t="s">
        <v>26</v>
      </c>
      <c r="H21" s="15" t="s">
        <v>27</v>
      </c>
      <c r="I21" s="16" t="s">
        <v>30</v>
      </c>
      <c r="J21" s="17"/>
      <c r="K21" s="17" t="n">
        <v>0</v>
      </c>
      <c r="L21" s="17" t="n">
        <v>175</v>
      </c>
      <c r="M21" s="17" t="n">
        <v>175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45</v>
      </c>
      <c r="U21" s="17" t="n">
        <v>0</v>
      </c>
      <c r="V21" s="18" t="n">
        <v>395</v>
      </c>
    </row>
    <row r="22" customFormat="false" ht="13.8" hidden="false" customHeight="false" outlineLevel="0" collapsed="false">
      <c r="A22" s="14"/>
      <c r="B22" s="14"/>
      <c r="C22" s="15" t="s">
        <v>22</v>
      </c>
      <c r="D22" s="15" t="s">
        <v>23</v>
      </c>
      <c r="E22" s="15" t="s">
        <v>24</v>
      </c>
      <c r="F22" s="15" t="s">
        <v>25</v>
      </c>
      <c r="G22" s="15" t="s">
        <v>26</v>
      </c>
      <c r="H22" s="15" t="s">
        <v>27</v>
      </c>
      <c r="I22" s="16" t="s">
        <v>31</v>
      </c>
      <c r="J22" s="17" t="n">
        <v>0</v>
      </c>
      <c r="K22" s="17" t="n">
        <v>77</v>
      </c>
      <c r="L22" s="17" t="n">
        <v>77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8" t="n">
        <v>154</v>
      </c>
    </row>
    <row r="23" customFormat="false" ht="13.8" hidden="false" customHeight="false" outlineLevel="0" collapsed="false">
      <c r="A23" s="8"/>
      <c r="B23" s="8"/>
      <c r="C23" s="9" t="s">
        <v>22</v>
      </c>
      <c r="D23" s="9" t="s">
        <v>23</v>
      </c>
      <c r="E23" s="9" t="s">
        <v>24</v>
      </c>
      <c r="F23" s="9" t="s">
        <v>32</v>
      </c>
      <c r="G23" s="9" t="s">
        <v>26</v>
      </c>
      <c r="H23" s="9" t="s">
        <v>27</v>
      </c>
      <c r="I23" s="10" t="s">
        <v>28</v>
      </c>
      <c r="J23" s="11" t="n">
        <v>0</v>
      </c>
      <c r="K23" s="11" t="n">
        <v>5751</v>
      </c>
      <c r="L23" s="11" t="n">
        <v>575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2" t="n">
        <v>11502</v>
      </c>
    </row>
    <row r="24" customFormat="false" ht="13.8" hidden="false" customHeight="false" outlineLevel="0" collapsed="false">
      <c r="A24" s="14"/>
      <c r="B24" s="14"/>
      <c r="C24" s="15" t="s">
        <v>22</v>
      </c>
      <c r="D24" s="15" t="s">
        <v>23</v>
      </c>
      <c r="E24" s="15" t="s">
        <v>24</v>
      </c>
      <c r="F24" s="15" t="s">
        <v>32</v>
      </c>
      <c r="G24" s="15" t="s">
        <v>26</v>
      </c>
      <c r="H24" s="15" t="s">
        <v>27</v>
      </c>
      <c r="I24" s="16" t="s">
        <v>29</v>
      </c>
      <c r="J24" s="17"/>
      <c r="K24" s="17"/>
      <c r="L24" s="17"/>
      <c r="M24" s="17"/>
      <c r="N24" s="17"/>
      <c r="O24" s="17"/>
      <c r="P24" s="17"/>
      <c r="Q24" s="17"/>
      <c r="R24" s="17"/>
      <c r="S24" s="17" t="n">
        <v>1475</v>
      </c>
      <c r="T24" s="17"/>
      <c r="U24" s="17" t="n">
        <v>0</v>
      </c>
      <c r="V24" s="18" t="n">
        <v>1475</v>
      </c>
    </row>
    <row r="25" customFormat="false" ht="13.8" hidden="false" customHeight="false" outlineLevel="0" collapsed="false">
      <c r="A25" s="14"/>
      <c r="B25" s="14"/>
      <c r="C25" s="15" t="s">
        <v>22</v>
      </c>
      <c r="D25" s="15" t="s">
        <v>23</v>
      </c>
      <c r="E25" s="15" t="s">
        <v>24</v>
      </c>
      <c r="F25" s="15" t="s">
        <v>32</v>
      </c>
      <c r="G25" s="15" t="s">
        <v>26</v>
      </c>
      <c r="H25" s="15" t="s">
        <v>27</v>
      </c>
      <c r="I25" s="16" t="s">
        <v>30</v>
      </c>
      <c r="J25" s="17"/>
      <c r="K25" s="17" t="n">
        <v>0</v>
      </c>
      <c r="L25" s="17" t="n">
        <v>175</v>
      </c>
      <c r="M25" s="17" t="n">
        <v>17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45</v>
      </c>
      <c r="U25" s="17" t="n">
        <v>0</v>
      </c>
      <c r="V25" s="18" t="n">
        <v>395</v>
      </c>
    </row>
    <row r="26" customFormat="false" ht="13.8" hidden="false" customHeight="false" outlineLevel="0" collapsed="false">
      <c r="A26" s="14"/>
      <c r="B26" s="14"/>
      <c r="C26" s="15" t="s">
        <v>22</v>
      </c>
      <c r="D26" s="15" t="s">
        <v>23</v>
      </c>
      <c r="E26" s="15" t="s">
        <v>24</v>
      </c>
      <c r="F26" s="15" t="s">
        <v>32</v>
      </c>
      <c r="G26" s="15" t="s">
        <v>26</v>
      </c>
      <c r="H26" s="15" t="s">
        <v>27</v>
      </c>
      <c r="I26" s="16" t="s">
        <v>31</v>
      </c>
      <c r="J26" s="17" t="n">
        <v>0</v>
      </c>
      <c r="K26" s="17" t="n">
        <v>77</v>
      </c>
      <c r="L26" s="17" t="n">
        <v>77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8" t="n">
        <v>154</v>
      </c>
    </row>
    <row r="27" customFormat="false" ht="13.8" hidden="false" customHeight="false" outlineLevel="0" collapsed="false">
      <c r="C27" s="19"/>
      <c r="V27" s="20" t="n">
        <f aca="false">SUM(V3:V26)</f>
        <v>489712</v>
      </c>
    </row>
    <row r="28" customFormat="false" ht="13.8" hidden="false" customHeight="false" outlineLevel="0" collapsed="false">
      <c r="C28" s="19"/>
      <c r="U28" s="1" t="s">
        <v>33</v>
      </c>
      <c r="V28" s="20" t="n">
        <f aca="false">Captura!AS13</f>
        <v>489698</v>
      </c>
    </row>
    <row r="29" customFormat="false" ht="13.8" hidden="false" customHeight="false" outlineLevel="0" collapsed="false">
      <c r="C29" s="19"/>
      <c r="U29" s="1" t="s">
        <v>34</v>
      </c>
      <c r="V29" s="20" t="n">
        <f aca="false">V27-V28</f>
        <v>14</v>
      </c>
    </row>
    <row r="30" customFormat="false" ht="13.8" hidden="false" customHeight="false" outlineLevel="0" collapsed="false">
      <c r="C30" s="19"/>
      <c r="V30" s="19"/>
    </row>
    <row r="31" customFormat="false" ht="13.8" hidden="false" customHeight="false" outlineLevel="0" collapsed="false">
      <c r="C31" s="19"/>
      <c r="V31" s="19"/>
    </row>
    <row r="32" customFormat="false" ht="13.8" hidden="false" customHeight="false" outlineLevel="0" collapsed="false">
      <c r="C32" s="19"/>
      <c r="V32" s="19"/>
    </row>
    <row r="33" customFormat="false" ht="13.8" hidden="false" customHeight="false" outlineLevel="0" collapsed="false">
      <c r="C33" s="19"/>
      <c r="V33" s="19"/>
    </row>
    <row r="34" customFormat="false" ht="13.8" hidden="false" customHeight="false" outlineLevel="0" collapsed="false">
      <c r="C34" s="19"/>
      <c r="V34" s="19"/>
    </row>
    <row r="35" customFormat="false" ht="13.8" hidden="false" customHeight="false" outlineLevel="0" collapsed="false">
      <c r="C35" s="19"/>
      <c r="V35" s="19"/>
    </row>
    <row r="36" customFormat="false" ht="13.8" hidden="false" customHeight="false" outlineLevel="0" collapsed="false">
      <c r="C36" s="19"/>
      <c r="V36" s="19"/>
    </row>
    <row r="37" customFormat="false" ht="13.8" hidden="false" customHeight="false" outlineLevel="0" collapsed="false">
      <c r="C37" s="19"/>
      <c r="V37" s="19"/>
    </row>
    <row r="38" customFormat="false" ht="13.8" hidden="false" customHeight="false" outlineLevel="0" collapsed="false">
      <c r="C38" s="19"/>
      <c r="V38" s="19"/>
    </row>
    <row r="39" customFormat="false" ht="13.8" hidden="false" customHeight="false" outlineLevel="0" collapsed="false">
      <c r="C39" s="19"/>
      <c r="V39" s="19"/>
    </row>
    <row r="40" customFormat="false" ht="13.8" hidden="false" customHeight="false" outlineLevel="0" collapsed="false">
      <c r="C40" s="19"/>
      <c r="V40" s="19"/>
    </row>
    <row r="41" customFormat="false" ht="13.8" hidden="false" customHeight="false" outlineLevel="0" collapsed="false">
      <c r="C41" s="19"/>
      <c r="V41" s="19"/>
    </row>
    <row r="42" customFormat="false" ht="13.8" hidden="false" customHeight="false" outlineLevel="0" collapsed="false">
      <c r="C42" s="19"/>
      <c r="V42" s="19"/>
    </row>
    <row r="43" customFormat="false" ht="13.8" hidden="false" customHeight="false" outlineLevel="0" collapsed="false">
      <c r="C43" s="19"/>
      <c r="V43" s="19"/>
    </row>
    <row r="44" customFormat="false" ht="13.8" hidden="false" customHeight="false" outlineLevel="0" collapsed="false">
      <c r="C44" s="19"/>
      <c r="V44" s="19"/>
    </row>
    <row r="45" customFormat="false" ht="13.8" hidden="false" customHeight="false" outlineLevel="0" collapsed="false">
      <c r="C45" s="19"/>
      <c r="V45" s="19"/>
    </row>
    <row r="46" customFormat="false" ht="13.8" hidden="false" customHeight="false" outlineLevel="0" collapsed="false">
      <c r="C46" s="19"/>
      <c r="V46" s="19"/>
    </row>
    <row r="47" customFormat="false" ht="13.8" hidden="false" customHeight="false" outlineLevel="0" collapsed="false">
      <c r="C47" s="19"/>
      <c r="V47" s="19"/>
    </row>
    <row r="48" customFormat="false" ht="13.8" hidden="false" customHeight="false" outlineLevel="0" collapsed="false">
      <c r="C48" s="19"/>
      <c r="V48" s="19"/>
    </row>
    <row r="49" customFormat="false" ht="13.8" hidden="false" customHeight="false" outlineLevel="0" collapsed="false">
      <c r="C49" s="19"/>
      <c r="V49" s="19"/>
    </row>
    <row r="50" customFormat="false" ht="13.8" hidden="false" customHeight="false" outlineLevel="0" collapsed="false">
      <c r="C50" s="19"/>
      <c r="V50" s="19"/>
    </row>
    <row r="51" customFormat="false" ht="13.8" hidden="false" customHeight="false" outlineLevel="0" collapsed="false">
      <c r="C51" s="19"/>
      <c r="V51" s="19"/>
    </row>
    <row r="52" customFormat="false" ht="13.8" hidden="false" customHeight="false" outlineLevel="0" collapsed="false">
      <c r="C52" s="19"/>
      <c r="V52" s="19"/>
    </row>
    <row r="53" customFormat="false" ht="13.8" hidden="false" customHeight="false" outlineLevel="0" collapsed="false">
      <c r="C53" s="19"/>
      <c r="V53" s="19"/>
    </row>
    <row r="54" customFormat="false" ht="13.8" hidden="false" customHeight="false" outlineLevel="0" collapsed="false">
      <c r="C54" s="19"/>
      <c r="V54" s="19"/>
    </row>
    <row r="55" customFormat="false" ht="13.8" hidden="false" customHeight="false" outlineLevel="0" collapsed="false">
      <c r="C55" s="19"/>
      <c r="V55" s="19"/>
    </row>
    <row r="56" customFormat="false" ht="13.8" hidden="false" customHeight="false" outlineLevel="0" collapsed="false">
      <c r="C56" s="19"/>
      <c r="V56" s="19"/>
    </row>
    <row r="57" customFormat="false" ht="13.8" hidden="false" customHeight="false" outlineLevel="0" collapsed="false">
      <c r="C57" s="19"/>
      <c r="V57" s="19"/>
    </row>
    <row r="58" customFormat="false" ht="13.8" hidden="false" customHeight="false" outlineLevel="0" collapsed="false">
      <c r="C58" s="19"/>
      <c r="V58" s="19"/>
    </row>
    <row r="59" customFormat="false" ht="13.8" hidden="false" customHeight="false" outlineLevel="0" collapsed="false">
      <c r="C59" s="19"/>
      <c r="V59" s="19"/>
    </row>
    <row r="60" customFormat="false" ht="13.8" hidden="false" customHeight="false" outlineLevel="0" collapsed="false">
      <c r="C60" s="19"/>
      <c r="V60" s="19"/>
    </row>
    <row r="61" customFormat="false" ht="13.8" hidden="false" customHeight="false" outlineLevel="0" collapsed="false">
      <c r="C61" s="19"/>
      <c r="V61" s="19"/>
    </row>
    <row r="62" customFormat="false" ht="13.8" hidden="false" customHeight="false" outlineLevel="0" collapsed="false">
      <c r="C62" s="19"/>
      <c r="V62" s="19"/>
    </row>
    <row r="63" customFormat="false" ht="13.8" hidden="false" customHeight="false" outlineLevel="0" collapsed="false">
      <c r="C63" s="19"/>
      <c r="V63" s="19"/>
    </row>
    <row r="64" customFormat="false" ht="13.8" hidden="false" customHeight="false" outlineLevel="0" collapsed="false">
      <c r="C64" s="19"/>
      <c r="V64" s="19"/>
    </row>
    <row r="65" customFormat="false" ht="13.8" hidden="false" customHeight="false" outlineLevel="0" collapsed="false">
      <c r="C65" s="19"/>
      <c r="V65" s="19"/>
    </row>
    <row r="66" customFormat="false" ht="13.8" hidden="false" customHeight="false" outlineLevel="0" collapsed="false">
      <c r="C66" s="19"/>
      <c r="V66" s="19"/>
    </row>
    <row r="67" customFormat="false" ht="13.8" hidden="false" customHeight="false" outlineLevel="0" collapsed="false">
      <c r="V67" s="19"/>
    </row>
    <row r="68" customFormat="false" ht="13.8" hidden="false" customHeight="false" outlineLevel="0" collapsed="false">
      <c r="V68" s="19"/>
    </row>
    <row r="69" customFormat="false" ht="13.8" hidden="false" customHeight="false" outlineLevel="0" collapsed="false">
      <c r="V69" s="19"/>
    </row>
    <row r="70" customFormat="false" ht="13.8" hidden="false" customHeight="false" outlineLevel="0" collapsed="false">
      <c r="V70" s="19"/>
    </row>
    <row r="71" customFormat="false" ht="13.8" hidden="false" customHeight="false" outlineLevel="0" collapsed="false">
      <c r="V71" s="19"/>
    </row>
    <row r="72" customFormat="false" ht="13.8" hidden="false" customHeight="false" outlineLevel="0" collapsed="false">
      <c r="V72" s="19"/>
    </row>
    <row r="73" customFormat="false" ht="13.8" hidden="false" customHeight="false" outlineLevel="0" collapsed="false">
      <c r="V73" s="19"/>
    </row>
    <row r="74" customFormat="false" ht="13.8" hidden="false" customHeight="false" outlineLevel="0" collapsed="false">
      <c r="V74" s="19"/>
    </row>
    <row r="75" customFormat="false" ht="13.8" hidden="false" customHeight="false" outlineLevel="0" collapsed="false">
      <c r="V75" s="19"/>
    </row>
    <row r="76" customFormat="false" ht="13.8" hidden="false" customHeight="false" outlineLevel="0" collapsed="false">
      <c r="V76" s="19"/>
    </row>
    <row r="77" customFormat="false" ht="13.8" hidden="false" customHeight="false" outlineLevel="0" collapsed="false">
      <c r="V77" s="19"/>
    </row>
  </sheetData>
  <autoFilter ref="A2:V2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6.66"/>
    <col collapsed="false" customWidth="true" hidden="false" outlineLevel="0" max="2" min="2" style="21" width="5.87"/>
    <col collapsed="false" customWidth="true" hidden="false" outlineLevel="0" max="4" min="3" style="21" width="6.66"/>
    <col collapsed="false" customWidth="true" hidden="true" outlineLevel="0" max="5" min="5" style="22" width="7.66"/>
    <col collapsed="false" customWidth="true" hidden="true" outlineLevel="0" max="6" min="6" style="21" width="8.55"/>
    <col collapsed="false" customWidth="true" hidden="false" outlineLevel="0" max="7" min="7" style="21" width="6.55"/>
    <col collapsed="false" customWidth="true" hidden="false" outlineLevel="0" max="8" min="8" style="21" width="8.1"/>
    <col collapsed="false" customWidth="true" hidden="false" outlineLevel="0" max="9" min="9" style="22" width="10.66"/>
    <col collapsed="false" customWidth="true" hidden="true" outlineLevel="0" max="10" min="10" style="23" width="7.43"/>
    <col collapsed="false" customWidth="true" hidden="false" outlineLevel="0" max="11" min="11" style="21" width="5.87"/>
    <col collapsed="false" customWidth="true" hidden="false" outlineLevel="0" max="12" min="12" style="24" width="7.66"/>
    <col collapsed="false" customWidth="true" hidden="false" outlineLevel="0" max="13" min="13" style="21" width="37.66"/>
    <col collapsed="false" customWidth="true" hidden="true" outlineLevel="0" max="14" min="14" style="21" width="23.66"/>
    <col collapsed="false" customWidth="true" hidden="false" outlineLevel="0" max="15" min="15" style="22" width="10.66"/>
    <col collapsed="false" customWidth="true" hidden="false" outlineLevel="0" max="17" min="16" style="25" width="10.32"/>
    <col collapsed="false" customWidth="true" hidden="false" outlineLevel="0" max="18" min="18" style="26" width="10.32"/>
    <col collapsed="false" customWidth="true" hidden="true" outlineLevel="0" max="19" min="19" style="26" width="9.66"/>
    <col collapsed="false" customWidth="true" hidden="true" outlineLevel="0" max="20" min="20" style="26" width="10.55"/>
    <col collapsed="false" customWidth="true" hidden="true" outlineLevel="0" max="21" min="21" style="27" width="11.55"/>
    <col collapsed="false" customWidth="true" hidden="true" outlineLevel="0" max="22" min="22" style="27" width="11.66"/>
    <col collapsed="false" customWidth="true" hidden="false" outlineLevel="0" max="24" min="23" style="27" width="12.66"/>
    <col collapsed="false" customWidth="true" hidden="false" outlineLevel="0" max="25" min="25" style="27" width="10.66"/>
    <col collapsed="false" customWidth="true" hidden="false" outlineLevel="0" max="26" min="26" style="27" width="12.32"/>
    <col collapsed="false" customWidth="true" hidden="true" outlineLevel="0" max="27" min="27" style="27" width="11.87"/>
    <col collapsed="false" customWidth="true" hidden="true" outlineLevel="0" max="28" min="28" style="27" width="12.88"/>
    <col collapsed="false" customWidth="true" hidden="true" outlineLevel="0" max="30" min="29" style="27" width="12.43"/>
    <col collapsed="false" customWidth="true" hidden="false" outlineLevel="0" max="31" min="31" style="27" width="12.66"/>
    <col collapsed="false" customWidth="true" hidden="true" outlineLevel="0" max="32" min="32" style="28" width="9.66"/>
    <col collapsed="false" customWidth="true" hidden="true" outlineLevel="0" max="33" min="33" style="28" width="12.43"/>
    <col collapsed="false" customWidth="true" hidden="true" outlineLevel="0" max="34" min="34" style="28" width="12.55"/>
    <col collapsed="false" customWidth="true" hidden="true" outlineLevel="0" max="35" min="35" style="29" width="13.33"/>
    <col collapsed="false" customWidth="true" hidden="true" outlineLevel="0" max="36" min="36" style="28" width="8.55"/>
    <col collapsed="false" customWidth="true" hidden="false" outlineLevel="0" max="37" min="37" style="27" width="11.66"/>
    <col collapsed="false" customWidth="true" hidden="false" outlineLevel="0" max="38" min="38" style="27" width="12.66"/>
    <col collapsed="false" customWidth="true" hidden="false" outlineLevel="0" max="39" min="39" style="27" width="0.55"/>
    <col collapsed="false" customWidth="true" hidden="true" outlineLevel="0" max="40" min="40" style="27" width="12.43"/>
    <col collapsed="false" customWidth="false" hidden="true" outlineLevel="0" max="41" min="41" style="27" width="11.43"/>
    <col collapsed="false" customWidth="true" hidden="true" outlineLevel="0" max="42" min="42" style="27" width="9.99"/>
    <col collapsed="false" customWidth="true" hidden="false" outlineLevel="0" max="43" min="43" style="27" width="12.66"/>
    <col collapsed="false" customWidth="true" hidden="false" outlineLevel="0" max="44" min="44" style="27" width="0.55"/>
    <col collapsed="false" customWidth="true" hidden="false" outlineLevel="0" max="45" min="45" style="30" width="12.66"/>
    <col collapsed="false" customWidth="true" hidden="true" outlineLevel="0" max="46" min="46" style="30" width="5.1"/>
    <col collapsed="false" customWidth="false" hidden="false" outlineLevel="0" max="257" min="47" style="31" width="11.43"/>
  </cols>
  <sheetData>
    <row r="1" customFormat="false" ht="13.8" hidden="false" customHeight="false" outlineLevel="0" collapsed="false">
      <c r="A1" s="32"/>
      <c r="B1" s="32"/>
      <c r="C1" s="32"/>
      <c r="D1" s="32"/>
      <c r="E1" s="33"/>
      <c r="F1" s="32"/>
      <c r="G1" s="32"/>
      <c r="H1" s="32"/>
      <c r="I1" s="33"/>
      <c r="J1" s="34"/>
      <c r="K1" s="32"/>
      <c r="L1" s="35"/>
      <c r="M1" s="32"/>
      <c r="N1" s="32"/>
      <c r="O1" s="33"/>
      <c r="P1" s="36"/>
      <c r="Q1" s="36"/>
      <c r="R1" s="37"/>
      <c r="S1" s="37"/>
      <c r="T1" s="37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9"/>
      <c r="AG1" s="39"/>
      <c r="AH1" s="39"/>
      <c r="AI1" s="40"/>
      <c r="AJ1" s="39"/>
      <c r="AK1" s="38"/>
      <c r="AL1" s="38"/>
      <c r="AM1" s="38"/>
      <c r="AN1" s="38"/>
      <c r="AO1" s="38"/>
      <c r="AP1" s="38"/>
      <c r="AQ1" s="38"/>
      <c r="AR1" s="38"/>
    </row>
    <row r="2" customFormat="false" ht="23.4" hidden="false" customHeight="false" outlineLevel="0" collapsed="false">
      <c r="A2" s="41" t="s">
        <v>3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</row>
    <row r="3" customFormat="false" ht="18.75" hidden="false" customHeight="true" outlineLevel="0" collapsed="false">
      <c r="A3" s="42" t="s">
        <v>3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</row>
    <row r="4" s="45" customFormat="true" ht="18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4"/>
    </row>
    <row r="5" s="45" customFormat="true" ht="15.9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4"/>
    </row>
    <row r="6" s="55" customFormat="true" ht="31.5" hidden="false" customHeight="true" outlineLevel="0" collapsed="false">
      <c r="A6" s="47" t="s">
        <v>2</v>
      </c>
      <c r="B6" s="48" t="s">
        <v>4</v>
      </c>
      <c r="C6" s="48" t="s">
        <v>5</v>
      </c>
      <c r="D6" s="48" t="s">
        <v>3</v>
      </c>
      <c r="E6" s="48" t="s">
        <v>37</v>
      </c>
      <c r="F6" s="48" t="s">
        <v>38</v>
      </c>
      <c r="G6" s="48" t="s">
        <v>39</v>
      </c>
      <c r="H6" s="48" t="s">
        <v>40</v>
      </c>
      <c r="I6" s="48" t="s">
        <v>41</v>
      </c>
      <c r="J6" s="48" t="s">
        <v>42</v>
      </c>
      <c r="K6" s="48" t="s">
        <v>43</v>
      </c>
      <c r="L6" s="49" t="s">
        <v>44</v>
      </c>
      <c r="M6" s="48" t="s">
        <v>45</v>
      </c>
      <c r="N6" s="48" t="s">
        <v>46</v>
      </c>
      <c r="O6" s="48" t="s">
        <v>47</v>
      </c>
      <c r="P6" s="48" t="s">
        <v>48</v>
      </c>
      <c r="Q6" s="48" t="s">
        <v>49</v>
      </c>
      <c r="R6" s="48" t="s">
        <v>50</v>
      </c>
      <c r="S6" s="48" t="s">
        <v>51</v>
      </c>
      <c r="T6" s="48" t="s">
        <v>52</v>
      </c>
      <c r="U6" s="48" t="s">
        <v>53</v>
      </c>
      <c r="V6" s="48" t="s">
        <v>54</v>
      </c>
      <c r="W6" s="48" t="s">
        <v>55</v>
      </c>
      <c r="X6" s="48" t="s">
        <v>56</v>
      </c>
      <c r="Y6" s="48" t="s">
        <v>57</v>
      </c>
      <c r="Z6" s="48" t="s">
        <v>58</v>
      </c>
      <c r="AA6" s="48" t="s">
        <v>58</v>
      </c>
      <c r="AB6" s="48" t="s">
        <v>59</v>
      </c>
      <c r="AC6" s="48" t="s">
        <v>60</v>
      </c>
      <c r="AD6" s="48" t="s">
        <v>61</v>
      </c>
      <c r="AE6" s="48" t="s">
        <v>62</v>
      </c>
      <c r="AF6" s="48" t="s">
        <v>63</v>
      </c>
      <c r="AG6" s="48" t="s">
        <v>64</v>
      </c>
      <c r="AH6" s="48" t="s">
        <v>65</v>
      </c>
      <c r="AI6" s="48" t="s">
        <v>66</v>
      </c>
      <c r="AJ6" s="48" t="s">
        <v>67</v>
      </c>
      <c r="AK6" s="48" t="s">
        <v>68</v>
      </c>
      <c r="AL6" s="50" t="s">
        <v>69</v>
      </c>
      <c r="AM6" s="51" t="n">
        <v>2</v>
      </c>
      <c r="AN6" s="52" t="s">
        <v>70</v>
      </c>
      <c r="AO6" s="52" t="s">
        <v>71</v>
      </c>
      <c r="AP6" s="52" t="s">
        <v>72</v>
      </c>
      <c r="AQ6" s="50" t="s">
        <v>73</v>
      </c>
      <c r="AR6" s="53" t="s">
        <v>74</v>
      </c>
      <c r="AS6" s="54" t="s">
        <v>75</v>
      </c>
      <c r="AT6" s="50" t="s">
        <v>76</v>
      </c>
    </row>
    <row r="7" customFormat="false" ht="14.1" hidden="false" customHeight="true" outlineLevel="0" collapsed="false">
      <c r="A7" s="56" t="s">
        <v>22</v>
      </c>
      <c r="B7" s="56" t="s">
        <v>24</v>
      </c>
      <c r="C7" s="56" t="s">
        <v>25</v>
      </c>
      <c r="D7" s="56" t="s">
        <v>23</v>
      </c>
      <c r="E7" s="56" t="s">
        <v>77</v>
      </c>
      <c r="F7" s="56"/>
      <c r="G7" s="56" t="s">
        <v>26</v>
      </c>
      <c r="H7" s="56" t="s">
        <v>27</v>
      </c>
      <c r="I7" s="56"/>
      <c r="J7" s="57"/>
      <c r="K7" s="56" t="s">
        <v>78</v>
      </c>
      <c r="L7" s="58" t="n">
        <v>4</v>
      </c>
      <c r="M7" s="59" t="s">
        <v>79</v>
      </c>
      <c r="N7" s="59"/>
      <c r="O7" s="60" t="s">
        <v>80</v>
      </c>
      <c r="P7" s="61" t="n">
        <v>44612</v>
      </c>
      <c r="Q7" s="61" t="n">
        <v>44635</v>
      </c>
      <c r="R7" s="62" t="n">
        <f aca="false">S7+T7</f>
        <v>10572</v>
      </c>
      <c r="S7" s="63" t="n">
        <f aca="false">VLOOKUP(K7,Tabulador,2,FALSE())</f>
        <v>4687.23</v>
      </c>
      <c r="T7" s="63" t="n">
        <f aca="false">VLOOKUP(K7,Tabulador,3,FALSE())</f>
        <v>5884.77</v>
      </c>
      <c r="U7" s="64" t="n">
        <f aca="false">Costeo_Fórmulas!W7*Captura!L7</f>
        <v>16252</v>
      </c>
      <c r="V7" s="64" t="n">
        <f aca="false">Costeo_Fórmulas!X7*Captura!L7</f>
        <v>20404</v>
      </c>
      <c r="W7" s="64" t="n">
        <f aca="false">U7+V7</f>
        <v>36656</v>
      </c>
      <c r="X7" s="64" t="n">
        <f aca="false">Costeo_Fórmulas!Z7*Captura!L7</f>
        <v>3708</v>
      </c>
      <c r="Y7" s="64" t="n">
        <f aca="false">Costeo_Fórmulas!AD7*Captura!L7</f>
        <v>0</v>
      </c>
      <c r="Z7" s="64" t="n">
        <f aca="false">AA7+AB7</f>
        <v>612</v>
      </c>
      <c r="AA7" s="64" t="n">
        <f aca="false">Costeo_Fórmulas!AB7*Captura!L7</f>
        <v>456</v>
      </c>
      <c r="AB7" s="64" t="n">
        <f aca="false">Costeo_Fórmulas!AC7*Captura!L7</f>
        <v>156</v>
      </c>
      <c r="AC7" s="64" t="n">
        <f aca="false">Costeo_Fórmulas!AI7*Captura!L7</f>
        <v>0</v>
      </c>
      <c r="AD7" s="64" t="n">
        <f aca="false">Costeo_Fórmulas!AJ7*Captura!L7</f>
        <v>0</v>
      </c>
      <c r="AE7" s="64" t="n">
        <f aca="false">Costeo_Fórmulas!AH7*Captura!L7</f>
        <v>812</v>
      </c>
      <c r="AF7" s="64" t="n">
        <f aca="false">Costeo_Fórmulas!AM7*Captura!L7</f>
        <v>0</v>
      </c>
      <c r="AG7" s="64" t="n">
        <f aca="false">Costeo_Fórmulas!AN7*Captura!L7</f>
        <v>0</v>
      </c>
      <c r="AH7" s="64" t="n">
        <f aca="false">Costeo_Fórmulas!AO7*Captura!L7</f>
        <v>0</v>
      </c>
      <c r="AI7" s="64" t="n">
        <f aca="false">Costeo_Fórmulas!AP7*Captura!L7</f>
        <v>0</v>
      </c>
      <c r="AJ7" s="64" t="n">
        <f aca="false">Costeo_Fórmulas!AQ7*Captura!L7</f>
        <v>0</v>
      </c>
      <c r="AK7" s="64" t="n">
        <f aca="false">SUM(AF7:AJ7)</f>
        <v>0</v>
      </c>
      <c r="AL7" s="64" t="n">
        <f aca="false">W7+X7+AC7+AD7+AE7+AK7+Y7+Z7</f>
        <v>41788</v>
      </c>
      <c r="AM7" s="64"/>
      <c r="AN7" s="64" t="n">
        <f aca="false">Costeo_Fórmulas!AV7*L7</f>
        <v>1120</v>
      </c>
      <c r="AO7" s="64" t="n">
        <f aca="false">Costeo_Fórmulas!AW7*L7</f>
        <v>136</v>
      </c>
      <c r="AP7" s="64" t="n">
        <f aca="false">Costeo_Fórmulas!AX7*L7</f>
        <v>0</v>
      </c>
      <c r="AQ7" s="64" t="n">
        <f aca="false">AN7+AO7+AP7</f>
        <v>1256</v>
      </c>
      <c r="AR7" s="64"/>
      <c r="AS7" s="65" t="n">
        <f aca="false">AQ7+AL7</f>
        <v>43044</v>
      </c>
      <c r="AT7" s="66"/>
    </row>
    <row r="8" customFormat="false" ht="13.8" hidden="false" customHeight="false" outlineLevel="0" collapsed="false">
      <c r="A8" s="56" t="s">
        <v>22</v>
      </c>
      <c r="B8" s="56" t="s">
        <v>24</v>
      </c>
      <c r="C8" s="56" t="s">
        <v>32</v>
      </c>
      <c r="D8" s="56" t="s">
        <v>23</v>
      </c>
      <c r="E8" s="56"/>
      <c r="F8" s="56"/>
      <c r="G8" s="56" t="s">
        <v>26</v>
      </c>
      <c r="H8" s="56" t="s">
        <v>27</v>
      </c>
      <c r="I8" s="56"/>
      <c r="J8" s="57"/>
      <c r="K8" s="56" t="s">
        <v>78</v>
      </c>
      <c r="L8" s="58" t="n">
        <v>2</v>
      </c>
      <c r="M8" s="59" t="s">
        <v>81</v>
      </c>
      <c r="N8" s="59"/>
      <c r="O8" s="60" t="s">
        <v>82</v>
      </c>
      <c r="P8" s="61" t="n">
        <v>44612</v>
      </c>
      <c r="Q8" s="61" t="n">
        <v>44635</v>
      </c>
      <c r="R8" s="62" t="n">
        <f aca="false">S8+T8</f>
        <v>10572</v>
      </c>
      <c r="S8" s="63" t="n">
        <f aca="false">VLOOKUP(K8,Tabulador,2,FALSE())</f>
        <v>4687.23</v>
      </c>
      <c r="T8" s="63" t="n">
        <f aca="false">VLOOKUP(K8,Tabulador,3,FALSE())</f>
        <v>5884.77</v>
      </c>
      <c r="U8" s="64" t="n">
        <f aca="false">Costeo_Fórmulas!W8*Captura!L8</f>
        <v>8126</v>
      </c>
      <c r="V8" s="64" t="n">
        <f aca="false">Costeo_Fórmulas!X8*Captura!L8</f>
        <v>10202</v>
      </c>
      <c r="W8" s="64" t="n">
        <f aca="false">U8+V8</f>
        <v>18328</v>
      </c>
      <c r="X8" s="64" t="n">
        <f aca="false">Costeo_Fórmulas!Z8*Captura!L8</f>
        <v>1854</v>
      </c>
      <c r="Y8" s="64" t="n">
        <f aca="false">Costeo_Fórmulas!AD8*Captura!L8</f>
        <v>0</v>
      </c>
      <c r="Z8" s="64" t="n">
        <f aca="false">AA8+AB8</f>
        <v>306</v>
      </c>
      <c r="AA8" s="64" t="n">
        <f aca="false">Costeo_Fórmulas!AB8*Captura!L8</f>
        <v>228</v>
      </c>
      <c r="AB8" s="64" t="n">
        <f aca="false">Costeo_Fórmulas!AC8*Captura!L8</f>
        <v>78</v>
      </c>
      <c r="AC8" s="64" t="n">
        <f aca="false">Costeo_Fórmulas!AI8*Captura!L8</f>
        <v>0</v>
      </c>
      <c r="AD8" s="64" t="n">
        <f aca="false">Costeo_Fórmulas!AJ8*Captura!L8</f>
        <v>0</v>
      </c>
      <c r="AE8" s="64" t="n">
        <f aca="false">Costeo_Fórmulas!AH8*Captura!L8</f>
        <v>406</v>
      </c>
      <c r="AF8" s="64" t="n">
        <f aca="false">Costeo_Fórmulas!AM8*Captura!L8</f>
        <v>0</v>
      </c>
      <c r="AG8" s="64" t="n">
        <f aca="false">Costeo_Fórmulas!AN8*Captura!L8</f>
        <v>0</v>
      </c>
      <c r="AH8" s="64" t="n">
        <f aca="false">Costeo_Fórmulas!AO8*Captura!L8</f>
        <v>0</v>
      </c>
      <c r="AI8" s="64" t="n">
        <f aca="false">Costeo_Fórmulas!AP8*Captura!L8</f>
        <v>0</v>
      </c>
      <c r="AJ8" s="64" t="n">
        <f aca="false">Costeo_Fórmulas!AQ8*Captura!L8</f>
        <v>0</v>
      </c>
      <c r="AK8" s="64" t="n">
        <f aca="false">SUM(AF8:AJ8)</f>
        <v>0</v>
      </c>
      <c r="AL8" s="64" t="n">
        <f aca="false">W8+X8+AC8+AD8+AE8+AK8+Y8+Z8</f>
        <v>20894</v>
      </c>
      <c r="AM8" s="64"/>
      <c r="AN8" s="64" t="n">
        <f aca="false">Costeo_Fórmulas!AV8*L8</f>
        <v>560</v>
      </c>
      <c r="AO8" s="64" t="n">
        <f aca="false">Costeo_Fórmulas!AW8*L8</f>
        <v>68</v>
      </c>
      <c r="AP8" s="64" t="n">
        <f aca="false">Costeo_Fórmulas!AX8*L8</f>
        <v>0</v>
      </c>
      <c r="AQ8" s="64" t="n">
        <f aca="false">AN8+AO8+AP8</f>
        <v>628</v>
      </c>
      <c r="AR8" s="64"/>
      <c r="AS8" s="65" t="n">
        <f aca="false">AQ8+AL8</f>
        <v>21522</v>
      </c>
    </row>
    <row r="9" customFormat="false" ht="13.8" hidden="false" customHeight="false" outlineLevel="0" collapsed="false">
      <c r="A9" s="56" t="s">
        <v>22</v>
      </c>
      <c r="B9" s="56" t="s">
        <v>24</v>
      </c>
      <c r="C9" s="56" t="s">
        <v>25</v>
      </c>
      <c r="D9" s="56" t="s">
        <v>23</v>
      </c>
      <c r="E9" s="56"/>
      <c r="F9" s="56"/>
      <c r="G9" s="56" t="s">
        <v>26</v>
      </c>
      <c r="H9" s="56" t="s">
        <v>27</v>
      </c>
      <c r="I9" s="56"/>
      <c r="J9" s="57"/>
      <c r="K9" s="56" t="s">
        <v>83</v>
      </c>
      <c r="L9" s="58" t="n">
        <v>29</v>
      </c>
      <c r="M9" s="59" t="s">
        <v>84</v>
      </c>
      <c r="N9" s="59"/>
      <c r="O9" s="60" t="s">
        <v>80</v>
      </c>
      <c r="P9" s="61" t="n">
        <v>44612</v>
      </c>
      <c r="Q9" s="61" t="n">
        <v>44635</v>
      </c>
      <c r="R9" s="62" t="n">
        <f aca="false">S9+T9</f>
        <v>8500</v>
      </c>
      <c r="S9" s="63" t="n">
        <f aca="false">VLOOKUP(K9,Tabulador,2,FALSE())</f>
        <v>4914.09</v>
      </c>
      <c r="T9" s="63" t="n">
        <f aca="false">VLOOKUP(K9,Tabulador,3,FALSE())</f>
        <v>3585.91</v>
      </c>
      <c r="U9" s="64" t="n">
        <f aca="false">Costeo_Fórmulas!W9*Captura!L9</f>
        <v>123511</v>
      </c>
      <c r="V9" s="64" t="n">
        <f aca="false">Costeo_Fórmulas!X9*Captura!L9</f>
        <v>90132</v>
      </c>
      <c r="W9" s="64" t="n">
        <f aca="false">U9+V9</f>
        <v>213643</v>
      </c>
      <c r="X9" s="64" t="n">
        <f aca="false">Costeo_Fórmulas!Z9*Captura!L9</f>
        <v>21634</v>
      </c>
      <c r="Y9" s="64" t="n">
        <f aca="false">Costeo_Fórmulas!AD9*Captura!L9</f>
        <v>0</v>
      </c>
      <c r="Z9" s="64" t="n">
        <f aca="false">AA9+AB9</f>
        <v>4437</v>
      </c>
      <c r="AA9" s="64" t="n">
        <f aca="false">Costeo_Fórmulas!AB9*Captura!L9</f>
        <v>3306</v>
      </c>
      <c r="AB9" s="64" t="n">
        <f aca="false">Costeo_Fórmulas!AC9*Captura!L9</f>
        <v>1131</v>
      </c>
      <c r="AC9" s="64" t="n">
        <f aca="false">Costeo_Fórmulas!AI9*Captura!L9</f>
        <v>0</v>
      </c>
      <c r="AD9" s="64" t="n">
        <f aca="false">Costeo_Fórmulas!AJ9*Captura!L9</f>
        <v>0</v>
      </c>
      <c r="AE9" s="64" t="n">
        <f aca="false">Costeo_Fórmulas!AH9*Captura!L9</f>
        <v>3915</v>
      </c>
      <c r="AF9" s="64" t="n">
        <f aca="false">Costeo_Fórmulas!AM9*Captura!L9</f>
        <v>0</v>
      </c>
      <c r="AG9" s="64" t="n">
        <f aca="false">Costeo_Fórmulas!AN9*Captura!L9</f>
        <v>0</v>
      </c>
      <c r="AH9" s="64" t="n">
        <f aca="false">Costeo_Fórmulas!AO9*Captura!L9</f>
        <v>0</v>
      </c>
      <c r="AI9" s="64" t="n">
        <f aca="false">Costeo_Fórmulas!AP9*Captura!L9</f>
        <v>0</v>
      </c>
      <c r="AJ9" s="64" t="n">
        <f aca="false">Costeo_Fórmulas!AQ9*Captura!L9</f>
        <v>0</v>
      </c>
      <c r="AK9" s="64" t="n">
        <f aca="false">SUM(AF9:AJ9)</f>
        <v>0</v>
      </c>
      <c r="AL9" s="64" t="n">
        <f aca="false">W9+X9+AC9+AD9+AE9+AK9+Y9+Z9</f>
        <v>243629</v>
      </c>
      <c r="AM9" s="64"/>
      <c r="AN9" s="64" t="n">
        <f aca="false">Costeo_Fórmulas!AV9*L9</f>
        <v>6554</v>
      </c>
      <c r="AO9" s="64" t="n">
        <f aca="false">Costeo_Fórmulas!AW9*L9</f>
        <v>783</v>
      </c>
      <c r="AP9" s="64" t="n">
        <f aca="false">Costeo_Fórmulas!AX9*L9</f>
        <v>0</v>
      </c>
      <c r="AQ9" s="64" t="n">
        <f aca="false">AN9+AO9+AP9</f>
        <v>7337</v>
      </c>
      <c r="AR9" s="64"/>
      <c r="AS9" s="65" t="n">
        <f aca="false">AQ9+AL9</f>
        <v>250966</v>
      </c>
    </row>
    <row r="10" customFormat="false" ht="13.8" hidden="false" customHeight="false" outlineLevel="0" collapsed="false">
      <c r="A10" s="56" t="s">
        <v>22</v>
      </c>
      <c r="B10" s="56" t="s">
        <v>24</v>
      </c>
      <c r="C10" s="56" t="s">
        <v>32</v>
      </c>
      <c r="D10" s="56" t="s">
        <v>23</v>
      </c>
      <c r="E10" s="56"/>
      <c r="F10" s="56"/>
      <c r="G10" s="56" t="s">
        <v>26</v>
      </c>
      <c r="H10" s="56" t="s">
        <v>27</v>
      </c>
      <c r="I10" s="56"/>
      <c r="J10" s="57"/>
      <c r="K10" s="56" t="s">
        <v>83</v>
      </c>
      <c r="L10" s="58" t="n">
        <v>17</v>
      </c>
      <c r="M10" s="59" t="s">
        <v>84</v>
      </c>
      <c r="N10" s="59"/>
      <c r="O10" s="60" t="s">
        <v>82</v>
      </c>
      <c r="P10" s="61" t="n">
        <v>44612</v>
      </c>
      <c r="Q10" s="61" t="n">
        <v>44635</v>
      </c>
      <c r="R10" s="62" t="n">
        <f aca="false">S10+T10</f>
        <v>8500</v>
      </c>
      <c r="S10" s="63" t="n">
        <f aca="false">VLOOKUP(K10,Tabulador,2,FALSE())</f>
        <v>4914.09</v>
      </c>
      <c r="T10" s="63" t="n">
        <f aca="false">VLOOKUP(K10,Tabulador,3,FALSE())</f>
        <v>3585.91</v>
      </c>
      <c r="U10" s="64" t="n">
        <f aca="false">Costeo_Fórmulas!W10*Captura!L10</f>
        <v>72403</v>
      </c>
      <c r="V10" s="64" t="n">
        <f aca="false">Costeo_Fórmulas!X10*Captura!L10</f>
        <v>52836</v>
      </c>
      <c r="W10" s="64" t="n">
        <f aca="false">U10+V10</f>
        <v>125239</v>
      </c>
      <c r="X10" s="64" t="n">
        <f aca="false">Costeo_Fórmulas!Z10*Captura!L10</f>
        <v>12682</v>
      </c>
      <c r="Y10" s="64" t="n">
        <f aca="false">Costeo_Fórmulas!AD10*Captura!L10</f>
        <v>0</v>
      </c>
      <c r="Z10" s="64" t="n">
        <f aca="false">AA10+AB10</f>
        <v>2601</v>
      </c>
      <c r="AA10" s="64" t="n">
        <f aca="false">Costeo_Fórmulas!AB10*Captura!L10</f>
        <v>1938</v>
      </c>
      <c r="AB10" s="64" t="n">
        <f aca="false">Costeo_Fórmulas!AC10*Captura!L10</f>
        <v>663</v>
      </c>
      <c r="AC10" s="64" t="n">
        <f aca="false">Costeo_Fórmulas!AI10*Captura!L10</f>
        <v>0</v>
      </c>
      <c r="AD10" s="64" t="n">
        <f aca="false">Costeo_Fórmulas!AJ10*Captura!L10</f>
        <v>0</v>
      </c>
      <c r="AE10" s="64" t="n">
        <f aca="false">Costeo_Fórmulas!AH10*Captura!L10</f>
        <v>2295</v>
      </c>
      <c r="AF10" s="64" t="n">
        <f aca="false">Costeo_Fórmulas!AM10*Captura!L10</f>
        <v>0</v>
      </c>
      <c r="AG10" s="64" t="n">
        <f aca="false">Costeo_Fórmulas!AN10*Captura!L10</f>
        <v>0</v>
      </c>
      <c r="AH10" s="64" t="n">
        <f aca="false">Costeo_Fórmulas!AO10*Captura!L10</f>
        <v>0</v>
      </c>
      <c r="AI10" s="64" t="n">
        <f aca="false">Costeo_Fórmulas!AP10*Captura!L10</f>
        <v>0</v>
      </c>
      <c r="AJ10" s="64" t="n">
        <f aca="false">Costeo_Fórmulas!AQ10*Captura!L10</f>
        <v>0</v>
      </c>
      <c r="AK10" s="64" t="n">
        <f aca="false">SUM(AF10:AJ10)</f>
        <v>0</v>
      </c>
      <c r="AL10" s="64" t="n">
        <f aca="false">W10+X10+AC10+AD10+AE10+AK10+Y10+Z10</f>
        <v>142817</v>
      </c>
      <c r="AM10" s="64"/>
      <c r="AN10" s="64" t="n">
        <f aca="false">Costeo_Fórmulas!AV10*L10</f>
        <v>3842</v>
      </c>
      <c r="AO10" s="64" t="n">
        <f aca="false">Costeo_Fórmulas!AW10*L10</f>
        <v>459</v>
      </c>
      <c r="AP10" s="64" t="n">
        <f aca="false">Costeo_Fórmulas!AX10*L10</f>
        <v>0</v>
      </c>
      <c r="AQ10" s="64" t="n">
        <f aca="false">AN10+AO10+AP10</f>
        <v>4301</v>
      </c>
      <c r="AR10" s="64"/>
      <c r="AS10" s="65" t="n">
        <f aca="false">AQ10+AL10</f>
        <v>147118</v>
      </c>
    </row>
    <row r="11" customFormat="false" ht="13.8" hidden="false" customHeight="false" outlineLevel="0" collapsed="false">
      <c r="A11" s="56" t="s">
        <v>22</v>
      </c>
      <c r="B11" s="56" t="s">
        <v>24</v>
      </c>
      <c r="C11" s="56" t="s">
        <v>25</v>
      </c>
      <c r="D11" s="56" t="s">
        <v>23</v>
      </c>
      <c r="E11" s="56" t="s">
        <v>77</v>
      </c>
      <c r="F11" s="56"/>
      <c r="G11" s="56" t="s">
        <v>26</v>
      </c>
      <c r="H11" s="56" t="s">
        <v>27</v>
      </c>
      <c r="I11" s="56"/>
      <c r="J11" s="57"/>
      <c r="K11" s="56" t="s">
        <v>85</v>
      </c>
      <c r="L11" s="58" t="n">
        <v>1</v>
      </c>
      <c r="M11" s="59" t="s">
        <v>86</v>
      </c>
      <c r="N11" s="59"/>
      <c r="O11" s="60" t="s">
        <v>80</v>
      </c>
      <c r="P11" s="61" t="n">
        <v>44608</v>
      </c>
      <c r="Q11" s="61" t="n">
        <v>44635</v>
      </c>
      <c r="R11" s="62" t="n">
        <f aca="false">S11+T11</f>
        <v>11500</v>
      </c>
      <c r="S11" s="63" t="n">
        <f aca="false">VLOOKUP(K11,Tabulador,2,FALSE())</f>
        <v>5014.19</v>
      </c>
      <c r="T11" s="63" t="n">
        <f aca="false">VLOOKUP(K11,Tabulador,3,FALSE())</f>
        <v>6485.81</v>
      </c>
      <c r="U11" s="64" t="n">
        <f aca="false">Costeo_Fórmulas!W11*Captura!L11</f>
        <v>5015</v>
      </c>
      <c r="V11" s="64" t="n">
        <f aca="false">Costeo_Fórmulas!X11*Captura!L11</f>
        <v>6486</v>
      </c>
      <c r="W11" s="64" t="n">
        <f aca="false">U11+V11</f>
        <v>11501</v>
      </c>
      <c r="X11" s="64" t="n">
        <f aca="false">Costeo_Fórmulas!Z11*Captura!L11</f>
        <v>1177</v>
      </c>
      <c r="Y11" s="64" t="n">
        <f aca="false">Costeo_Fórmulas!AD11*Captura!L11</f>
        <v>0</v>
      </c>
      <c r="Z11" s="64" t="n">
        <f aca="false">AA11+AB11</f>
        <v>153</v>
      </c>
      <c r="AA11" s="64" t="n">
        <f aca="false">Costeo_Fórmulas!AB11*Captura!L11</f>
        <v>114</v>
      </c>
      <c r="AB11" s="64" t="n">
        <f aca="false">Costeo_Fórmulas!AC11*Captura!L11</f>
        <v>39</v>
      </c>
      <c r="AC11" s="64" t="n">
        <f aca="false">Costeo_Fórmulas!AI11*Captura!L11</f>
        <v>0</v>
      </c>
      <c r="AD11" s="64" t="n">
        <f aca="false">Costeo_Fórmulas!AJ11*Captura!L11</f>
        <v>0</v>
      </c>
      <c r="AE11" s="64" t="n">
        <f aca="false">Costeo_Fórmulas!AH11*Captura!L11</f>
        <v>298</v>
      </c>
      <c r="AF11" s="64" t="n">
        <f aca="false">Costeo_Fórmulas!AM11*Captura!L11</f>
        <v>0</v>
      </c>
      <c r="AG11" s="64" t="n">
        <f aca="false">Costeo_Fórmulas!AN11*Captura!L11</f>
        <v>0</v>
      </c>
      <c r="AH11" s="64" t="n">
        <f aca="false">Costeo_Fórmulas!AO11*Captura!L11</f>
        <v>0</v>
      </c>
      <c r="AI11" s="64" t="n">
        <f aca="false">Costeo_Fórmulas!AP11*Captura!L11</f>
        <v>0</v>
      </c>
      <c r="AJ11" s="64" t="n">
        <f aca="false">Costeo_Fórmulas!AQ11*Captura!L11</f>
        <v>0</v>
      </c>
      <c r="AK11" s="64" t="n">
        <f aca="false">SUM(AF11:AJ11)</f>
        <v>0</v>
      </c>
      <c r="AL11" s="64" t="n">
        <f aca="false">W11+X11+AC11+AD11+AE11+AK11+Y11+Z11</f>
        <v>13129</v>
      </c>
      <c r="AM11" s="64"/>
      <c r="AN11" s="64" t="n">
        <f aca="false">Costeo_Fórmulas!AV11*L11</f>
        <v>350</v>
      </c>
      <c r="AO11" s="64" t="n">
        <f aca="false">Costeo_Fórmulas!AW11*L11</f>
        <v>45</v>
      </c>
      <c r="AP11" s="64" t="n">
        <f aca="false">Costeo_Fórmulas!AX11*L11</f>
        <v>0</v>
      </c>
      <c r="AQ11" s="64" t="n">
        <f aca="false">AN11+AO11+AP11</f>
        <v>395</v>
      </c>
      <c r="AR11" s="64"/>
      <c r="AS11" s="65" t="n">
        <f aca="false">AQ11+AL11</f>
        <v>13524</v>
      </c>
    </row>
    <row r="12" customFormat="false" ht="13.8" hidden="false" customHeight="false" outlineLevel="0" collapsed="false">
      <c r="A12" s="56" t="s">
        <v>22</v>
      </c>
      <c r="B12" s="56" t="s">
        <v>24</v>
      </c>
      <c r="C12" s="56" t="s">
        <v>32</v>
      </c>
      <c r="D12" s="56" t="s">
        <v>23</v>
      </c>
      <c r="E12" s="56"/>
      <c r="F12" s="56"/>
      <c r="G12" s="56" t="s">
        <v>26</v>
      </c>
      <c r="H12" s="56" t="s">
        <v>27</v>
      </c>
      <c r="I12" s="56"/>
      <c r="J12" s="57"/>
      <c r="K12" s="56" t="s">
        <v>85</v>
      </c>
      <c r="L12" s="58" t="n">
        <v>1</v>
      </c>
      <c r="M12" s="59" t="s">
        <v>86</v>
      </c>
      <c r="N12" s="59"/>
      <c r="O12" s="60" t="s">
        <v>82</v>
      </c>
      <c r="P12" s="61" t="n">
        <v>44608</v>
      </c>
      <c r="Q12" s="61" t="n">
        <v>44635</v>
      </c>
      <c r="R12" s="62" t="n">
        <f aca="false">S12+T12</f>
        <v>11500</v>
      </c>
      <c r="S12" s="63" t="n">
        <f aca="false">VLOOKUP(K12,Tabulador,2,FALSE())</f>
        <v>5014.19</v>
      </c>
      <c r="T12" s="63" t="n">
        <f aca="false">VLOOKUP(K12,Tabulador,3,FALSE())</f>
        <v>6485.81</v>
      </c>
      <c r="U12" s="64" t="n">
        <f aca="false">Costeo_Fórmulas!W12*Captura!L12</f>
        <v>5015</v>
      </c>
      <c r="V12" s="64" t="n">
        <f aca="false">Costeo_Fórmulas!X12*Captura!L12</f>
        <v>6486</v>
      </c>
      <c r="W12" s="64" t="n">
        <f aca="false">U12+V12</f>
        <v>11501</v>
      </c>
      <c r="X12" s="64" t="n">
        <f aca="false">Costeo_Fórmulas!Z12*Captura!L12</f>
        <v>1177</v>
      </c>
      <c r="Y12" s="64" t="n">
        <f aca="false">Costeo_Fórmulas!AD12*Captura!L12</f>
        <v>0</v>
      </c>
      <c r="Z12" s="64" t="n">
        <f aca="false">AA12+AB12</f>
        <v>153</v>
      </c>
      <c r="AA12" s="64" t="n">
        <f aca="false">Costeo_Fórmulas!AB12*Captura!L12</f>
        <v>114</v>
      </c>
      <c r="AB12" s="64" t="n">
        <f aca="false">Costeo_Fórmulas!AC12*Captura!L12</f>
        <v>39</v>
      </c>
      <c r="AC12" s="64" t="n">
        <f aca="false">Costeo_Fórmulas!AI12*Captura!L12</f>
        <v>0</v>
      </c>
      <c r="AD12" s="64" t="n">
        <f aca="false">Costeo_Fórmulas!AJ12*Captura!L12</f>
        <v>0</v>
      </c>
      <c r="AE12" s="64" t="n">
        <f aca="false">Costeo_Fórmulas!AH12*Captura!L12</f>
        <v>298</v>
      </c>
      <c r="AF12" s="64" t="n">
        <f aca="false">Costeo_Fórmulas!AM12*Captura!L12</f>
        <v>0</v>
      </c>
      <c r="AG12" s="64" t="n">
        <f aca="false">Costeo_Fórmulas!AN12*Captura!L12</f>
        <v>0</v>
      </c>
      <c r="AH12" s="64" t="n">
        <f aca="false">Costeo_Fórmulas!AO12*Captura!L12</f>
        <v>0</v>
      </c>
      <c r="AI12" s="64" t="n">
        <f aca="false">Costeo_Fórmulas!AP12*Captura!L12</f>
        <v>0</v>
      </c>
      <c r="AJ12" s="64" t="n">
        <f aca="false">Costeo_Fórmulas!AQ12*Captura!L12</f>
        <v>0</v>
      </c>
      <c r="AK12" s="64" t="n">
        <f aca="false">SUM(AF12:AJ12)</f>
        <v>0</v>
      </c>
      <c r="AL12" s="64" t="n">
        <f aca="false">W12+X12+AC12+AD12+AE12+AK12+Y12+Z12</f>
        <v>13129</v>
      </c>
      <c r="AM12" s="64"/>
      <c r="AN12" s="64" t="n">
        <f aca="false">Costeo_Fórmulas!AV12*L12</f>
        <v>350</v>
      </c>
      <c r="AO12" s="64" t="n">
        <f aca="false">Costeo_Fórmulas!AW12*L12</f>
        <v>45</v>
      </c>
      <c r="AP12" s="64" t="n">
        <f aca="false">Costeo_Fórmulas!AX12*L12</f>
        <v>0</v>
      </c>
      <c r="AQ12" s="64" t="n">
        <f aca="false">AN12+AO12+AP12</f>
        <v>395</v>
      </c>
      <c r="AR12" s="64"/>
      <c r="AS12" s="65" t="n">
        <f aca="false">AQ12+AL12</f>
        <v>13524</v>
      </c>
    </row>
    <row r="13" customFormat="false" ht="13.8" hidden="false" customHeight="false" outlineLevel="0" collapsed="false">
      <c r="A13" s="67" t="s">
        <v>21</v>
      </c>
      <c r="B13" s="68"/>
      <c r="C13" s="68"/>
      <c r="D13" s="68"/>
      <c r="E13" s="69"/>
      <c r="F13" s="68"/>
      <c r="G13" s="68"/>
      <c r="H13" s="68"/>
      <c r="I13" s="69"/>
      <c r="J13" s="70"/>
      <c r="K13" s="68"/>
      <c r="L13" s="71" t="n">
        <f aca="false">SUM(L7:L12)</f>
        <v>54</v>
      </c>
      <c r="M13" s="68"/>
      <c r="N13" s="68"/>
      <c r="O13" s="69"/>
      <c r="P13" s="72"/>
      <c r="Q13" s="72"/>
      <c r="R13" s="73"/>
      <c r="S13" s="73"/>
      <c r="T13" s="73"/>
      <c r="U13" s="74"/>
      <c r="V13" s="74"/>
      <c r="W13" s="62" t="n">
        <f aca="false">SUM(W7:W12)</f>
        <v>416868</v>
      </c>
      <c r="X13" s="62" t="n">
        <f aca="false">SUM(X7:X12)</f>
        <v>42232</v>
      </c>
      <c r="Y13" s="62" t="n">
        <f aca="false">SUM(Y7:Y12)</f>
        <v>0</v>
      </c>
      <c r="Z13" s="62" t="n">
        <f aca="false">SUM(Z7:Z12)</f>
        <v>8262</v>
      </c>
      <c r="AA13" s="62" t="n">
        <f aca="false">SUM(AA7:AA12)</f>
        <v>6156</v>
      </c>
      <c r="AB13" s="62" t="n">
        <f aca="false">SUM(AB7:AB12)</f>
        <v>2106</v>
      </c>
      <c r="AC13" s="62" t="n">
        <f aca="false">SUM(AC7:AC12)</f>
        <v>0</v>
      </c>
      <c r="AD13" s="62" t="n">
        <f aca="false">SUM(AD7:AD12)</f>
        <v>0</v>
      </c>
      <c r="AE13" s="62" t="n">
        <f aca="false">SUM(AE7:AE12)</f>
        <v>8024</v>
      </c>
      <c r="AF13" s="62" t="n">
        <f aca="false">SUM(AF7:AF12)</f>
        <v>0</v>
      </c>
      <c r="AG13" s="62" t="n">
        <f aca="false">SUM(AG7:AG12)</f>
        <v>0</v>
      </c>
      <c r="AH13" s="62" t="n">
        <f aca="false">SUM(AH7:AH12)</f>
        <v>0</v>
      </c>
      <c r="AI13" s="62" t="n">
        <f aca="false">SUM(AI7:AI12)</f>
        <v>0</v>
      </c>
      <c r="AJ13" s="62" t="n">
        <f aca="false">SUM(AJ7:AJ12)</f>
        <v>0</v>
      </c>
      <c r="AK13" s="62" t="n">
        <f aca="false">SUM(AK7:AK12)</f>
        <v>0</v>
      </c>
      <c r="AL13" s="62" t="n">
        <f aca="false">SUM(AL7:AL12)</f>
        <v>475386</v>
      </c>
      <c r="AM13" s="62" t="e">
        <f aca="false">SUM(#REF!)</f>
        <v>#REF!</v>
      </c>
      <c r="AN13" s="62" t="e">
        <f aca="false">SUM(#REF!)</f>
        <v>#REF!</v>
      </c>
      <c r="AO13" s="62" t="e">
        <f aca="false">SUM(#REF!)</f>
        <v>#REF!</v>
      </c>
      <c r="AP13" s="62" t="e">
        <f aca="false">SUM(#REF!)</f>
        <v>#REF!</v>
      </c>
      <c r="AQ13" s="62" t="n">
        <f aca="false">SUM(AQ7:AQ12)</f>
        <v>14312</v>
      </c>
      <c r="AR13" s="62"/>
      <c r="AS13" s="62" t="n">
        <f aca="false">SUM(AS7:AS12)</f>
        <v>489698</v>
      </c>
      <c r="AT13" s="31"/>
    </row>
    <row r="14" customFormat="false" ht="13.8" hidden="false" customHeight="false" outlineLevel="0" collapsed="false">
      <c r="AQ14" s="1" t="s">
        <v>87</v>
      </c>
      <c r="AS14" s="62" t="n">
        <f aca="false">Calendario!V27</f>
        <v>489712</v>
      </c>
    </row>
    <row r="15" customFormat="false" ht="13.8" hidden="false" customHeight="false" outlineLevel="0" collapsed="false">
      <c r="AQ15" s="1" t="s">
        <v>34</v>
      </c>
      <c r="AS15" s="62" t="n">
        <f aca="false">AS13-AS14</f>
        <v>-14</v>
      </c>
    </row>
  </sheetData>
  <mergeCells count="3">
    <mergeCell ref="A2:AS2"/>
    <mergeCell ref="A3:AS3"/>
    <mergeCell ref="A4:AS4"/>
  </mergeCells>
  <printOptions headings="false" gridLines="false" gridLinesSet="true" horizontalCentered="true" verticalCentered="false"/>
  <pageMargins left="0.157638888888889" right="0" top="0.196527777777778" bottom="0.39375" header="0" footer="0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C&amp;9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5" width="7.32"/>
    <col collapsed="false" customWidth="true" hidden="false" outlineLevel="0" max="2" min="2" style="75" width="5.66"/>
    <col collapsed="false" customWidth="true" hidden="false" outlineLevel="0" max="3" min="3" style="75" width="6.55"/>
    <col collapsed="false" customWidth="true" hidden="true" outlineLevel="0" max="4" min="4" style="75" width="8.66"/>
    <col collapsed="false" customWidth="true" hidden="true" outlineLevel="0" max="5" min="5" style="75" width="9.55"/>
    <col collapsed="false" customWidth="true" hidden="false" outlineLevel="0" max="6" min="6" style="75" width="5.55"/>
    <col collapsed="false" customWidth="true" hidden="false" outlineLevel="0" max="7" min="7" style="75" width="9.66"/>
    <col collapsed="false" customWidth="true" hidden="true" outlineLevel="0" max="8" min="8" style="75" width="8.66"/>
    <col collapsed="false" customWidth="true" hidden="true" outlineLevel="0" max="9" min="9" style="75" width="7.43"/>
    <col collapsed="false" customWidth="false" hidden="true" outlineLevel="0" max="10" min="10" style="75" width="11.43"/>
    <col collapsed="false" customWidth="true" hidden="false" outlineLevel="0" max="11" min="11" style="76" width="6.99"/>
    <col collapsed="false" customWidth="true" hidden="false" outlineLevel="0" max="12" min="12" style="75" width="8.33"/>
    <col collapsed="false" customWidth="true" hidden="false" outlineLevel="0" max="13" min="13" style="75" width="47.43"/>
    <col collapsed="false" customWidth="false" hidden="true" outlineLevel="0" max="14" min="14" style="75" width="11.43"/>
    <col collapsed="false" customWidth="true" hidden="true" outlineLevel="0" max="15" min="15" style="75" width="12.32"/>
    <col collapsed="false" customWidth="true" hidden="true" outlineLevel="0" max="16" min="16" style="75" width="11.99"/>
    <col collapsed="false" customWidth="false" hidden="false" outlineLevel="0" max="19" min="17" style="75" width="11.43"/>
    <col collapsed="false" customWidth="false" hidden="true" outlineLevel="0" max="21" min="20" style="75" width="11.43"/>
    <col collapsed="false" customWidth="true" hidden="false" outlineLevel="0" max="22" min="22" style="75" width="12.43"/>
    <col collapsed="false" customWidth="true" hidden="true" outlineLevel="0" max="23" min="23" style="75" width="13.87"/>
    <col collapsed="false" customWidth="true" hidden="true" outlineLevel="0" max="24" min="24" style="75" width="11.99"/>
    <col collapsed="false" customWidth="true" hidden="true" outlineLevel="0" max="25" min="25" style="75" width="13.66"/>
    <col collapsed="false" customWidth="false" hidden="false" outlineLevel="0" max="26" min="26" style="75" width="11.43"/>
    <col collapsed="false" customWidth="true" hidden="false" outlineLevel="0" max="27" min="27" style="75" width="12.66"/>
    <col collapsed="false" customWidth="true" hidden="true" outlineLevel="0" max="28" min="28" style="75" width="10.87"/>
    <col collapsed="false" customWidth="true" hidden="true" outlineLevel="0" max="29" min="29" style="75" width="11.66"/>
    <col collapsed="false" customWidth="true" hidden="false" outlineLevel="0" max="30" min="30" style="75" width="11.1"/>
    <col collapsed="false" customWidth="false" hidden="true" outlineLevel="0" max="33" min="31" style="75" width="11.43"/>
    <col collapsed="false" customWidth="true" hidden="false" outlineLevel="0" max="34" min="34" style="75" width="12.32"/>
    <col collapsed="false" customWidth="false" hidden="true" outlineLevel="0" max="35" min="35" style="75" width="11.43"/>
    <col collapsed="false" customWidth="true" hidden="true" outlineLevel="0" max="36" min="36" style="75" width="12.55"/>
    <col collapsed="false" customWidth="false" hidden="true" outlineLevel="0" max="37" min="37" style="75" width="11.43"/>
    <col collapsed="false" customWidth="true" hidden="true" outlineLevel="0" max="38" min="38" style="75" width="10.87"/>
    <col collapsed="false" customWidth="false" hidden="true" outlineLevel="0" max="39" min="39" style="75" width="11.43"/>
    <col collapsed="false" customWidth="true" hidden="true" outlineLevel="0" max="40" min="40" style="75" width="10.43"/>
    <col collapsed="false" customWidth="true" hidden="true" outlineLevel="0" max="41" min="41" style="75" width="13.55"/>
    <col collapsed="false" customWidth="false" hidden="true" outlineLevel="0" max="42" min="42" style="75" width="11.43"/>
    <col collapsed="false" customWidth="true" hidden="true" outlineLevel="0" max="43" min="43" style="75" width="9.66"/>
    <col collapsed="false" customWidth="false" hidden="true" outlineLevel="0" max="44" min="44" style="75" width="11.43"/>
    <col collapsed="false" customWidth="true" hidden="true" outlineLevel="0" max="45" min="45" style="75" width="10.99"/>
    <col collapsed="false" customWidth="true" hidden="true" outlineLevel="0" max="46" min="46" style="75" width="11.66"/>
    <col collapsed="false" customWidth="true" hidden="false" outlineLevel="0" max="47" min="47" style="75" width="0.43"/>
    <col collapsed="false" customWidth="true" hidden="false" outlineLevel="0" max="48" min="48" style="75" width="10.87"/>
    <col collapsed="false" customWidth="true" hidden="true" outlineLevel="0" max="49" min="49" style="75" width="9.55"/>
    <col collapsed="false" customWidth="true" hidden="true" outlineLevel="0" max="50" min="50" style="75" width="10.55"/>
    <col collapsed="false" customWidth="true" hidden="true" outlineLevel="0" max="51" min="51" style="75" width="11.87"/>
    <col collapsed="false" customWidth="true" hidden="true" outlineLevel="0" max="52" min="52" style="75" width="0.66"/>
    <col collapsed="false" customWidth="true" hidden="true" outlineLevel="0" max="53" min="53" style="75" width="7.88"/>
    <col collapsed="false" customWidth="true" hidden="true" outlineLevel="0" max="54" min="54" style="75" width="14.1"/>
    <col collapsed="false" customWidth="true" hidden="true" outlineLevel="0" max="55" min="55" style="75" width="0.55"/>
    <col collapsed="false" customWidth="true" hidden="true" outlineLevel="0" max="56" min="56" style="75" width="10.99"/>
    <col collapsed="false" customWidth="true" hidden="true" outlineLevel="0" max="57" min="57" style="75" width="12.88"/>
    <col collapsed="false" customWidth="true" hidden="true" outlineLevel="0" max="58" min="58" style="75" width="11.1"/>
    <col collapsed="false" customWidth="true" hidden="false" outlineLevel="0" max="59" min="59" style="75" width="11.55"/>
    <col collapsed="false" customWidth="false" hidden="true" outlineLevel="0" max="60" min="60" style="75" width="11.43"/>
    <col collapsed="false" customWidth="true" hidden="true" outlineLevel="0" max="61" min="61" style="75" width="11.55"/>
    <col collapsed="false" customWidth="true" hidden="true" outlineLevel="0" max="62" min="62" style="75" width="9.87"/>
    <col collapsed="false" customWidth="true" hidden="true" outlineLevel="0" max="63" min="63" style="75" width="9.99"/>
    <col collapsed="false" customWidth="false" hidden="true" outlineLevel="0" max="64" min="64" style="75" width="11.43"/>
    <col collapsed="false" customWidth="true" hidden="true" outlineLevel="0" max="65" min="65" style="75" width="12.43"/>
    <col collapsed="false" customWidth="true" hidden="true" outlineLevel="0" max="66" min="66" style="75" width="13.33"/>
    <col collapsed="false" customWidth="true" hidden="true" outlineLevel="0" max="67" min="67" style="75" width="11.66"/>
    <col collapsed="false" customWidth="true" hidden="true" outlineLevel="0" max="68" min="68" style="75" width="0.55"/>
    <col collapsed="false" customWidth="true" hidden="true" outlineLevel="0" max="69" min="69" style="75" width="11.66"/>
    <col collapsed="false" customWidth="true" hidden="true" outlineLevel="0" max="70" min="70" style="75" width="10.87"/>
    <col collapsed="false" customWidth="true" hidden="false" outlineLevel="0" max="71" min="71" style="75" width="9.33"/>
    <col collapsed="false" customWidth="true" hidden="false" outlineLevel="0" max="72" min="72" style="75" width="3.55"/>
    <col collapsed="false" customWidth="false" hidden="false" outlineLevel="0" max="257" min="73" style="75" width="11.43"/>
  </cols>
  <sheetData>
    <row r="1" customFormat="false" ht="12.6" hidden="false" customHeight="true" outlineLevel="0" collapsed="false">
      <c r="K1" s="75"/>
    </row>
    <row r="3" customFormat="false" ht="13.8" hidden="false" customHeight="false" outlineLevel="0" collapsed="false">
      <c r="W3" s="65"/>
    </row>
    <row r="4" customFormat="false" ht="13.8" hidden="false" customHeight="false" outlineLevel="0" collapsed="false">
      <c r="W4" s="65"/>
    </row>
    <row r="5" s="77" customFormat="true" ht="13.2" hidden="false" customHeight="false" outlineLevel="0" collapsed="false"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</row>
    <row r="6" s="88" customFormat="true" ht="33.75" hidden="false" customHeight="true" outlineLevel="0" collapsed="false">
      <c r="A6" s="79" t="s">
        <v>2</v>
      </c>
      <c r="B6" s="80" t="s">
        <v>88</v>
      </c>
      <c r="C6" s="80" t="s">
        <v>3</v>
      </c>
      <c r="D6" s="80" t="s">
        <v>89</v>
      </c>
      <c r="E6" s="80" t="s">
        <v>38</v>
      </c>
      <c r="F6" s="80" t="s">
        <v>39</v>
      </c>
      <c r="G6" s="80" t="s">
        <v>40</v>
      </c>
      <c r="H6" s="80" t="s">
        <v>90</v>
      </c>
      <c r="I6" s="80" t="s">
        <v>91</v>
      </c>
      <c r="J6" s="80" t="s">
        <v>92</v>
      </c>
      <c r="K6" s="80" t="s">
        <v>43</v>
      </c>
      <c r="L6" s="80" t="s">
        <v>44</v>
      </c>
      <c r="M6" s="80" t="s">
        <v>45</v>
      </c>
      <c r="N6" s="80" t="s">
        <v>46</v>
      </c>
      <c r="O6" s="80" t="s">
        <v>47</v>
      </c>
      <c r="P6" s="80" t="s">
        <v>93</v>
      </c>
      <c r="Q6" s="80" t="s">
        <v>48</v>
      </c>
      <c r="R6" s="80" t="s">
        <v>49</v>
      </c>
      <c r="S6" s="80" t="s">
        <v>50</v>
      </c>
      <c r="T6" s="80" t="s">
        <v>51</v>
      </c>
      <c r="U6" s="80" t="s">
        <v>52</v>
      </c>
      <c r="V6" s="80" t="s">
        <v>94</v>
      </c>
      <c r="W6" s="80" t="s">
        <v>51</v>
      </c>
      <c r="X6" s="80" t="s">
        <v>95</v>
      </c>
      <c r="Y6" s="80" t="s">
        <v>96</v>
      </c>
      <c r="Z6" s="80" t="s">
        <v>97</v>
      </c>
      <c r="AA6" s="80" t="s">
        <v>98</v>
      </c>
      <c r="AB6" s="80" t="s">
        <v>99</v>
      </c>
      <c r="AC6" s="80" t="s">
        <v>100</v>
      </c>
      <c r="AD6" s="80" t="s">
        <v>101</v>
      </c>
      <c r="AE6" s="80" t="s">
        <v>102</v>
      </c>
      <c r="AF6" s="80" t="s">
        <v>103</v>
      </c>
      <c r="AG6" s="80" t="s">
        <v>104</v>
      </c>
      <c r="AH6" s="81" t="s">
        <v>105</v>
      </c>
      <c r="AI6" s="80" t="s">
        <v>60</v>
      </c>
      <c r="AJ6" s="80" t="s">
        <v>61</v>
      </c>
      <c r="AK6" s="80" t="s">
        <v>106</v>
      </c>
      <c r="AL6" s="80" t="s">
        <v>107</v>
      </c>
      <c r="AM6" s="80" t="s">
        <v>108</v>
      </c>
      <c r="AN6" s="80" t="s">
        <v>109</v>
      </c>
      <c r="AO6" s="80" t="s">
        <v>110</v>
      </c>
      <c r="AP6" s="80" t="s">
        <v>111</v>
      </c>
      <c r="AQ6" s="80" t="s">
        <v>112</v>
      </c>
      <c r="AR6" s="80" t="s">
        <v>69</v>
      </c>
      <c r="AS6" s="80" t="s">
        <v>113</v>
      </c>
      <c r="AT6" s="81" t="s">
        <v>69</v>
      </c>
      <c r="AU6" s="82" t="n">
        <v>1</v>
      </c>
      <c r="AV6" s="80" t="s">
        <v>114</v>
      </c>
      <c r="AW6" s="80" t="s">
        <v>115</v>
      </c>
      <c r="AX6" s="80" t="s">
        <v>116</v>
      </c>
      <c r="AY6" s="83" t="s">
        <v>117</v>
      </c>
      <c r="AZ6" s="84" t="n">
        <v>3</v>
      </c>
      <c r="BA6" s="79" t="s">
        <v>118</v>
      </c>
      <c r="BB6" s="81" t="s">
        <v>119</v>
      </c>
      <c r="BC6" s="85"/>
      <c r="BD6" s="79" t="s">
        <v>120</v>
      </c>
      <c r="BE6" s="80" t="s">
        <v>121</v>
      </c>
      <c r="BF6" s="81" t="s">
        <v>122</v>
      </c>
      <c r="BG6" s="86" t="s">
        <v>123</v>
      </c>
      <c r="BH6" s="86" t="s">
        <v>124</v>
      </c>
      <c r="BI6" s="87" t="s">
        <v>125</v>
      </c>
      <c r="BJ6" s="86" t="s">
        <v>126</v>
      </c>
      <c r="BK6" s="87" t="s">
        <v>127</v>
      </c>
      <c r="BL6" s="86" t="s">
        <v>128</v>
      </c>
      <c r="BM6" s="87" t="s">
        <v>129</v>
      </c>
      <c r="BN6" s="86" t="s">
        <v>121</v>
      </c>
      <c r="BO6" s="87" t="s">
        <v>130</v>
      </c>
      <c r="BP6" s="85"/>
      <c r="BQ6" s="86" t="s">
        <v>121</v>
      </c>
      <c r="BR6" s="86" t="s">
        <v>123</v>
      </c>
      <c r="BS6" s="86" t="s">
        <v>128</v>
      </c>
    </row>
    <row r="7" customFormat="false" ht="13.95" hidden="false" customHeight="true" outlineLevel="0" collapsed="false">
      <c r="A7" s="89" t="str">
        <f aca="false">Captura!A7</f>
        <v>001</v>
      </c>
      <c r="B7" s="89" t="str">
        <f aca="false">Captura!B7</f>
        <v>OF15</v>
      </c>
      <c r="C7" s="89" t="str">
        <f aca="false">Captura!D7</f>
        <v>R003</v>
      </c>
      <c r="D7" s="89" t="str">
        <f aca="false">Captura!E7</f>
        <v>NO</v>
      </c>
      <c r="E7" s="89"/>
      <c r="F7" s="89" t="str">
        <f aca="false">Captura!G7</f>
        <v>044</v>
      </c>
      <c r="G7" s="89" t="str">
        <f aca="false">Captura!H7</f>
        <v>X15221K</v>
      </c>
      <c r="H7" s="89" t="n">
        <f aca="false">Captura!I7</f>
        <v>0</v>
      </c>
      <c r="I7" s="89" t="n">
        <v>1</v>
      </c>
      <c r="J7" s="89"/>
      <c r="K7" s="90" t="str">
        <f aca="false">Captura!K7</f>
        <v>27F4</v>
      </c>
      <c r="L7" s="91" t="n">
        <f aca="false">Captura!L7</f>
        <v>4</v>
      </c>
      <c r="M7" s="89" t="str">
        <f aca="false">Captura!M7</f>
        <v>Supervisor electoral VE</v>
      </c>
      <c r="N7" s="21"/>
      <c r="O7" s="89" t="str">
        <f aca="false">Captura!O7</f>
        <v>20200100000</v>
      </c>
      <c r="P7" s="89"/>
      <c r="Q7" s="92" t="n">
        <f aca="false">Captura!P7</f>
        <v>44612</v>
      </c>
      <c r="R7" s="92" t="n">
        <f aca="false">Captura!Q7</f>
        <v>44635</v>
      </c>
      <c r="S7" s="62" t="n">
        <f aca="false">T7+U7</f>
        <v>10572</v>
      </c>
      <c r="T7" s="65" t="n">
        <f aca="false">Captura!S7</f>
        <v>4687.23</v>
      </c>
      <c r="U7" s="65" t="n">
        <f aca="false">Captura!T7</f>
        <v>5884.77</v>
      </c>
      <c r="V7" s="65" t="n">
        <f aca="false">W7+X7</f>
        <v>9164</v>
      </c>
      <c r="W7" s="65" t="n">
        <f aca="false">ROUNDUP(T7/30*(DAYS360($Q7,$R7+1,TRUE()))*$I7,0)</f>
        <v>4063</v>
      </c>
      <c r="X7" s="65" t="n">
        <f aca="false">ROUNDUP(U7/30*(DAYS360($Q7,$R7+1,TRUE()))*$I7,0)</f>
        <v>5101</v>
      </c>
      <c r="Y7" s="64" t="n">
        <f aca="false">L7*V7</f>
        <v>36656</v>
      </c>
      <c r="Z7" s="64" t="n">
        <f aca="false">ROUNDUP((S7/30*40*(R7-Q7+1)/365*I7),0)</f>
        <v>927</v>
      </c>
      <c r="AA7" s="64" t="n">
        <f aca="false">L7*Z7</f>
        <v>3708</v>
      </c>
      <c r="AB7" s="64" t="n">
        <f aca="false">ROUNDUP(((MONTH(R7)-MONTH(Q7)+1)*56.9*I7),0)</f>
        <v>114</v>
      </c>
      <c r="AC7" s="64" t="n">
        <f aca="false">ROUNDUP(((MONTH(R7)-MONTH(Q7)+1)*19.38*I7),0)</f>
        <v>39</v>
      </c>
      <c r="AD7" s="64" t="n">
        <f aca="false">IF(OR(LEFT(M7,31)="Capacitador Asistente Electoral",LEFT(M7,20)="Supervisor Electoral"),ROUNDUP((S7/2*I7*0),0),0)</f>
        <v>0</v>
      </c>
      <c r="AE7" s="93"/>
      <c r="AF7" s="64" t="n">
        <f aca="false">L7*AB7</f>
        <v>456</v>
      </c>
      <c r="AG7" s="64" t="n">
        <f aca="false">L7*AC7</f>
        <v>156</v>
      </c>
      <c r="AH7" s="64" t="n">
        <f aca="false">ROUNDUP(BS7,0)</f>
        <v>203</v>
      </c>
      <c r="AI7" s="64" t="n">
        <f aca="false">ROUNDUP((W7+X7)*0.08,0)*0</f>
        <v>0</v>
      </c>
      <c r="AJ7" s="64" t="n">
        <f aca="false">ROUNDUP(AI7*0.3,0)</f>
        <v>0</v>
      </c>
      <c r="AK7" s="64" t="n">
        <f aca="false">BS7</f>
        <v>202.38596491228</v>
      </c>
      <c r="AL7" s="64" t="n">
        <f aca="false">V7+Z7+AB7+AC7+AD7+AH7</f>
        <v>10447</v>
      </c>
      <c r="AM7" s="64" t="n">
        <f aca="false">IF(D7="SI",ROUNDUP(W7*0.07375+W7*0.0072+W7*0.005+W7*0.0075+W7*0.00625,0),0)</f>
        <v>0</v>
      </c>
      <c r="AN7" s="64" t="n">
        <f aca="false">IF(D7="SI",ROUNDUP(W7*0.03175,0),0)</f>
        <v>0</v>
      </c>
      <c r="AO7" s="64" t="n">
        <f aca="false">IF(D7="SI",ROUNDUP(W7*0.0325,0),0)</f>
        <v>0</v>
      </c>
      <c r="AP7" s="64" t="n">
        <f aca="false">IF(D7="SI",ROUNDUP(W7*0.05,0),0)</f>
        <v>0</v>
      </c>
      <c r="AQ7" s="64" t="n">
        <f aca="false">IF(D7="SI",ROUNDUP(W7*0.02,0),0)</f>
        <v>0</v>
      </c>
      <c r="AR7" s="64" t="n">
        <f aca="false">AL7+AS7</f>
        <v>10447</v>
      </c>
      <c r="AS7" s="63" t="n">
        <f aca="false">SUM(AM7:AQ7)</f>
        <v>0</v>
      </c>
      <c r="AT7" s="64" t="n">
        <f aca="false">AL7+AS7</f>
        <v>10447</v>
      </c>
      <c r="AU7" s="64"/>
      <c r="AV7" s="94" t="n">
        <f aca="false">ROUNDUP((V7+AB7+AC7)*VLOOKUP(BA7,ISN!$A$1:$E$34,4)*(1+VLOOKUP(BA7,ISN!$A$1:$E$34,5)),0)</f>
        <v>280</v>
      </c>
      <c r="AW7" s="64" t="n">
        <f aca="false">ROUNDUP((Z7+AH7)*VLOOKUP(BA7,ISN!$A$1:$E$34,4)*(1+VLOOKUP(BA7,ISN!$A$1:$E$34,5)),0)</f>
        <v>34</v>
      </c>
      <c r="AX7" s="65" t="n">
        <f aca="false">ROUNDUP((AD7)*VLOOKUP(BA7,ISN!$A$1:$E$34,4)*(1+VLOOKUP(BA7,ISN!$A$1:$E$34,5)),0)</f>
        <v>0</v>
      </c>
      <c r="AY7" s="64" t="n">
        <f aca="false">AT7+AV7+AW7+AX7</f>
        <v>10761</v>
      </c>
      <c r="AZ7" s="64"/>
      <c r="BA7" s="66" t="str">
        <f aca="false">MID(O7,1,2)</f>
        <v>20</v>
      </c>
      <c r="BB7" s="64"/>
      <c r="BD7" s="64" t="n">
        <f aca="false">S7</f>
        <v>10572</v>
      </c>
      <c r="BE7" s="64" t="n">
        <f aca="false">Z7</f>
        <v>927</v>
      </c>
      <c r="BF7" s="64" t="n">
        <f aca="false">+BD7+BE7</f>
        <v>11499</v>
      </c>
      <c r="BG7" s="64" t="n">
        <v>202.385964912278</v>
      </c>
      <c r="BH7" s="64" t="n">
        <f aca="false">+BF7+BG7</f>
        <v>11701.3859649123</v>
      </c>
      <c r="BI7" s="64" t="n">
        <f aca="false">IFERROR(((BH7-VLOOKUP(BH7,ISRM,1))*VLOOKUP(BH7,ISRM,4))+VLOOKUP(BH7,ISRM,3),0)</f>
        <v>1216.57882891228</v>
      </c>
      <c r="BJ7" s="64" t="n">
        <f aca="false">+BH7-BI7</f>
        <v>10484.807136</v>
      </c>
      <c r="BK7" s="64" t="n">
        <f aca="false">+BD7</f>
        <v>10572</v>
      </c>
      <c r="BL7" s="64" t="n">
        <f aca="false">IFERROR(((BK7-VLOOKUP(BK7,ISRM,1))*VLOOKUP(BK7,ISRM,4))+VLOOKUP(BK7,ISRM,3),0)</f>
        <v>1014.192864</v>
      </c>
      <c r="BM7" s="64" t="n">
        <f aca="false">+BK7-BL7</f>
        <v>9557.807136</v>
      </c>
      <c r="BN7" s="64" t="n">
        <f aca="false">+BE7</f>
        <v>927</v>
      </c>
      <c r="BO7" s="64" t="n">
        <f aca="false">+BM7+BN7</f>
        <v>10484.807136</v>
      </c>
      <c r="BP7" s="64"/>
      <c r="BQ7" s="64" t="n">
        <f aca="false">+BE7</f>
        <v>927</v>
      </c>
      <c r="BR7" s="64" t="n">
        <f aca="false">+BG7</f>
        <v>202.385964912278</v>
      </c>
      <c r="BS7" s="64" t="n">
        <f aca="false">BI7-BL7</f>
        <v>202.38596491228</v>
      </c>
    </row>
    <row r="8" customFormat="false" ht="13.95" hidden="false" customHeight="true" outlineLevel="0" collapsed="false">
      <c r="A8" s="89" t="str">
        <f aca="false">Captura!A8</f>
        <v>001</v>
      </c>
      <c r="B8" s="89" t="str">
        <f aca="false">Captura!B8</f>
        <v>OF15</v>
      </c>
      <c r="C8" s="89" t="str">
        <f aca="false">Captura!D8</f>
        <v>R003</v>
      </c>
      <c r="D8" s="89" t="n">
        <f aca="false">Captura!E8</f>
        <v>0</v>
      </c>
      <c r="E8" s="89"/>
      <c r="F8" s="89" t="str">
        <f aca="false">Captura!G8</f>
        <v>044</v>
      </c>
      <c r="G8" s="89" t="str">
        <f aca="false">Captura!H8</f>
        <v>X15221K</v>
      </c>
      <c r="H8" s="89" t="n">
        <f aca="false">Captura!I8</f>
        <v>0</v>
      </c>
      <c r="I8" s="89" t="n">
        <v>1</v>
      </c>
      <c r="J8" s="89"/>
      <c r="K8" s="90" t="str">
        <f aca="false">Captura!K8</f>
        <v>27F4</v>
      </c>
      <c r="L8" s="91" t="n">
        <f aca="false">Captura!L8</f>
        <v>2</v>
      </c>
      <c r="M8" s="89" t="str">
        <f aca="false">Captura!M8</f>
        <v>Supervisor Electoral VE</v>
      </c>
      <c r="N8" s="21"/>
      <c r="O8" s="89" t="str">
        <f aca="false">Captura!O8</f>
        <v>20200200000</v>
      </c>
      <c r="P8" s="89"/>
      <c r="Q8" s="92" t="n">
        <f aca="false">Captura!P8</f>
        <v>44612</v>
      </c>
      <c r="R8" s="92" t="n">
        <f aca="false">Captura!Q8</f>
        <v>44635</v>
      </c>
      <c r="S8" s="62" t="n">
        <f aca="false">T8+U8</f>
        <v>10572</v>
      </c>
      <c r="T8" s="65" t="n">
        <f aca="false">Captura!S8</f>
        <v>4687.23</v>
      </c>
      <c r="U8" s="65" t="n">
        <f aca="false">Captura!T8</f>
        <v>5884.77</v>
      </c>
      <c r="V8" s="65" t="n">
        <f aca="false">W8+X8</f>
        <v>9164</v>
      </c>
      <c r="W8" s="65" t="n">
        <f aca="false">ROUNDUP(T8/30*(DAYS360($Q8,$R8+1,TRUE()))*$I8,0)</f>
        <v>4063</v>
      </c>
      <c r="X8" s="65" t="n">
        <f aca="false">ROUNDUP(U8/30*(DAYS360($Q8,$R8+1,TRUE()))*$I8,0)</f>
        <v>5101</v>
      </c>
      <c r="Y8" s="64" t="n">
        <f aca="false">L8*V8</f>
        <v>18328</v>
      </c>
      <c r="Z8" s="64" t="n">
        <f aca="false">ROUNDUP((S8/30*40*(R8-Q8+1)/365*I8),0)</f>
        <v>927</v>
      </c>
      <c r="AA8" s="64" t="n">
        <f aca="false">L8*Z8</f>
        <v>1854</v>
      </c>
      <c r="AB8" s="64" t="n">
        <f aca="false">ROUNDUP(((MONTH(R8)-MONTH(Q8)+1)*56.9*I8),0)</f>
        <v>114</v>
      </c>
      <c r="AC8" s="64" t="n">
        <f aca="false">ROUNDUP(((MONTH(R8)-MONTH(Q8)+1)*19.38*I8),0)</f>
        <v>39</v>
      </c>
      <c r="AD8" s="64" t="n">
        <f aca="false">IF(OR(LEFT(M8,31)="Capacitador Asistente Electoral",LEFT(M8,20)="Supervisor Electoral"),ROUNDUP((S8/2*I8*0),0),0)</f>
        <v>0</v>
      </c>
      <c r="AE8" s="93"/>
      <c r="AF8" s="64" t="n">
        <f aca="false">L8*AB8</f>
        <v>228</v>
      </c>
      <c r="AG8" s="64" t="n">
        <f aca="false">L8*AC8</f>
        <v>78</v>
      </c>
      <c r="AH8" s="64" t="n">
        <f aca="false">ROUNDUP(BS8,0)</f>
        <v>203</v>
      </c>
      <c r="AI8" s="64" t="n">
        <f aca="false">ROUNDUP((W8+X8)*0.08,0)*0</f>
        <v>0</v>
      </c>
      <c r="AJ8" s="64" t="n">
        <f aca="false">ROUNDUP(AI8*0.3,0)</f>
        <v>0</v>
      </c>
      <c r="AK8" s="64" t="n">
        <f aca="false">BS8</f>
        <v>202.38596491228</v>
      </c>
      <c r="AL8" s="64" t="n">
        <f aca="false">V8+Z8+AB8+AC8+AD8+AH8</f>
        <v>10447</v>
      </c>
      <c r="AM8" s="64" t="n">
        <f aca="false">IF(D8="SI",ROUNDUP(W8*0.07375+W8*0.0072+W8*0.005+W8*0.0075+W8*0.00625,0),0)</f>
        <v>0</v>
      </c>
      <c r="AN8" s="64" t="n">
        <f aca="false">IF(D8="SI",ROUNDUP(W8*0.03175,0),0)</f>
        <v>0</v>
      </c>
      <c r="AO8" s="64" t="n">
        <f aca="false">IF(D8="SI",ROUNDUP(W8*0.0325,0),0)</f>
        <v>0</v>
      </c>
      <c r="AP8" s="64" t="n">
        <f aca="false">IF(D8="SI",ROUNDUP(W8*0.05,0),0)</f>
        <v>0</v>
      </c>
      <c r="AQ8" s="64" t="n">
        <f aca="false">IF(D8="SI",ROUNDUP(W8*0.02,0),0)</f>
        <v>0</v>
      </c>
      <c r="AR8" s="64" t="n">
        <f aca="false">AL8+AS8</f>
        <v>10447</v>
      </c>
      <c r="AS8" s="63" t="n">
        <f aca="false">SUM(AM8:AQ8)</f>
        <v>0</v>
      </c>
      <c r="AT8" s="64" t="n">
        <f aca="false">AL8+AS8</f>
        <v>10447</v>
      </c>
      <c r="AU8" s="64"/>
      <c r="AV8" s="94" t="n">
        <f aca="false">ROUNDUP((V8+AB8+AC8)*VLOOKUP(BA8,ISN!$A$1:$E$34,4)*(1+VLOOKUP(BA8,ISN!$A$1:$E$34,5)),0)</f>
        <v>280</v>
      </c>
      <c r="AW8" s="64" t="n">
        <f aca="false">ROUNDUP((Z8+AH8)*VLOOKUP(BA8,ISN!$A$1:$E$34,4)*(1+VLOOKUP(BA8,ISN!$A$1:$E$34,5)),0)</f>
        <v>34</v>
      </c>
      <c r="AX8" s="65" t="n">
        <f aca="false">ROUNDUP((AD8)*VLOOKUP(BA8,ISN!$A$1:$E$34,4)*(1+VLOOKUP(BA8,ISN!$A$1:$E$34,5)),0)</f>
        <v>0</v>
      </c>
      <c r="AY8" s="64" t="n">
        <f aca="false">AT8+AV8+AW8+AX8</f>
        <v>10761</v>
      </c>
      <c r="AZ8" s="64"/>
      <c r="BA8" s="66" t="str">
        <f aca="false">MID(O8,1,2)</f>
        <v>20</v>
      </c>
      <c r="BB8" s="64"/>
      <c r="BD8" s="64" t="n">
        <f aca="false">S8</f>
        <v>10572</v>
      </c>
      <c r="BE8" s="64" t="n">
        <f aca="false">Z8</f>
        <v>927</v>
      </c>
      <c r="BF8" s="64" t="n">
        <f aca="false">+BD8+BE8</f>
        <v>11499</v>
      </c>
      <c r="BG8" s="64" t="n">
        <v>202.385964912278</v>
      </c>
      <c r="BH8" s="64" t="n">
        <f aca="false">+BF8+BG8</f>
        <v>11701.3859649123</v>
      </c>
      <c r="BI8" s="64" t="n">
        <f aca="false">IFERROR(((BH8-VLOOKUP(BH8,ISRM,1))*VLOOKUP(BH8,ISRM,4))+VLOOKUP(BH8,ISRM,3),0)</f>
        <v>1216.57882891228</v>
      </c>
      <c r="BJ8" s="64" t="n">
        <f aca="false">+BH8-BI8</f>
        <v>10484.807136</v>
      </c>
      <c r="BK8" s="64" t="n">
        <f aca="false">+BD8</f>
        <v>10572</v>
      </c>
      <c r="BL8" s="64" t="n">
        <f aca="false">IFERROR(((BK8-VLOOKUP(BK8,ISRM,1))*VLOOKUP(BK8,ISRM,4))+VLOOKUP(BK8,ISRM,3),0)</f>
        <v>1014.192864</v>
      </c>
      <c r="BM8" s="64" t="n">
        <f aca="false">+BK8-BL8</f>
        <v>9557.807136</v>
      </c>
      <c r="BN8" s="64" t="n">
        <f aca="false">+BE8</f>
        <v>927</v>
      </c>
      <c r="BO8" s="64" t="n">
        <f aca="false">+BM8+BN8</f>
        <v>10484.807136</v>
      </c>
      <c r="BP8" s="64"/>
      <c r="BQ8" s="64" t="n">
        <f aca="false">+BE8</f>
        <v>927</v>
      </c>
      <c r="BR8" s="64" t="n">
        <f aca="false">+BG8</f>
        <v>202.385964912278</v>
      </c>
      <c r="BS8" s="64" t="n">
        <f aca="false">BI8-BL8</f>
        <v>202.38596491228</v>
      </c>
    </row>
    <row r="9" customFormat="false" ht="13.8" hidden="false" customHeight="false" outlineLevel="0" collapsed="false">
      <c r="A9" s="89" t="str">
        <f aca="false">Captura!A9</f>
        <v>001</v>
      </c>
      <c r="B9" s="89" t="str">
        <f aca="false">Captura!B9</f>
        <v>OF15</v>
      </c>
      <c r="C9" s="89" t="str">
        <f aca="false">Captura!D9</f>
        <v>R003</v>
      </c>
      <c r="D9" s="89" t="n">
        <f aca="false">Captura!E9</f>
        <v>0</v>
      </c>
      <c r="E9" s="89"/>
      <c r="F9" s="89" t="str">
        <f aca="false">Captura!G9</f>
        <v>044</v>
      </c>
      <c r="G9" s="89" t="str">
        <f aca="false">Captura!H9</f>
        <v>X15221K</v>
      </c>
      <c r="H9" s="89" t="n">
        <f aca="false">Captura!I9</f>
        <v>0</v>
      </c>
      <c r="I9" s="89" t="n">
        <v>1</v>
      </c>
      <c r="J9" s="89"/>
      <c r="K9" s="90" t="str">
        <f aca="false">Captura!K9</f>
        <v>27B5</v>
      </c>
      <c r="L9" s="91" t="n">
        <f aca="false">Captura!L9</f>
        <v>29</v>
      </c>
      <c r="M9" s="89" t="str">
        <f aca="false">Captura!M9</f>
        <v>Capacitador Asistente Electoral VE</v>
      </c>
      <c r="N9" s="21"/>
      <c r="O9" s="89" t="str">
        <f aca="false">Captura!O9</f>
        <v>20200100000</v>
      </c>
      <c r="P9" s="89"/>
      <c r="Q9" s="92" t="n">
        <f aca="false">Captura!P9</f>
        <v>44612</v>
      </c>
      <c r="R9" s="92" t="n">
        <f aca="false">Captura!Q9</f>
        <v>44635</v>
      </c>
      <c r="S9" s="62" t="n">
        <f aca="false">T9+U9</f>
        <v>8500</v>
      </c>
      <c r="T9" s="65" t="n">
        <f aca="false">Captura!S9</f>
        <v>4914.09</v>
      </c>
      <c r="U9" s="65" t="n">
        <f aca="false">Captura!T9</f>
        <v>3585.91</v>
      </c>
      <c r="V9" s="65" t="n">
        <f aca="false">W9+X9</f>
        <v>7367</v>
      </c>
      <c r="W9" s="65" t="n">
        <f aca="false">ROUNDUP(T9/30*(DAYS360($Q9,$R9+1,TRUE()))*$I9,0)</f>
        <v>4259</v>
      </c>
      <c r="X9" s="65" t="n">
        <f aca="false">ROUNDUP(U9/30*(DAYS360($Q9,$R9+1,TRUE()))*$I9,0)</f>
        <v>3108</v>
      </c>
      <c r="Y9" s="64" t="n">
        <f aca="false">L9*V9</f>
        <v>213643</v>
      </c>
      <c r="Z9" s="64" t="n">
        <f aca="false">ROUNDUP((S9/30*40*(R9-Q9+1)/365*I9),0)</f>
        <v>746</v>
      </c>
      <c r="AA9" s="64" t="n">
        <f aca="false">L9*Z9</f>
        <v>21634</v>
      </c>
      <c r="AB9" s="64" t="n">
        <f aca="false">ROUNDUP(((MONTH(R9)-MONTH(Q9)+1)*56.9*I9),0)</f>
        <v>114</v>
      </c>
      <c r="AC9" s="64" t="n">
        <f aca="false">ROUNDUP(((MONTH(R9)-MONTH(Q9)+1)*19.38*I9),0)</f>
        <v>39</v>
      </c>
      <c r="AD9" s="64" t="n">
        <f aca="false">IF(OR(LEFT(M9,31)="Capacitador Asistente Electoral",LEFT(M9,20)="Supervisor Electoral"),ROUNDUP((S9/2*I9*0),0),0)</f>
        <v>0</v>
      </c>
      <c r="AE9" s="93"/>
      <c r="AF9" s="64" t="n">
        <f aca="false">L9*AB9</f>
        <v>3306</v>
      </c>
      <c r="AG9" s="64" t="n">
        <f aca="false">L9*AC9</f>
        <v>1131</v>
      </c>
      <c r="AH9" s="64" t="n">
        <f aca="false">ROUNDUP(BS9,0)</f>
        <v>135</v>
      </c>
      <c r="AI9" s="64" t="n">
        <f aca="false">ROUNDUP((W9+X9)*0.08,0)*0</f>
        <v>0</v>
      </c>
      <c r="AJ9" s="64" t="n">
        <f aca="false">ROUNDUP(AI9*0.3,0)</f>
        <v>0</v>
      </c>
      <c r="AK9" s="64" t="n">
        <f aca="false">BS9</f>
        <v>134.220323809524</v>
      </c>
      <c r="AL9" s="64" t="n">
        <f aca="false">V9+Z9+AB9+AC9+AD9+AH9</f>
        <v>8401</v>
      </c>
      <c r="AM9" s="64" t="n">
        <f aca="false">IF(D9="SI",ROUNDUP(W9*0.07375+W9*0.0072+W9*0.005+W9*0.0075+W9*0.00625,0),0)</f>
        <v>0</v>
      </c>
      <c r="AN9" s="64" t="n">
        <f aca="false">IF(D9="SI",ROUNDUP(W9*0.03175,0),0)</f>
        <v>0</v>
      </c>
      <c r="AO9" s="64" t="n">
        <f aca="false">IF(D9="SI",ROUNDUP(W9*0.0325,0),0)</f>
        <v>0</v>
      </c>
      <c r="AP9" s="64" t="n">
        <f aca="false">IF(D9="SI",ROUNDUP(W9*0.05,0),0)</f>
        <v>0</v>
      </c>
      <c r="AQ9" s="64" t="n">
        <f aca="false">IF(D9="SI",ROUNDUP(W9*0.02,0),0)</f>
        <v>0</v>
      </c>
      <c r="AR9" s="64" t="n">
        <f aca="false">AL9+AS9</f>
        <v>8401</v>
      </c>
      <c r="AS9" s="63" t="n">
        <f aca="false">SUM(AM9:AQ9)</f>
        <v>0</v>
      </c>
      <c r="AT9" s="64" t="n">
        <f aca="false">AL9+AS9</f>
        <v>8401</v>
      </c>
      <c r="AU9" s="64"/>
      <c r="AV9" s="94" t="n">
        <f aca="false">ROUNDUP((V9+AB9+AC9)*VLOOKUP(BA9,ISN!$A$1:$E$34,4)*(1+VLOOKUP(BA9,ISN!$A$1:$E$34,5)),0)</f>
        <v>226</v>
      </c>
      <c r="AW9" s="64" t="n">
        <f aca="false">ROUNDUP((Z9+AH9)*VLOOKUP(BA9,ISN!$A$1:$E$34,4)*(1+VLOOKUP(BA9,ISN!$A$1:$E$34,5)),0)</f>
        <v>27</v>
      </c>
      <c r="AX9" s="65" t="n">
        <f aca="false">ROUNDUP((AD9)*VLOOKUP(BA9,ISN!$A$1:$E$34,4)*(1+VLOOKUP(BA9,ISN!$A$1:$E$34,5)),0)</f>
        <v>0</v>
      </c>
      <c r="AY9" s="64" t="n">
        <f aca="false">AT9+AV9+AW9+AX9</f>
        <v>8654</v>
      </c>
      <c r="AZ9" s="64"/>
      <c r="BA9" s="66" t="str">
        <f aca="false">MID(O9,1,2)</f>
        <v>20</v>
      </c>
      <c r="BB9" s="64"/>
      <c r="BD9" s="64" t="n">
        <f aca="false">S9</f>
        <v>8500</v>
      </c>
      <c r="BE9" s="64" t="n">
        <f aca="false">Z9</f>
        <v>746</v>
      </c>
      <c r="BF9" s="64" t="n">
        <f aca="false">+BD9+BE9</f>
        <v>9246</v>
      </c>
      <c r="BG9" s="64" t="n">
        <v>134.220323809524</v>
      </c>
      <c r="BH9" s="64" t="n">
        <f aca="false">+BF9+BG9</f>
        <v>9380.22032380952</v>
      </c>
      <c r="BI9" s="64" t="n">
        <f aca="false">IFERROR(((BH9-VLOOKUP(BH9,ISRM,1))*VLOOKUP(BH9,ISRM,4))+VLOOKUP(BH9,ISRM,3),0)</f>
        <v>813.121651809524</v>
      </c>
      <c r="BJ9" s="64" t="n">
        <f aca="false">+BH9-BI9</f>
        <v>8567.098672</v>
      </c>
      <c r="BK9" s="64" t="n">
        <f aca="false">+BD9</f>
        <v>8500</v>
      </c>
      <c r="BL9" s="64" t="n">
        <f aca="false">IFERROR(((BK9-VLOOKUP(BK9,ISRM,1))*VLOOKUP(BK9,ISRM,4))+VLOOKUP(BK9,ISRM,3),0)</f>
        <v>678.901328</v>
      </c>
      <c r="BM9" s="64" t="n">
        <f aca="false">+BK9-BL9</f>
        <v>7821.098672</v>
      </c>
      <c r="BN9" s="64" t="n">
        <f aca="false">+BE9</f>
        <v>746</v>
      </c>
      <c r="BO9" s="64" t="n">
        <f aca="false">+BM9+BN9</f>
        <v>8567.098672</v>
      </c>
      <c r="BP9" s="64"/>
      <c r="BQ9" s="64" t="n">
        <f aca="false">+BE9</f>
        <v>746</v>
      </c>
      <c r="BR9" s="64" t="n">
        <f aca="false">+BG9</f>
        <v>134.220323809524</v>
      </c>
      <c r="BS9" s="64" t="n">
        <f aca="false">BI9-BL9</f>
        <v>134.220323809524</v>
      </c>
    </row>
    <row r="10" customFormat="false" ht="13.8" hidden="false" customHeight="false" outlineLevel="0" collapsed="false">
      <c r="A10" s="89" t="str">
        <f aca="false">Captura!A10</f>
        <v>001</v>
      </c>
      <c r="B10" s="89" t="str">
        <f aca="false">Captura!B10</f>
        <v>OF15</v>
      </c>
      <c r="C10" s="89" t="str">
        <f aca="false">Captura!D10</f>
        <v>R003</v>
      </c>
      <c r="D10" s="89" t="n">
        <f aca="false">Captura!E10</f>
        <v>0</v>
      </c>
      <c r="E10" s="89"/>
      <c r="F10" s="89" t="str">
        <f aca="false">Captura!G10</f>
        <v>044</v>
      </c>
      <c r="G10" s="89" t="str">
        <f aca="false">Captura!H10</f>
        <v>X15221K</v>
      </c>
      <c r="H10" s="89" t="n">
        <f aca="false">Captura!I10</f>
        <v>0</v>
      </c>
      <c r="I10" s="89" t="n">
        <v>1</v>
      </c>
      <c r="J10" s="89"/>
      <c r="K10" s="90" t="str">
        <f aca="false">Captura!K10</f>
        <v>27B5</v>
      </c>
      <c r="L10" s="91" t="n">
        <f aca="false">Captura!L10</f>
        <v>17</v>
      </c>
      <c r="M10" s="89" t="str">
        <f aca="false">Captura!M10</f>
        <v>Capacitador Asistente Electoral VE</v>
      </c>
      <c r="N10" s="21"/>
      <c r="O10" s="89" t="str">
        <f aca="false">Captura!O10</f>
        <v>20200200000</v>
      </c>
      <c r="P10" s="89"/>
      <c r="Q10" s="92" t="n">
        <f aca="false">Captura!P10</f>
        <v>44612</v>
      </c>
      <c r="R10" s="92" t="n">
        <f aca="false">Captura!Q10</f>
        <v>44635</v>
      </c>
      <c r="S10" s="62" t="n">
        <f aca="false">T10+U10</f>
        <v>8500</v>
      </c>
      <c r="T10" s="65" t="n">
        <f aca="false">Captura!S10</f>
        <v>4914.09</v>
      </c>
      <c r="U10" s="65" t="n">
        <f aca="false">Captura!T10</f>
        <v>3585.91</v>
      </c>
      <c r="V10" s="65" t="n">
        <f aca="false">W10+X10</f>
        <v>7367</v>
      </c>
      <c r="W10" s="65" t="n">
        <f aca="false">ROUNDUP(T10/30*(DAYS360($Q10,$R10+1,TRUE()))*$I10,0)</f>
        <v>4259</v>
      </c>
      <c r="X10" s="65" t="n">
        <f aca="false">ROUNDUP(U10/30*(DAYS360($Q10,$R10+1,TRUE()))*$I10,0)</f>
        <v>3108</v>
      </c>
      <c r="Y10" s="64" t="n">
        <f aca="false">L10*V10</f>
        <v>125239</v>
      </c>
      <c r="Z10" s="64" t="n">
        <f aca="false">ROUNDUP((S10/30*40*(R10-Q10+1)/365*I10),0)</f>
        <v>746</v>
      </c>
      <c r="AA10" s="64" t="n">
        <f aca="false">L10*Z10</f>
        <v>12682</v>
      </c>
      <c r="AB10" s="64" t="n">
        <f aca="false">ROUNDUP(((MONTH(R10)-MONTH(Q10)+1)*56.9*I10),0)</f>
        <v>114</v>
      </c>
      <c r="AC10" s="64" t="n">
        <f aca="false">ROUNDUP(((MONTH(R10)-MONTH(Q10)+1)*19.38*I10),0)</f>
        <v>39</v>
      </c>
      <c r="AD10" s="64" t="n">
        <f aca="false">IF(OR(LEFT(M10,31)="Capacitador Asistente Electoral",LEFT(M10,20)="Supervisor Electoral"),ROUNDUP((S10/2*I10*0),0),0)</f>
        <v>0</v>
      </c>
      <c r="AE10" s="93"/>
      <c r="AF10" s="64" t="n">
        <f aca="false">L10*AB10</f>
        <v>1938</v>
      </c>
      <c r="AG10" s="64" t="n">
        <f aca="false">L10*AC10</f>
        <v>663</v>
      </c>
      <c r="AH10" s="64" t="n">
        <f aca="false">ROUNDUP(BS10,0)</f>
        <v>135</v>
      </c>
      <c r="AI10" s="64" t="n">
        <f aca="false">ROUNDUP((W10+X10)*0.08,0)*0</f>
        <v>0</v>
      </c>
      <c r="AJ10" s="64" t="n">
        <f aca="false">ROUNDUP(AI10*0.3,0)</f>
        <v>0</v>
      </c>
      <c r="AK10" s="64" t="n">
        <f aca="false">BS10</f>
        <v>134.220323809524</v>
      </c>
      <c r="AL10" s="64" t="n">
        <f aca="false">V10+Z10+AB10+AC10+AD10+AH10</f>
        <v>8401</v>
      </c>
      <c r="AM10" s="64" t="n">
        <f aca="false">IF(D10="SI",ROUNDUP(W10*0.07375+W10*0.0072+W10*0.005+W10*0.0075+W10*0.00625,0),0)</f>
        <v>0</v>
      </c>
      <c r="AN10" s="64" t="n">
        <f aca="false">IF(D10="SI",ROUNDUP(W10*0.03175,0),0)</f>
        <v>0</v>
      </c>
      <c r="AO10" s="64" t="n">
        <f aca="false">IF(D10="SI",ROUNDUP(W10*0.0325,0),0)</f>
        <v>0</v>
      </c>
      <c r="AP10" s="64" t="n">
        <f aca="false">IF(D10="SI",ROUNDUP(W10*0.05,0),0)</f>
        <v>0</v>
      </c>
      <c r="AQ10" s="64" t="n">
        <f aca="false">IF(D10="SI",ROUNDUP(W10*0.02,0),0)</f>
        <v>0</v>
      </c>
      <c r="AR10" s="64" t="n">
        <f aca="false">AL10+AS10</f>
        <v>8401</v>
      </c>
      <c r="AS10" s="63" t="n">
        <f aca="false">SUM(AM10:AQ10)</f>
        <v>0</v>
      </c>
      <c r="AT10" s="64" t="n">
        <f aca="false">AL10+AS10</f>
        <v>8401</v>
      </c>
      <c r="AU10" s="64"/>
      <c r="AV10" s="94" t="n">
        <f aca="false">ROUNDUP((V10+AB10+AC10)*VLOOKUP(BA10,ISN!$A$1:$E$34,4)*(1+VLOOKUP(BA10,ISN!$A$1:$E$34,5)),0)</f>
        <v>226</v>
      </c>
      <c r="AW10" s="64" t="n">
        <f aca="false">ROUNDUP((Z10+AH10)*VLOOKUP(BA10,ISN!$A$1:$E$34,4)*(1+VLOOKUP(BA10,ISN!$A$1:$E$34,5)),0)</f>
        <v>27</v>
      </c>
      <c r="AX10" s="65" t="n">
        <f aca="false">ROUNDUP((AD10)*VLOOKUP(BA10,ISN!$A$1:$E$34,4)*(1+VLOOKUP(BA10,ISN!$A$1:$E$34,5)),0)</f>
        <v>0</v>
      </c>
      <c r="AY10" s="64" t="n">
        <f aca="false">AT10+AV10+AW10+AX10</f>
        <v>8654</v>
      </c>
      <c r="AZ10" s="64"/>
      <c r="BA10" s="66" t="str">
        <f aca="false">MID(O10,1,2)</f>
        <v>20</v>
      </c>
      <c r="BB10" s="64"/>
      <c r="BD10" s="64" t="n">
        <f aca="false">S10</f>
        <v>8500</v>
      </c>
      <c r="BE10" s="64" t="n">
        <f aca="false">Z10</f>
        <v>746</v>
      </c>
      <c r="BF10" s="64" t="n">
        <f aca="false">+BD10+BE10</f>
        <v>9246</v>
      </c>
      <c r="BG10" s="64" t="n">
        <v>134.220323809524</v>
      </c>
      <c r="BH10" s="64" t="n">
        <f aca="false">+BF10+BG10</f>
        <v>9380.22032380952</v>
      </c>
      <c r="BI10" s="64" t="n">
        <f aca="false">IFERROR(((BH10-VLOOKUP(BH10,ISRM,1))*VLOOKUP(BH10,ISRM,4))+VLOOKUP(BH10,ISRM,3),0)</f>
        <v>813.121651809524</v>
      </c>
      <c r="BJ10" s="64" t="n">
        <f aca="false">+BH10-BI10</f>
        <v>8567.098672</v>
      </c>
      <c r="BK10" s="64" t="n">
        <f aca="false">+BD10</f>
        <v>8500</v>
      </c>
      <c r="BL10" s="64" t="n">
        <f aca="false">IFERROR(((BK10-VLOOKUP(BK10,ISRM,1))*VLOOKUP(BK10,ISRM,4))+VLOOKUP(BK10,ISRM,3),0)</f>
        <v>678.901328</v>
      </c>
      <c r="BM10" s="64" t="n">
        <f aca="false">+BK10-BL10</f>
        <v>7821.098672</v>
      </c>
      <c r="BN10" s="64" t="n">
        <f aca="false">+BE10</f>
        <v>746</v>
      </c>
      <c r="BO10" s="64" t="n">
        <f aca="false">+BM10+BN10</f>
        <v>8567.098672</v>
      </c>
      <c r="BP10" s="64"/>
      <c r="BQ10" s="64" t="n">
        <f aca="false">+BE10</f>
        <v>746</v>
      </c>
      <c r="BR10" s="64" t="n">
        <f aca="false">+BG10</f>
        <v>134.220323809524</v>
      </c>
      <c r="BS10" s="64" t="n">
        <f aca="false">BI10-BL10</f>
        <v>134.220323809524</v>
      </c>
    </row>
    <row r="11" customFormat="false" ht="13.8" hidden="false" customHeight="false" outlineLevel="0" collapsed="false">
      <c r="A11" s="89" t="str">
        <f aca="false">Captura!A11</f>
        <v>001</v>
      </c>
      <c r="B11" s="89" t="str">
        <f aca="false">Captura!B11</f>
        <v>OF15</v>
      </c>
      <c r="C11" s="89" t="str">
        <f aca="false">Captura!D11</f>
        <v>R003</v>
      </c>
      <c r="D11" s="89" t="str">
        <f aca="false">Captura!E11</f>
        <v>NO</v>
      </c>
      <c r="E11" s="89"/>
      <c r="F11" s="89" t="str">
        <f aca="false">Captura!G11</f>
        <v>044</v>
      </c>
      <c r="G11" s="89" t="str">
        <f aca="false">Captura!H11</f>
        <v>X15221K</v>
      </c>
      <c r="H11" s="89" t="n">
        <f aca="false">Captura!I11</f>
        <v>0</v>
      </c>
      <c r="I11" s="89" t="n">
        <v>1</v>
      </c>
      <c r="J11" s="89"/>
      <c r="K11" s="90" t="str">
        <f aca="false">Captura!K11</f>
        <v>27C5</v>
      </c>
      <c r="L11" s="91" t="n">
        <f aca="false">Captura!L11</f>
        <v>1</v>
      </c>
      <c r="M11" s="89" t="str">
        <f aca="false">Captura!M11</f>
        <v>Técnico en Capacitación Electoral</v>
      </c>
      <c r="N11" s="21"/>
      <c r="O11" s="89" t="str">
        <f aca="false">Captura!O11</f>
        <v>20200100000</v>
      </c>
      <c r="P11" s="89"/>
      <c r="Q11" s="92" t="n">
        <f aca="false">Captura!P11</f>
        <v>44608</v>
      </c>
      <c r="R11" s="92" t="n">
        <f aca="false">Captura!Q11</f>
        <v>44635</v>
      </c>
      <c r="S11" s="62" t="n">
        <f aca="false">T11+U11</f>
        <v>11500</v>
      </c>
      <c r="T11" s="65" t="n">
        <f aca="false">Captura!S11</f>
        <v>5014.19</v>
      </c>
      <c r="U11" s="65" t="n">
        <f aca="false">Captura!T11</f>
        <v>6485.81</v>
      </c>
      <c r="V11" s="65" t="n">
        <f aca="false">W11+X11</f>
        <v>11501</v>
      </c>
      <c r="W11" s="65" t="n">
        <f aca="false">ROUNDUP(T11/30*(DAYS360($Q11,$R11+1,TRUE()))*$I11,0)</f>
        <v>5015</v>
      </c>
      <c r="X11" s="65" t="n">
        <f aca="false">ROUNDUP(U11/30*(DAYS360($Q11,$R11+1,TRUE()))*$I11,0)</f>
        <v>6486</v>
      </c>
      <c r="Y11" s="64" t="n">
        <f aca="false">L11*V11</f>
        <v>11501</v>
      </c>
      <c r="Z11" s="64" t="n">
        <f aca="false">ROUNDUP((S11/30*40*(R11-Q11+1)/365*I11),0)</f>
        <v>1177</v>
      </c>
      <c r="AA11" s="64" t="n">
        <f aca="false">L11*Z11</f>
        <v>1177</v>
      </c>
      <c r="AB11" s="64" t="n">
        <f aca="false">ROUNDUP(((MONTH(R11)-MONTH(Q11)+1)*56.9*I11),0)</f>
        <v>114</v>
      </c>
      <c r="AC11" s="64" t="n">
        <f aca="false">ROUNDUP(((MONTH(R11)-MONTH(Q11)+1)*19.38*I11),0)</f>
        <v>39</v>
      </c>
      <c r="AD11" s="64" t="n">
        <f aca="false">IF(OR(LEFT(M11,31)="Capacitador Asistente Electoral",LEFT(M11,20)="Supervisor Electoral"),ROUNDUP((S11/2*I11*0),0),0)</f>
        <v>0</v>
      </c>
      <c r="AE11" s="93"/>
      <c r="AF11" s="64" t="n">
        <f aca="false">L11*AB11</f>
        <v>114</v>
      </c>
      <c r="AG11" s="64" t="n">
        <f aca="false">L11*AC11</f>
        <v>39</v>
      </c>
      <c r="AH11" s="64" t="n">
        <f aca="false">ROUNDUP(BS11,0)</f>
        <v>298</v>
      </c>
      <c r="AI11" s="64" t="n">
        <f aca="false">ROUNDUP((W11+X11)*0.08,0)*0</f>
        <v>0</v>
      </c>
      <c r="AJ11" s="64" t="n">
        <f aca="false">ROUNDUP(AI11*0.3,0)</f>
        <v>0</v>
      </c>
      <c r="AK11" s="64" t="n">
        <f aca="false">BS11</f>
        <v>297.382268565615</v>
      </c>
      <c r="AL11" s="64" t="n">
        <f aca="false">V11+Z11+AB11+AC11+AD11+AH11</f>
        <v>13129</v>
      </c>
      <c r="AM11" s="64" t="n">
        <f aca="false">IF(D11="SI",ROUNDUP(W11*0.07375+W11*0.0072+W11*0.005+W11*0.0075+W11*0.00625,0),0)</f>
        <v>0</v>
      </c>
      <c r="AN11" s="64" t="n">
        <f aca="false">IF(D11="SI",ROUNDUP(W11*0.03175,0),0)</f>
        <v>0</v>
      </c>
      <c r="AO11" s="64" t="n">
        <f aca="false">IF(D11="SI",ROUNDUP(W11*0.0325,0),0)</f>
        <v>0</v>
      </c>
      <c r="AP11" s="64" t="n">
        <f aca="false">IF(D11="SI",ROUNDUP(W11*0.05,0),0)</f>
        <v>0</v>
      </c>
      <c r="AQ11" s="64" t="n">
        <f aca="false">IF(D11="SI",ROUNDUP(W11*0.02,0),0)</f>
        <v>0</v>
      </c>
      <c r="AR11" s="64" t="n">
        <f aca="false">AL11+AS11</f>
        <v>13129</v>
      </c>
      <c r="AS11" s="63" t="n">
        <f aca="false">SUM(AM11:AQ11)</f>
        <v>0</v>
      </c>
      <c r="AT11" s="64" t="n">
        <f aca="false">AL11+AS11</f>
        <v>13129</v>
      </c>
      <c r="AU11" s="64"/>
      <c r="AV11" s="94" t="n">
        <f aca="false">ROUNDUP((V11+AB11+AC11)*VLOOKUP(BA11,ISN!$A$1:$E$34,4)*(1+VLOOKUP(BA11,ISN!$A$1:$E$34,5)),0)</f>
        <v>350</v>
      </c>
      <c r="AW11" s="64" t="n">
        <f aca="false">ROUNDUP((Z11+AH11)*VLOOKUP(BA11,ISN!$A$1:$E$34,4)*(1+VLOOKUP(BA11,ISN!$A$1:$E$34,5)),0)</f>
        <v>45</v>
      </c>
      <c r="AX11" s="65" t="n">
        <f aca="false">ROUNDUP((AD11)*VLOOKUP(BA11,ISN!$A$1:$E$34,4)*(1+VLOOKUP(BA11,ISN!$A$1:$E$34,5)),0)</f>
        <v>0</v>
      </c>
      <c r="AY11" s="64" t="n">
        <f aca="false">AT11+AV11+AW11+AX11</f>
        <v>13524</v>
      </c>
      <c r="AZ11" s="64"/>
      <c r="BA11" s="66" t="str">
        <f aca="false">MID(O11,1,2)</f>
        <v>20</v>
      </c>
      <c r="BB11" s="64"/>
      <c r="BD11" s="64" t="n">
        <f aca="false">S11</f>
        <v>11500</v>
      </c>
      <c r="BE11" s="64" t="n">
        <f aca="false">Z11</f>
        <v>1177</v>
      </c>
      <c r="BF11" s="64" t="n">
        <f aca="false">+BD11+BE11</f>
        <v>12677</v>
      </c>
      <c r="BG11" s="64" t="n">
        <v>297.382268565616</v>
      </c>
      <c r="BH11" s="64" t="n">
        <f aca="false">+BF11+BG11</f>
        <v>12974.3822685656</v>
      </c>
      <c r="BI11" s="64" t="n">
        <f aca="false">IFERROR(((BH11-VLOOKUP(BH11,ISRM,1))*VLOOKUP(BH11,ISRM,4))+VLOOKUP(BH11,ISRM,3),0)</f>
        <v>1477.87273256562</v>
      </c>
      <c r="BJ11" s="64" t="n">
        <f aca="false">+BH11-BI11</f>
        <v>11496.509536</v>
      </c>
      <c r="BK11" s="64" t="n">
        <f aca="false">+BD11</f>
        <v>11500</v>
      </c>
      <c r="BL11" s="64" t="n">
        <f aca="false">IFERROR(((BK11-VLOOKUP(BK11,ISRM,1))*VLOOKUP(BK11,ISRM,4))+VLOOKUP(BK11,ISRM,3),0)</f>
        <v>1180.490464</v>
      </c>
      <c r="BM11" s="64" t="n">
        <f aca="false">+BK11-BL11</f>
        <v>10319.509536</v>
      </c>
      <c r="BN11" s="64" t="n">
        <f aca="false">+BE11</f>
        <v>1177</v>
      </c>
      <c r="BO11" s="64" t="n">
        <f aca="false">+BM11+BN11</f>
        <v>11496.509536</v>
      </c>
      <c r="BP11" s="64"/>
      <c r="BQ11" s="64" t="n">
        <f aca="false">+BE11</f>
        <v>1177</v>
      </c>
      <c r="BR11" s="64" t="n">
        <f aca="false">+BG11</f>
        <v>297.382268565616</v>
      </c>
      <c r="BS11" s="64" t="n">
        <f aca="false">BI11-BL11</f>
        <v>297.382268565615</v>
      </c>
    </row>
    <row r="12" customFormat="false" ht="13.8" hidden="false" customHeight="false" outlineLevel="0" collapsed="false">
      <c r="A12" s="89" t="str">
        <f aca="false">Captura!A12</f>
        <v>001</v>
      </c>
      <c r="B12" s="89" t="str">
        <f aca="false">Captura!B12</f>
        <v>OF15</v>
      </c>
      <c r="C12" s="89" t="str">
        <f aca="false">Captura!D12</f>
        <v>R003</v>
      </c>
      <c r="D12" s="89" t="n">
        <f aca="false">Captura!E12</f>
        <v>0</v>
      </c>
      <c r="E12" s="89"/>
      <c r="F12" s="89" t="str">
        <f aca="false">Captura!G12</f>
        <v>044</v>
      </c>
      <c r="G12" s="89" t="str">
        <f aca="false">Captura!H12</f>
        <v>X15221K</v>
      </c>
      <c r="H12" s="89" t="n">
        <f aca="false">Captura!I12</f>
        <v>0</v>
      </c>
      <c r="I12" s="89" t="n">
        <v>1</v>
      </c>
      <c r="J12" s="89"/>
      <c r="K12" s="90" t="str">
        <f aca="false">Captura!K12</f>
        <v>27C5</v>
      </c>
      <c r="L12" s="91" t="n">
        <f aca="false">Captura!L12</f>
        <v>1</v>
      </c>
      <c r="M12" s="89" t="str">
        <f aca="false">Captura!M12</f>
        <v>Técnico en Capacitación Electoral</v>
      </c>
      <c r="N12" s="21"/>
      <c r="O12" s="89" t="str">
        <f aca="false">Captura!O12</f>
        <v>20200200000</v>
      </c>
      <c r="P12" s="89"/>
      <c r="Q12" s="92" t="n">
        <f aca="false">Captura!P12</f>
        <v>44608</v>
      </c>
      <c r="R12" s="92" t="n">
        <f aca="false">Captura!Q12</f>
        <v>44635</v>
      </c>
      <c r="S12" s="62" t="n">
        <f aca="false">T12+U12</f>
        <v>11500</v>
      </c>
      <c r="T12" s="65" t="n">
        <f aca="false">Captura!S12</f>
        <v>5014.19</v>
      </c>
      <c r="U12" s="65" t="n">
        <f aca="false">Captura!T12</f>
        <v>6485.81</v>
      </c>
      <c r="V12" s="65" t="n">
        <f aca="false">W12+X12</f>
        <v>11501</v>
      </c>
      <c r="W12" s="65" t="n">
        <f aca="false">ROUNDUP(T12/30*(DAYS360($Q12,$R12+1,TRUE()))*$I12,0)</f>
        <v>5015</v>
      </c>
      <c r="X12" s="65" t="n">
        <f aca="false">ROUNDUP(U12/30*(DAYS360($Q12,$R12+1,TRUE()))*$I12,0)</f>
        <v>6486</v>
      </c>
      <c r="Y12" s="64" t="n">
        <f aca="false">L12*V12</f>
        <v>11501</v>
      </c>
      <c r="Z12" s="64" t="n">
        <f aca="false">ROUNDUP((S12/30*40*(R12-Q12+1)/365*I12),0)</f>
        <v>1177</v>
      </c>
      <c r="AA12" s="64" t="n">
        <f aca="false">L12*Z12</f>
        <v>1177</v>
      </c>
      <c r="AB12" s="64" t="n">
        <f aca="false">ROUNDUP(((MONTH(R12)-MONTH(Q12)+1)*56.9*I12),0)</f>
        <v>114</v>
      </c>
      <c r="AC12" s="64" t="n">
        <f aca="false">ROUNDUP(((MONTH(R12)-MONTH(Q12)+1)*19.38*I12),0)</f>
        <v>39</v>
      </c>
      <c r="AD12" s="64" t="n">
        <f aca="false">IF(OR(LEFT(M12,31)="Capacitador Asistente Electoral",LEFT(M12,20)="Supervisor Electoral"),ROUNDUP((S12/2*I12*0),0),0)</f>
        <v>0</v>
      </c>
      <c r="AE12" s="93"/>
      <c r="AF12" s="64" t="n">
        <f aca="false">L12*AB12</f>
        <v>114</v>
      </c>
      <c r="AG12" s="64" t="n">
        <f aca="false">L12*AC12</f>
        <v>39</v>
      </c>
      <c r="AH12" s="64" t="n">
        <f aca="false">ROUNDUP(BS12,0)</f>
        <v>298</v>
      </c>
      <c r="AI12" s="64" t="n">
        <f aca="false">ROUNDUP((W12+X12)*0.08,0)*0</f>
        <v>0</v>
      </c>
      <c r="AJ12" s="64" t="n">
        <f aca="false">ROUNDUP(AI12*0.3,0)</f>
        <v>0</v>
      </c>
      <c r="AK12" s="64" t="n">
        <f aca="false">BS12</f>
        <v>297.382268565615</v>
      </c>
      <c r="AL12" s="64" t="n">
        <f aca="false">V12+Z12+AB12+AC12+AD12+AH12</f>
        <v>13129</v>
      </c>
      <c r="AM12" s="64" t="n">
        <f aca="false">IF(D12="SI",ROUNDUP(W12*0.07375+W12*0.0072+W12*0.005+W12*0.0075+W12*0.00625,0),0)</f>
        <v>0</v>
      </c>
      <c r="AN12" s="64" t="n">
        <f aca="false">IF(D12="SI",ROUNDUP(W12*0.03175,0),0)</f>
        <v>0</v>
      </c>
      <c r="AO12" s="64" t="n">
        <f aca="false">IF(D12="SI",ROUNDUP(W12*0.0325,0),0)</f>
        <v>0</v>
      </c>
      <c r="AP12" s="64" t="n">
        <f aca="false">IF(D12="SI",ROUNDUP(W12*0.05,0),0)</f>
        <v>0</v>
      </c>
      <c r="AQ12" s="64" t="n">
        <f aca="false">IF(D12="SI",ROUNDUP(W12*0.02,0),0)</f>
        <v>0</v>
      </c>
      <c r="AR12" s="64" t="n">
        <f aca="false">AL12+AS12</f>
        <v>13129</v>
      </c>
      <c r="AS12" s="63" t="n">
        <f aca="false">SUM(AM12:AQ12)</f>
        <v>0</v>
      </c>
      <c r="AT12" s="64" t="n">
        <f aca="false">AL12+AS12</f>
        <v>13129</v>
      </c>
      <c r="AU12" s="64"/>
      <c r="AV12" s="94" t="n">
        <f aca="false">ROUNDUP((V12+AB12+AC12)*VLOOKUP(BA12,ISN!$A$1:$E$34,4)*(1+VLOOKUP(BA12,ISN!$A$1:$E$34,5)),0)</f>
        <v>350</v>
      </c>
      <c r="AW12" s="64" t="n">
        <f aca="false">ROUNDUP((Z12+AH12)*VLOOKUP(BA12,ISN!$A$1:$E$34,4)*(1+VLOOKUP(BA12,ISN!$A$1:$E$34,5)),0)</f>
        <v>45</v>
      </c>
      <c r="AX12" s="65" t="n">
        <f aca="false">ROUNDUP((AD12)*VLOOKUP(BA12,ISN!$A$1:$E$34,4)*(1+VLOOKUP(BA12,ISN!$A$1:$E$34,5)),0)</f>
        <v>0</v>
      </c>
      <c r="AY12" s="64" t="n">
        <f aca="false">AT12+AV12+AW12+AX12</f>
        <v>13524</v>
      </c>
      <c r="AZ12" s="64"/>
      <c r="BA12" s="66" t="str">
        <f aca="false">MID(O12,1,2)</f>
        <v>20</v>
      </c>
      <c r="BB12" s="64"/>
      <c r="BD12" s="64" t="n">
        <f aca="false">S12</f>
        <v>11500</v>
      </c>
      <c r="BE12" s="64" t="n">
        <f aca="false">Z12</f>
        <v>1177</v>
      </c>
      <c r="BF12" s="64" t="n">
        <f aca="false">+BD12+BE12</f>
        <v>12677</v>
      </c>
      <c r="BG12" s="64" t="n">
        <v>297.382268565616</v>
      </c>
      <c r="BH12" s="64" t="n">
        <f aca="false">+BF12+BG12</f>
        <v>12974.3822685656</v>
      </c>
      <c r="BI12" s="64" t="n">
        <f aca="false">IFERROR(((BH12-VLOOKUP(BH12,ISRM,1))*VLOOKUP(BH12,ISRM,4))+VLOOKUP(BH12,ISRM,3),0)</f>
        <v>1477.87273256562</v>
      </c>
      <c r="BJ12" s="64" t="n">
        <f aca="false">+BH12-BI12</f>
        <v>11496.509536</v>
      </c>
      <c r="BK12" s="64" t="n">
        <f aca="false">+BD12</f>
        <v>11500</v>
      </c>
      <c r="BL12" s="64" t="n">
        <f aca="false">IFERROR(((BK12-VLOOKUP(BK12,ISRM,1))*VLOOKUP(BK12,ISRM,4))+VLOOKUP(BK12,ISRM,3),0)</f>
        <v>1180.490464</v>
      </c>
      <c r="BM12" s="64" t="n">
        <f aca="false">+BK12-BL12</f>
        <v>10319.509536</v>
      </c>
      <c r="BN12" s="64" t="n">
        <f aca="false">+BE12</f>
        <v>1177</v>
      </c>
      <c r="BO12" s="64" t="n">
        <f aca="false">+BM12+BN12</f>
        <v>11496.509536</v>
      </c>
      <c r="BP12" s="64"/>
      <c r="BQ12" s="64" t="n">
        <f aca="false">+BE12</f>
        <v>1177</v>
      </c>
      <c r="BR12" s="64" t="n">
        <f aca="false">+BG12</f>
        <v>297.382268565616</v>
      </c>
      <c r="BS12" s="64" t="n">
        <f aca="false">BI12-BL12</f>
        <v>297.382268565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5">
              <controlPr defaultSize="0" print="false" autoFill="0" autoPict="0" macro="Módulo7.PIRAMIDAR">
                <anchor moveWithCells="true" sizeWithCells="false">
                  <from>
                    <xdr:col>58</xdr:col>
                    <xdr:colOff>0</xdr:colOff>
                    <xdr:row>2</xdr:row>
                    <xdr:rowOff>60840</xdr:rowOff>
                  </from>
                  <to>
                    <xdr:col>59</xdr:col>
                    <xdr:colOff>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3.2" zeroHeight="false" outlineLevelRow="0" outlineLevelCol="0"/>
  <cols>
    <col collapsed="false" customWidth="false" hidden="false" outlineLevel="0" max="3" min="1" style="95" width="11.55"/>
    <col collapsed="false" customWidth="true" hidden="false" outlineLevel="0" max="4" min="4" style="95" width="10.43"/>
    <col collapsed="false" customWidth="true" hidden="false" outlineLevel="0" max="5" min="5" style="95" width="13.33"/>
    <col collapsed="false" customWidth="true" hidden="false" outlineLevel="0" max="6" min="6" style="95" width="1.99"/>
    <col collapsed="false" customWidth="true" hidden="false" outlineLevel="0" max="7" min="7" style="95" width="13.1"/>
    <col collapsed="false" customWidth="true" hidden="false" outlineLevel="0" max="8" min="8" style="95" width="12.32"/>
    <col collapsed="false" customWidth="false" hidden="false" outlineLevel="0" max="257" min="9" style="95" width="11.55"/>
  </cols>
  <sheetData>
    <row r="1" customFormat="false" ht="23.25" hidden="false" customHeight="true" outlineLevel="0" collapsed="false">
      <c r="A1" s="96"/>
      <c r="B1" s="97" t="s">
        <v>131</v>
      </c>
      <c r="C1" s="97" t="s">
        <v>132</v>
      </c>
      <c r="D1" s="97" t="s">
        <v>133</v>
      </c>
      <c r="E1" s="97" t="s">
        <v>134</v>
      </c>
      <c r="F1" s="98"/>
      <c r="G1" s="99" t="s">
        <v>135</v>
      </c>
      <c r="H1" s="99" t="s">
        <v>136</v>
      </c>
      <c r="I1" s="100"/>
    </row>
    <row r="2" customFormat="false" ht="13.2" hidden="false" customHeight="false" outlineLevel="0" collapsed="false">
      <c r="A2" s="96"/>
      <c r="B2" s="101" t="n">
        <v>0.01</v>
      </c>
      <c r="C2" s="101" t="n">
        <v>578.52</v>
      </c>
      <c r="D2" s="101" t="n">
        <v>0</v>
      </c>
      <c r="E2" s="102" t="n">
        <v>0.0192</v>
      </c>
      <c r="F2" s="98"/>
      <c r="G2" s="101" t="s">
        <v>137</v>
      </c>
      <c r="H2" s="101" t="s">
        <v>138</v>
      </c>
      <c r="I2" s="100"/>
    </row>
    <row r="3" customFormat="false" ht="13.2" hidden="false" customHeight="false" outlineLevel="0" collapsed="false">
      <c r="A3" s="96"/>
      <c r="B3" s="101" t="n">
        <v>578.53</v>
      </c>
      <c r="C3" s="101" t="n">
        <v>4910.18</v>
      </c>
      <c r="D3" s="101" t="n">
        <v>11.11</v>
      </c>
      <c r="E3" s="102" t="n">
        <v>0.064</v>
      </c>
      <c r="F3" s="100"/>
      <c r="G3" s="103"/>
      <c r="H3" s="103"/>
    </row>
    <row r="4" customFormat="false" ht="13.2" hidden="false" customHeight="false" outlineLevel="0" collapsed="false">
      <c r="A4" s="96"/>
      <c r="B4" s="101" t="n">
        <v>4910.19</v>
      </c>
      <c r="C4" s="101" t="n">
        <v>8629.2</v>
      </c>
      <c r="D4" s="101" t="n">
        <v>288.33</v>
      </c>
      <c r="E4" s="102" t="n">
        <v>0.1088</v>
      </c>
      <c r="F4" s="100"/>
    </row>
    <row r="5" customFormat="false" ht="13.2" hidden="false" customHeight="false" outlineLevel="0" collapsed="false">
      <c r="A5" s="96"/>
      <c r="B5" s="101" t="n">
        <v>8629.21</v>
      </c>
      <c r="C5" s="101" t="n">
        <v>10031.07</v>
      </c>
      <c r="D5" s="101" t="n">
        <v>692.96</v>
      </c>
      <c r="E5" s="104" t="n">
        <v>0.16</v>
      </c>
      <c r="F5" s="100"/>
    </row>
    <row r="6" customFormat="false" ht="13.2" hidden="false" customHeight="false" outlineLevel="0" collapsed="false">
      <c r="A6" s="96"/>
      <c r="B6" s="101" t="n">
        <v>10031.08</v>
      </c>
      <c r="C6" s="101" t="n">
        <v>12009.94</v>
      </c>
      <c r="D6" s="101" t="n">
        <v>917.26</v>
      </c>
      <c r="E6" s="102" t="n">
        <v>0.1792</v>
      </c>
      <c r="F6" s="100"/>
    </row>
    <row r="7" customFormat="false" ht="13.2" hidden="false" customHeight="false" outlineLevel="0" collapsed="false">
      <c r="A7" s="96"/>
      <c r="B7" s="101" t="n">
        <v>12009.95</v>
      </c>
      <c r="C7" s="101" t="n">
        <v>24222.31</v>
      </c>
      <c r="D7" s="101" t="n">
        <v>1271.87</v>
      </c>
      <c r="E7" s="102" t="n">
        <v>0.2136</v>
      </c>
      <c r="F7" s="105"/>
      <c r="G7" s="103"/>
      <c r="H7" s="103"/>
    </row>
    <row r="8" customFormat="false" ht="13.2" hidden="false" customHeight="false" outlineLevel="0" collapsed="false">
      <c r="A8" s="96"/>
      <c r="B8" s="101" t="n">
        <v>24222.32</v>
      </c>
      <c r="C8" s="101" t="n">
        <v>38177.69</v>
      </c>
      <c r="D8" s="101" t="n">
        <v>3880.44</v>
      </c>
      <c r="E8" s="102" t="n">
        <v>0.2352</v>
      </c>
      <c r="F8" s="106"/>
    </row>
    <row r="9" customFormat="false" ht="13.2" hidden="false" customHeight="false" outlineLevel="0" collapsed="false">
      <c r="A9" s="96"/>
      <c r="B9" s="101" t="n">
        <v>38177.7</v>
      </c>
      <c r="C9" s="107" t="n">
        <v>72887.5</v>
      </c>
      <c r="D9" s="101" t="n">
        <v>7162.74</v>
      </c>
      <c r="E9" s="104" t="n">
        <v>0.3</v>
      </c>
      <c r="F9" s="108"/>
    </row>
    <row r="10" customFormat="false" ht="13.2" hidden="false" customHeight="false" outlineLevel="0" collapsed="false">
      <c r="A10" s="96"/>
      <c r="B10" s="101" t="n">
        <v>72887.51</v>
      </c>
      <c r="C10" s="107" t="n">
        <v>97183.33</v>
      </c>
      <c r="D10" s="101" t="n">
        <v>17575.69</v>
      </c>
      <c r="E10" s="104" t="n">
        <v>0.32</v>
      </c>
      <c r="F10" s="108"/>
    </row>
    <row r="11" customFormat="false" ht="13.2" hidden="false" customHeight="false" outlineLevel="0" collapsed="false">
      <c r="A11" s="96"/>
      <c r="B11" s="101" t="n">
        <v>97183.34</v>
      </c>
      <c r="C11" s="107" t="n">
        <v>291550</v>
      </c>
      <c r="D11" s="101" t="n">
        <v>25350.35</v>
      </c>
      <c r="E11" s="104" t="n">
        <v>0.34</v>
      </c>
      <c r="F11" s="108"/>
    </row>
    <row r="12" customFormat="false" ht="13.2" hidden="false" customHeight="false" outlineLevel="0" collapsed="false">
      <c r="A12" s="96"/>
      <c r="B12" s="101" t="n">
        <v>291550.01</v>
      </c>
      <c r="C12" s="107" t="s">
        <v>139</v>
      </c>
      <c r="D12" s="101" t="n">
        <v>91435.02</v>
      </c>
      <c r="E12" s="104" t="n">
        <v>0.35</v>
      </c>
      <c r="F12" s="108"/>
    </row>
    <row r="13" customFormat="false" ht="13.2" hidden="false" customHeight="false" outlineLevel="0" collapsed="false">
      <c r="B13" s="103"/>
      <c r="C13" s="103"/>
      <c r="D13" s="103"/>
      <c r="E13" s="103"/>
    </row>
  </sheetData>
  <sheetProtection sheet="true" password="f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09" width="8.87"/>
    <col collapsed="false" customWidth="true" hidden="false" outlineLevel="0" max="2" min="2" style="109" width="13.43"/>
    <col collapsed="false" customWidth="true" hidden="false" outlineLevel="0" max="3" min="3" style="109" width="13.66"/>
    <col collapsed="false" customWidth="true" hidden="false" outlineLevel="0" max="4" min="4" style="109" width="12.32"/>
    <col collapsed="false" customWidth="true" hidden="false" outlineLevel="0" max="5" min="5" style="109" width="11.55"/>
    <col collapsed="false" customWidth="true" hidden="false" outlineLevel="0" max="6" min="6" style="109" width="5.32"/>
    <col collapsed="false" customWidth="false" hidden="false" outlineLevel="0" max="7" min="7" style="109" width="11.43"/>
    <col collapsed="false" customWidth="true" hidden="false" outlineLevel="0" max="8" min="8" style="109" width="11.99"/>
    <col collapsed="false" customWidth="false" hidden="false" outlineLevel="0" max="257" min="9" style="109" width="11.43"/>
  </cols>
  <sheetData>
    <row r="1" customFormat="false" ht="14.4" hidden="false" customHeight="false" outlineLevel="0" collapsed="false">
      <c r="A1" s="110"/>
      <c r="B1" s="110"/>
      <c r="C1" s="110"/>
      <c r="D1" s="110"/>
      <c r="E1" s="110"/>
      <c r="F1" s="110"/>
      <c r="G1" s="110"/>
      <c r="H1" s="110"/>
    </row>
    <row r="2" customFormat="false" ht="15" hidden="false" customHeight="true" outlineLevel="0" collapsed="false">
      <c r="A2" s="110"/>
      <c r="B2" s="111" t="s">
        <v>140</v>
      </c>
      <c r="C2" s="111"/>
      <c r="D2" s="111"/>
      <c r="E2" s="111"/>
      <c r="F2" s="110"/>
      <c r="G2" s="110"/>
      <c r="H2" s="110"/>
      <c r="J2" s="112"/>
      <c r="K2" s="112"/>
      <c r="L2" s="112"/>
      <c r="M2" s="112"/>
    </row>
    <row r="3" customFormat="false" ht="1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J3" s="112"/>
      <c r="K3" s="112"/>
      <c r="L3" s="112"/>
      <c r="M3" s="112"/>
    </row>
    <row r="4" customFormat="false" ht="15" hidden="false" customHeight="true" outlineLevel="0" collapsed="false">
      <c r="A4" s="110"/>
      <c r="B4" s="113" t="s">
        <v>141</v>
      </c>
      <c r="C4" s="113"/>
      <c r="D4" s="113"/>
      <c r="E4" s="113"/>
      <c r="F4" s="110"/>
      <c r="G4" s="110"/>
      <c r="H4" s="110"/>
      <c r="J4" s="114" t="s">
        <v>142</v>
      </c>
      <c r="K4" s="115"/>
      <c r="L4" s="115"/>
      <c r="M4" s="115"/>
    </row>
    <row r="5" customFormat="false" ht="33" hidden="false" customHeight="true" outlineLevel="0" collapsed="false">
      <c r="A5" s="110"/>
      <c r="B5" s="116" t="s">
        <v>143</v>
      </c>
      <c r="C5" s="116" t="s">
        <v>144</v>
      </c>
      <c r="D5" s="116" t="s">
        <v>145</v>
      </c>
      <c r="E5" s="116" t="s">
        <v>146</v>
      </c>
      <c r="F5" s="110"/>
      <c r="G5" s="111" t="s">
        <v>147</v>
      </c>
      <c r="H5" s="111"/>
      <c r="J5" s="117" t="s">
        <v>148</v>
      </c>
      <c r="K5" s="117" t="s">
        <v>149</v>
      </c>
      <c r="L5" s="117" t="s">
        <v>150</v>
      </c>
      <c r="M5" s="117" t="s">
        <v>151</v>
      </c>
    </row>
    <row r="6" customFormat="false" ht="17.25" hidden="false" customHeight="true" outlineLevel="0" collapsed="false">
      <c r="A6" s="110"/>
      <c r="B6" s="118" t="n">
        <v>0.01</v>
      </c>
      <c r="C6" s="118" t="n">
        <v>644.58</v>
      </c>
      <c r="D6" s="118" t="n">
        <v>0</v>
      </c>
      <c r="E6" s="119" t="n">
        <v>1.92</v>
      </c>
      <c r="F6" s="110"/>
      <c r="G6" s="120" t="s">
        <v>152</v>
      </c>
      <c r="H6" s="120" t="n">
        <v>141.7</v>
      </c>
      <c r="J6" s="121" t="n">
        <v>0.01</v>
      </c>
      <c r="K6" s="121" t="n">
        <v>644.58</v>
      </c>
      <c r="L6" s="121" t="n">
        <v>0</v>
      </c>
      <c r="M6" s="122" t="n">
        <v>1.92</v>
      </c>
    </row>
    <row r="7" customFormat="false" ht="17.25" hidden="false" customHeight="true" outlineLevel="0" collapsed="false">
      <c r="A7" s="110"/>
      <c r="B7" s="118" t="n">
        <v>644.59</v>
      </c>
      <c r="C7" s="118" t="n">
        <v>5470.92</v>
      </c>
      <c r="D7" s="118" t="n">
        <v>12.38</v>
      </c>
      <c r="E7" s="119" t="n">
        <v>6.4</v>
      </c>
      <c r="F7" s="110"/>
      <c r="G7" s="120" t="s">
        <v>152</v>
      </c>
      <c r="H7" s="120" t="n">
        <v>141.7</v>
      </c>
      <c r="J7" s="121" t="n">
        <v>644.59</v>
      </c>
      <c r="K7" s="122" t="n">
        <v>5470.92</v>
      </c>
      <c r="L7" s="121" t="n">
        <v>12.38</v>
      </c>
      <c r="M7" s="122" t="n">
        <v>6.4</v>
      </c>
    </row>
    <row r="8" customFormat="false" ht="17.25" hidden="false" customHeight="true" outlineLevel="0" collapsed="false">
      <c r="A8" s="110"/>
      <c r="B8" s="118" t="n">
        <v>5470.93</v>
      </c>
      <c r="C8" s="118" t="n">
        <v>9614.66</v>
      </c>
      <c r="D8" s="118" t="n">
        <v>321.26</v>
      </c>
      <c r="E8" s="119" t="n">
        <v>10.88</v>
      </c>
      <c r="F8" s="110"/>
      <c r="G8" s="120" t="s">
        <v>153</v>
      </c>
      <c r="H8" s="120" t="n">
        <v>141.7</v>
      </c>
      <c r="J8" s="122" t="n">
        <v>5470.93</v>
      </c>
      <c r="K8" s="122" t="n">
        <v>9614.66</v>
      </c>
      <c r="L8" s="121" t="n">
        <v>321.26</v>
      </c>
      <c r="M8" s="122" t="n">
        <v>10.88</v>
      </c>
    </row>
    <row r="9" customFormat="false" ht="17.25" hidden="false" customHeight="true" outlineLevel="0" collapsed="false">
      <c r="A9" s="110"/>
      <c r="B9" s="118" t="n">
        <v>9614.67</v>
      </c>
      <c r="C9" s="118" t="n">
        <v>11176.62</v>
      </c>
      <c r="D9" s="118" t="n">
        <v>772.1</v>
      </c>
      <c r="E9" s="119" t="n">
        <v>16</v>
      </c>
      <c r="F9" s="110"/>
      <c r="G9" s="110"/>
      <c r="H9" s="110"/>
      <c r="J9" s="122" t="n">
        <v>9614.67</v>
      </c>
      <c r="K9" s="122" t="n">
        <v>11176.62</v>
      </c>
      <c r="L9" s="121" t="n">
        <v>772.1</v>
      </c>
      <c r="M9" s="122" t="n">
        <v>16</v>
      </c>
    </row>
    <row r="10" customFormat="false" ht="17.25" hidden="false" customHeight="true" outlineLevel="0" collapsed="false">
      <c r="A10" s="110"/>
      <c r="B10" s="118" t="n">
        <v>11176.63</v>
      </c>
      <c r="C10" s="118" t="n">
        <v>13381.47</v>
      </c>
      <c r="D10" s="118" t="n">
        <v>1022.01</v>
      </c>
      <c r="E10" s="119" t="n">
        <v>17.92</v>
      </c>
      <c r="F10" s="110"/>
      <c r="G10" s="110"/>
      <c r="H10" s="110"/>
      <c r="J10" s="122" t="n">
        <v>11176.63</v>
      </c>
      <c r="K10" s="122" t="n">
        <v>13381.47</v>
      </c>
      <c r="L10" s="122" t="n">
        <v>1022.01</v>
      </c>
      <c r="M10" s="122" t="n">
        <v>17.92</v>
      </c>
    </row>
    <row r="11" customFormat="false" ht="17.25" hidden="false" customHeight="true" outlineLevel="0" collapsed="false">
      <c r="A11" s="110"/>
      <c r="B11" s="118" t="n">
        <v>13381.48</v>
      </c>
      <c r="C11" s="118" t="n">
        <v>26988.5</v>
      </c>
      <c r="D11" s="118" t="n">
        <v>1417.12</v>
      </c>
      <c r="E11" s="119" t="n">
        <v>21.36</v>
      </c>
      <c r="F11" s="110"/>
      <c r="G11" s="110"/>
      <c r="H11" s="110"/>
      <c r="J11" s="122" t="n">
        <v>13381.48</v>
      </c>
      <c r="K11" s="122" t="n">
        <v>26988.5</v>
      </c>
      <c r="L11" s="122" t="n">
        <v>1417.12</v>
      </c>
      <c r="M11" s="122" t="n">
        <v>21.36</v>
      </c>
    </row>
    <row r="12" customFormat="false" ht="17.25" hidden="false" customHeight="true" outlineLevel="0" collapsed="false">
      <c r="A12" s="110"/>
      <c r="B12" s="118" t="n">
        <v>26988.51</v>
      </c>
      <c r="C12" s="118" t="n">
        <v>42537.58</v>
      </c>
      <c r="D12" s="118" t="n">
        <v>4323.58</v>
      </c>
      <c r="E12" s="119" t="n">
        <v>23.52</v>
      </c>
      <c r="F12" s="110"/>
      <c r="G12" s="110"/>
      <c r="H12" s="110"/>
      <c r="J12" s="122" t="n">
        <v>26988.51</v>
      </c>
      <c r="K12" s="122" t="n">
        <v>42537.58</v>
      </c>
      <c r="L12" s="122" t="n">
        <v>4323.58</v>
      </c>
      <c r="M12" s="122" t="n">
        <v>23.52</v>
      </c>
    </row>
    <row r="13" customFormat="false" ht="17.25" hidden="false" customHeight="true" outlineLevel="0" collapsed="false">
      <c r="A13" s="110"/>
      <c r="B13" s="118" t="n">
        <v>42537.59</v>
      </c>
      <c r="C13" s="123" t="n">
        <v>81211.25</v>
      </c>
      <c r="D13" s="118" t="n">
        <v>7980.73</v>
      </c>
      <c r="E13" s="119" t="n">
        <v>30</v>
      </c>
      <c r="F13" s="110"/>
      <c r="G13" s="110"/>
      <c r="H13" s="110"/>
      <c r="J13" s="122" t="n">
        <v>42537.59</v>
      </c>
      <c r="K13" s="122" t="n">
        <v>81211.25</v>
      </c>
      <c r="L13" s="122" t="n">
        <v>7980.73</v>
      </c>
      <c r="M13" s="122" t="n">
        <v>30</v>
      </c>
    </row>
    <row r="14" customFormat="false" ht="17.25" hidden="false" customHeight="true" outlineLevel="0" collapsed="false">
      <c r="A14" s="110"/>
      <c r="B14" s="118" t="n">
        <v>81211.26</v>
      </c>
      <c r="C14" s="123" t="n">
        <v>108281.67</v>
      </c>
      <c r="D14" s="118" t="n">
        <v>19582.83</v>
      </c>
      <c r="E14" s="119" t="n">
        <v>32</v>
      </c>
      <c r="F14" s="110"/>
      <c r="G14" s="110"/>
      <c r="H14" s="110"/>
      <c r="J14" s="122" t="n">
        <v>81211.26</v>
      </c>
      <c r="K14" s="122" t="n">
        <v>108281.67</v>
      </c>
      <c r="L14" s="122" t="n">
        <v>19582.83</v>
      </c>
      <c r="M14" s="122" t="n">
        <v>32</v>
      </c>
    </row>
    <row r="15" customFormat="false" ht="17.25" hidden="false" customHeight="true" outlineLevel="0" collapsed="false">
      <c r="A15" s="110"/>
      <c r="B15" s="118" t="n">
        <v>108281.68</v>
      </c>
      <c r="C15" s="123" t="n">
        <v>324845.01</v>
      </c>
      <c r="D15" s="118" t="n">
        <v>28245.36</v>
      </c>
      <c r="E15" s="119" t="n">
        <v>34</v>
      </c>
      <c r="F15" s="110"/>
      <c r="G15" s="110"/>
      <c r="H15" s="110"/>
      <c r="J15" s="122" t="n">
        <v>108281.68</v>
      </c>
      <c r="K15" s="122" t="n">
        <v>324845.01</v>
      </c>
      <c r="L15" s="122" t="n">
        <v>28245.36</v>
      </c>
      <c r="M15" s="122" t="n">
        <v>34</v>
      </c>
    </row>
    <row r="16" customFormat="false" ht="17.25" hidden="false" customHeight="true" outlineLevel="0" collapsed="false">
      <c r="A16" s="110"/>
      <c r="B16" s="118" t="n">
        <v>324845.02</v>
      </c>
      <c r="C16" s="123" t="s">
        <v>139</v>
      </c>
      <c r="D16" s="118" t="n">
        <v>101876.9</v>
      </c>
      <c r="E16" s="119" t="n">
        <v>35</v>
      </c>
      <c r="F16" s="110"/>
      <c r="G16" s="111" t="s">
        <v>154</v>
      </c>
      <c r="H16" s="111"/>
      <c r="J16" s="122" t="n">
        <v>324845.02</v>
      </c>
      <c r="K16" s="121" t="s">
        <v>139</v>
      </c>
      <c r="L16" s="122" t="n">
        <v>101876.9</v>
      </c>
      <c r="M16" s="122" t="n">
        <v>35</v>
      </c>
    </row>
    <row r="17" customFormat="false" ht="14.4" hidden="false" customHeight="false" outlineLevel="0" collapsed="false">
      <c r="A17" s="110"/>
      <c r="B17" s="110"/>
      <c r="C17" s="110"/>
      <c r="D17" s="110"/>
      <c r="E17" s="110"/>
      <c r="F17" s="110"/>
      <c r="G17" s="110" t="s">
        <v>155</v>
      </c>
      <c r="H17" s="110" t="n">
        <v>0</v>
      </c>
    </row>
    <row r="18" customFormat="false" ht="14.4" hidden="false" customHeight="false" outlineLevel="0" collapsed="false">
      <c r="A18" s="110"/>
      <c r="B18" s="113" t="s">
        <v>156</v>
      </c>
      <c r="C18" s="113"/>
      <c r="D18" s="113"/>
      <c r="E18" s="113"/>
      <c r="F18" s="110"/>
      <c r="G18" s="110"/>
      <c r="H18" s="110"/>
      <c r="J18" s="109" t="s">
        <v>157</v>
      </c>
    </row>
    <row r="19" customFormat="false" ht="21.75" hidden="false" customHeight="true" outlineLevel="0" collapsed="false">
      <c r="A19" s="110"/>
      <c r="B19" s="116" t="s">
        <v>143</v>
      </c>
      <c r="C19" s="116" t="s">
        <v>144</v>
      </c>
      <c r="D19" s="116" t="s">
        <v>145</v>
      </c>
      <c r="E19" s="116" t="s">
        <v>146</v>
      </c>
      <c r="F19" s="110"/>
      <c r="G19" s="110"/>
      <c r="H19" s="110"/>
    </row>
    <row r="20" customFormat="false" ht="16.5" hidden="false" customHeight="true" outlineLevel="0" collapsed="false">
      <c r="A20" s="110"/>
      <c r="B20" s="124" t="n">
        <v>0</v>
      </c>
      <c r="C20" s="124" t="n">
        <v>0</v>
      </c>
      <c r="D20" s="124" t="n">
        <v>0</v>
      </c>
      <c r="E20" s="125" t="n">
        <v>0</v>
      </c>
      <c r="F20" s="110"/>
      <c r="G20" s="110"/>
      <c r="H20" s="110"/>
    </row>
    <row r="21" customFormat="false" ht="16.5" hidden="false" customHeight="true" outlineLevel="0" collapsed="false">
      <c r="A21" s="110"/>
      <c r="B21" s="124" t="n">
        <v>0</v>
      </c>
      <c r="C21" s="124" t="n">
        <v>0</v>
      </c>
      <c r="D21" s="124" t="n">
        <v>0</v>
      </c>
      <c r="E21" s="125" t="n">
        <v>0</v>
      </c>
      <c r="F21" s="110"/>
      <c r="G21" s="110"/>
      <c r="H21" s="110"/>
    </row>
    <row r="22" customFormat="false" ht="16.5" hidden="false" customHeight="true" outlineLevel="0" collapsed="false">
      <c r="A22" s="110"/>
      <c r="B22" s="124" t="n">
        <v>0</v>
      </c>
      <c r="C22" s="124" t="n">
        <v>0</v>
      </c>
      <c r="D22" s="124" t="n">
        <v>0</v>
      </c>
      <c r="E22" s="125" t="n">
        <v>0</v>
      </c>
      <c r="F22" s="110"/>
      <c r="G22" s="110"/>
      <c r="H22" s="110"/>
    </row>
    <row r="23" customFormat="false" ht="16.5" hidden="false" customHeight="true" outlineLevel="0" collapsed="false">
      <c r="A23" s="110"/>
      <c r="B23" s="124" t="n">
        <v>0</v>
      </c>
      <c r="C23" s="124" t="n">
        <v>0</v>
      </c>
      <c r="D23" s="124" t="n">
        <v>0</v>
      </c>
      <c r="E23" s="125" t="n">
        <v>0</v>
      </c>
      <c r="F23" s="110"/>
      <c r="G23" s="110"/>
      <c r="H23" s="110"/>
    </row>
    <row r="24" customFormat="false" ht="16.5" hidden="false" customHeight="true" outlineLevel="0" collapsed="false">
      <c r="A24" s="110"/>
      <c r="B24" s="124" t="n">
        <v>0</v>
      </c>
      <c r="C24" s="124" t="n">
        <v>0</v>
      </c>
      <c r="D24" s="124" t="n">
        <v>0</v>
      </c>
      <c r="E24" s="125" t="n">
        <v>0</v>
      </c>
      <c r="F24" s="110"/>
      <c r="G24" s="110"/>
      <c r="H24" s="110"/>
    </row>
    <row r="25" customFormat="false" ht="16.5" hidden="false" customHeight="true" outlineLevel="0" collapsed="false">
      <c r="A25" s="110"/>
      <c r="B25" s="124" t="n">
        <v>0</v>
      </c>
      <c r="C25" s="124" t="n">
        <v>0</v>
      </c>
      <c r="D25" s="124" t="n">
        <v>0</v>
      </c>
      <c r="E25" s="125" t="n">
        <v>0</v>
      </c>
      <c r="F25" s="110"/>
      <c r="G25" s="110"/>
      <c r="H25" s="110"/>
    </row>
    <row r="26" customFormat="false" ht="16.5" hidden="false" customHeight="true" outlineLevel="0" collapsed="false">
      <c r="A26" s="110"/>
      <c r="B26" s="124" t="n">
        <v>0</v>
      </c>
      <c r="C26" s="124" t="n">
        <v>0</v>
      </c>
      <c r="D26" s="124" t="n">
        <v>0</v>
      </c>
      <c r="E26" s="125" t="n">
        <v>0</v>
      </c>
      <c r="F26" s="110"/>
      <c r="G26" s="110"/>
      <c r="H26" s="110"/>
    </row>
    <row r="27" customFormat="false" ht="16.5" hidden="false" customHeight="true" outlineLevel="0" collapsed="false">
      <c r="A27" s="110"/>
      <c r="B27" s="124" t="n">
        <v>0</v>
      </c>
      <c r="C27" s="124" t="n">
        <v>0</v>
      </c>
      <c r="D27" s="124" t="n">
        <v>0</v>
      </c>
      <c r="E27" s="125" t="n">
        <v>0</v>
      </c>
      <c r="F27" s="110"/>
      <c r="G27" s="110"/>
      <c r="H27" s="110"/>
    </row>
    <row r="28" customFormat="false" ht="14.4" hidden="false" customHeight="false" outlineLevel="0" collapsed="false">
      <c r="A28" s="110"/>
      <c r="B28" s="126"/>
      <c r="C28" s="126"/>
      <c r="D28" s="126"/>
      <c r="E28" s="126"/>
      <c r="F28" s="110"/>
      <c r="G28" s="110"/>
      <c r="H28" s="110"/>
    </row>
    <row r="29" customFormat="false" ht="14.4" hidden="false" customHeight="false" outlineLevel="0" collapsed="false">
      <c r="A29" s="110"/>
      <c r="B29" s="110"/>
      <c r="C29" s="110"/>
      <c r="D29" s="110"/>
      <c r="E29" s="110"/>
      <c r="F29" s="110"/>
      <c r="G29" s="110"/>
      <c r="H29" s="110"/>
    </row>
    <row r="30" customFormat="false" ht="23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</row>
    <row r="31" customFormat="false" ht="14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</row>
    <row r="32" customFormat="false" ht="14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4.25" hidden="false" customHeight="true" outlineLevel="0" collapsed="false">
      <c r="B33" s="127"/>
      <c r="C33" s="127"/>
      <c r="D33" s="127"/>
    </row>
    <row r="34" customFormat="false" ht="14.25" hidden="false" customHeight="true" outlineLevel="0" collapsed="false">
      <c r="B34" s="127"/>
      <c r="C34" s="127"/>
      <c r="D34" s="127"/>
    </row>
    <row r="35" customFormat="false" ht="14.25" hidden="false" customHeight="true" outlineLevel="0" collapsed="false">
      <c r="B35" s="127"/>
      <c r="C35" s="127"/>
      <c r="D35" s="127"/>
    </row>
    <row r="36" customFormat="false" ht="14.25" hidden="false" customHeight="true" outlineLevel="0" collapsed="false">
      <c r="B36" s="127"/>
      <c r="C36" s="127"/>
      <c r="D36" s="127"/>
    </row>
    <row r="37" customFormat="false" ht="14.25" hidden="false" customHeight="true" outlineLevel="0" collapsed="false">
      <c r="B37" s="127"/>
      <c r="C37" s="127"/>
      <c r="D37" s="127"/>
    </row>
    <row r="38" customFormat="false" ht="14.25" hidden="false" customHeight="true" outlineLevel="0" collapsed="false">
      <c r="B38" s="127"/>
      <c r="C38" s="127"/>
      <c r="D38" s="127"/>
    </row>
    <row r="39" customFormat="false" ht="14.25" hidden="false" customHeight="true" outlineLevel="0" collapsed="false">
      <c r="B39" s="127"/>
      <c r="C39" s="127"/>
      <c r="D39" s="127"/>
    </row>
    <row r="40" customFormat="false" ht="14.25" hidden="false" customHeight="true" outlineLevel="0" collapsed="false">
      <c r="B40" s="127"/>
      <c r="C40" s="127"/>
      <c r="D40" s="127"/>
    </row>
    <row r="41" customFormat="false" ht="14.25" hidden="false" customHeight="true" outlineLevel="0" collapsed="false">
      <c r="B41" s="127"/>
      <c r="C41" s="127"/>
      <c r="D41" s="127"/>
    </row>
    <row r="42" customFormat="false" ht="14.25" hidden="false" customHeight="true" outlineLevel="0" collapsed="false">
      <c r="B42" s="127"/>
      <c r="C42" s="127"/>
      <c r="D42" s="127"/>
    </row>
    <row r="43" customFormat="false" ht="14.25" hidden="false" customHeight="true" outlineLevel="0" collapsed="false">
      <c r="B43" s="127"/>
      <c r="C43" s="127"/>
      <c r="D43" s="127"/>
    </row>
    <row r="44" customFormat="false" ht="14.4" hidden="false" customHeight="false" outlineLevel="0" collapsed="false">
      <c r="B44" s="127"/>
      <c r="C44" s="127"/>
      <c r="D44" s="127"/>
    </row>
    <row r="46" customFormat="false" ht="14.4" hidden="false" customHeight="false" outlineLevel="0" collapsed="false">
      <c r="A46" s="128"/>
      <c r="B46" s="129"/>
    </row>
  </sheetData>
  <sheetProtection sheet="true" password="fd13"/>
  <mergeCells count="7">
    <mergeCell ref="B2:E2"/>
    <mergeCell ref="J2:M2"/>
    <mergeCell ref="J3:M3"/>
    <mergeCell ref="B4:E4"/>
    <mergeCell ref="G5:H5"/>
    <mergeCell ref="G16:H16"/>
    <mergeCell ref="B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30" width="3.43"/>
    <col collapsed="false" customWidth="true" hidden="false" outlineLevel="0" max="2" min="2" style="130" width="8.43"/>
    <col collapsed="false" customWidth="true" hidden="false" outlineLevel="0" max="3" min="3" style="130" width="68.1"/>
    <col collapsed="false" customWidth="false" hidden="false" outlineLevel="0" max="5" min="4" style="130" width="11.43"/>
    <col collapsed="false" customWidth="false" hidden="true" outlineLevel="0" max="7" min="6" style="130" width="11.43"/>
    <col collapsed="false" customWidth="true" hidden="true" outlineLevel="0" max="8" min="8" style="130" width="5.43"/>
    <col collapsed="false" customWidth="false" hidden="true" outlineLevel="0" max="11" min="9" style="130" width="11.43"/>
    <col collapsed="false" customWidth="true" hidden="true" outlineLevel="0" max="12" min="12" style="130" width="1.55"/>
    <col collapsed="false" customWidth="false" hidden="true" outlineLevel="0" max="13" min="13" style="130" width="11.43"/>
    <col collapsed="false" customWidth="true" hidden="true" outlineLevel="0" max="14" min="14" style="130" width="15.43"/>
    <col collapsed="false" customWidth="true" hidden="true" outlineLevel="0" max="15" min="15" style="130" width="1.87"/>
    <col collapsed="false" customWidth="false" hidden="true" outlineLevel="0" max="16" min="16" style="130" width="11.43"/>
    <col collapsed="false" customWidth="false" hidden="false" outlineLevel="0" max="257" min="17" style="130" width="11.43"/>
  </cols>
  <sheetData>
    <row r="1" customFormat="false" ht="29.4" hidden="false" customHeight="false" outlineLevel="0" collapsed="false">
      <c r="A1" s="131" t="s">
        <v>158</v>
      </c>
      <c r="B1" s="131" t="s">
        <v>159</v>
      </c>
      <c r="C1" s="131" t="s">
        <v>160</v>
      </c>
      <c r="D1" s="132" t="s">
        <v>161</v>
      </c>
      <c r="E1" s="132" t="s">
        <v>162</v>
      </c>
      <c r="F1" s="133" t="s">
        <v>161</v>
      </c>
      <c r="G1" s="133" t="s">
        <v>162</v>
      </c>
      <c r="H1" s="132"/>
      <c r="I1" s="134" t="s">
        <v>88</v>
      </c>
      <c r="J1" s="135" t="s">
        <v>163</v>
      </c>
      <c r="K1" s="136" t="s">
        <v>164</v>
      </c>
      <c r="L1" s="137"/>
      <c r="M1" s="138" t="s">
        <v>165</v>
      </c>
      <c r="N1" s="139" t="s">
        <v>166</v>
      </c>
      <c r="O1" s="140"/>
      <c r="P1" s="141"/>
    </row>
    <row r="2" customFormat="false" ht="14.4" hidden="false" customHeight="false" outlineLevel="0" collapsed="false">
      <c r="A2" s="140" t="s">
        <v>167</v>
      </c>
      <c r="B2" s="140" t="s">
        <v>168</v>
      </c>
      <c r="C2" s="140" t="s">
        <v>169</v>
      </c>
      <c r="D2" s="142" t="n">
        <v>0.025</v>
      </c>
      <c r="E2" s="140" t="n">
        <v>0</v>
      </c>
      <c r="F2" s="142" t="n">
        <v>0.025</v>
      </c>
      <c r="G2" s="140" t="n">
        <v>0</v>
      </c>
      <c r="H2" s="143" t="s">
        <v>170</v>
      </c>
      <c r="I2" s="144" t="s">
        <v>171</v>
      </c>
      <c r="J2" s="145" t="s">
        <v>172</v>
      </c>
      <c r="K2" s="146" t="n">
        <v>2.5</v>
      </c>
      <c r="L2" s="147"/>
      <c r="M2" s="148" t="n">
        <v>0</v>
      </c>
      <c r="N2" s="149" t="s">
        <v>173</v>
      </c>
      <c r="O2" s="140"/>
      <c r="P2" s="150" t="s">
        <v>174</v>
      </c>
    </row>
    <row r="3" customFormat="false" ht="14.4" hidden="false" customHeight="false" outlineLevel="0" collapsed="false">
      <c r="A3" s="151" t="s">
        <v>175</v>
      </c>
      <c r="B3" s="151" t="s">
        <v>176</v>
      </c>
      <c r="C3" s="151" t="s">
        <v>177</v>
      </c>
      <c r="D3" s="151" t="n">
        <v>0.03</v>
      </c>
      <c r="E3" s="151" t="n">
        <v>0</v>
      </c>
      <c r="F3" s="140" t="n">
        <v>0.03</v>
      </c>
      <c r="G3" s="140" t="n">
        <v>0.35</v>
      </c>
      <c r="H3" s="151"/>
      <c r="I3" s="152" t="s">
        <v>176</v>
      </c>
      <c r="J3" s="153" t="s">
        <v>178</v>
      </c>
      <c r="K3" s="154" t="n">
        <v>3</v>
      </c>
      <c r="L3" s="147"/>
      <c r="M3" s="155" t="n">
        <v>0</v>
      </c>
      <c r="N3" s="156" t="s">
        <v>179</v>
      </c>
      <c r="O3" s="140"/>
      <c r="P3" s="150" t="s">
        <v>180</v>
      </c>
    </row>
    <row r="4" customFormat="false" ht="14.4" hidden="false" customHeight="false" outlineLevel="0" collapsed="false">
      <c r="A4" s="140" t="s">
        <v>181</v>
      </c>
      <c r="B4" s="140" t="s">
        <v>182</v>
      </c>
      <c r="C4" s="140" t="s">
        <v>183</v>
      </c>
      <c r="D4" s="140" t="n">
        <v>0.025</v>
      </c>
      <c r="E4" s="140" t="n">
        <v>0</v>
      </c>
      <c r="F4" s="140" t="n">
        <v>0.025</v>
      </c>
      <c r="G4" s="140" t="n">
        <v>0</v>
      </c>
      <c r="H4" s="143" t="s">
        <v>170</v>
      </c>
      <c r="I4" s="157" t="s">
        <v>184</v>
      </c>
      <c r="J4" s="158" t="s">
        <v>185</v>
      </c>
      <c r="K4" s="159" t="n">
        <v>2.5</v>
      </c>
      <c r="L4" s="147"/>
      <c r="M4" s="160" t="n">
        <v>0</v>
      </c>
      <c r="N4" s="161" t="s">
        <v>186</v>
      </c>
      <c r="O4" s="140"/>
      <c r="P4" s="150" t="s">
        <v>187</v>
      </c>
    </row>
    <row r="5" customFormat="false" ht="14.4" hidden="false" customHeight="false" outlineLevel="0" collapsed="false">
      <c r="A5" s="140" t="s">
        <v>188</v>
      </c>
      <c r="B5" s="140" t="s">
        <v>189</v>
      </c>
      <c r="C5" s="140" t="s">
        <v>190</v>
      </c>
      <c r="D5" s="140" t="n">
        <v>0.026</v>
      </c>
      <c r="E5" s="140" t="n">
        <v>0.33</v>
      </c>
      <c r="F5" s="140" t="n">
        <v>0.026</v>
      </c>
      <c r="G5" s="140" t="n">
        <v>0.33</v>
      </c>
      <c r="H5" s="143" t="s">
        <v>170</v>
      </c>
      <c r="I5" s="162" t="s">
        <v>191</v>
      </c>
      <c r="J5" s="163" t="s">
        <v>192</v>
      </c>
      <c r="K5" s="164" t="s">
        <v>193</v>
      </c>
      <c r="L5" s="165"/>
      <c r="M5" s="166" t="n">
        <v>33</v>
      </c>
      <c r="N5" s="167" t="s">
        <v>179</v>
      </c>
      <c r="O5" s="140"/>
      <c r="P5" s="168" t="s">
        <v>194</v>
      </c>
    </row>
    <row r="6" customFormat="false" ht="14.4" hidden="false" customHeight="false" outlineLevel="0" collapsed="false">
      <c r="A6" s="140" t="s">
        <v>195</v>
      </c>
      <c r="B6" s="140" t="s">
        <v>196</v>
      </c>
      <c r="C6" s="140" t="s">
        <v>169</v>
      </c>
      <c r="D6" s="140" t="n">
        <v>0.02</v>
      </c>
      <c r="E6" s="140" t="n">
        <v>0</v>
      </c>
      <c r="F6" s="140" t="n">
        <v>0.02</v>
      </c>
      <c r="G6" s="140" t="n">
        <v>0</v>
      </c>
      <c r="H6" s="143" t="s">
        <v>170</v>
      </c>
      <c r="I6" s="157" t="s">
        <v>197</v>
      </c>
      <c r="J6" s="158" t="s">
        <v>198</v>
      </c>
      <c r="K6" s="159" t="n">
        <v>2</v>
      </c>
      <c r="L6" s="147"/>
      <c r="M6" s="160" t="n">
        <v>0</v>
      </c>
      <c r="N6" s="161" t="s">
        <v>173</v>
      </c>
      <c r="O6" s="140"/>
      <c r="P6" s="150" t="s">
        <v>199</v>
      </c>
    </row>
    <row r="7" customFormat="false" ht="14.4" hidden="false" customHeight="false" outlineLevel="0" collapsed="false">
      <c r="A7" s="140" t="s">
        <v>200</v>
      </c>
      <c r="B7" s="140" t="s">
        <v>201</v>
      </c>
      <c r="C7" s="140" t="s">
        <v>169</v>
      </c>
      <c r="D7" s="140" t="n">
        <v>0.02</v>
      </c>
      <c r="E7" s="140" t="n">
        <v>0</v>
      </c>
      <c r="F7" s="140" t="n">
        <v>0.02</v>
      </c>
      <c r="G7" s="140" t="n">
        <v>0</v>
      </c>
      <c r="H7" s="143" t="s">
        <v>170</v>
      </c>
      <c r="I7" s="152" t="s">
        <v>202</v>
      </c>
      <c r="J7" s="153" t="s">
        <v>203</v>
      </c>
      <c r="K7" s="154" t="n">
        <v>2</v>
      </c>
      <c r="L7" s="147"/>
      <c r="M7" s="155" t="n">
        <v>0</v>
      </c>
      <c r="N7" s="156" t="s">
        <v>186</v>
      </c>
      <c r="O7" s="140"/>
      <c r="P7" s="150" t="s">
        <v>204</v>
      </c>
    </row>
    <row r="8" customFormat="false" ht="14.4" hidden="false" customHeight="false" outlineLevel="0" collapsed="false">
      <c r="A8" s="140" t="s">
        <v>205</v>
      </c>
      <c r="B8" s="169" t="s">
        <v>206</v>
      </c>
      <c r="C8" s="169" t="s">
        <v>169</v>
      </c>
      <c r="D8" s="169" t="n">
        <v>0.02</v>
      </c>
      <c r="E8" s="169" t="n">
        <v>0.06</v>
      </c>
      <c r="F8" s="140" t="n">
        <v>0.02</v>
      </c>
      <c r="G8" s="140" t="n">
        <v>0</v>
      </c>
      <c r="H8" s="143" t="s">
        <v>170</v>
      </c>
      <c r="I8" s="170" t="s">
        <v>207</v>
      </c>
      <c r="J8" s="171" t="s">
        <v>208</v>
      </c>
      <c r="K8" s="172" t="n">
        <v>2</v>
      </c>
      <c r="L8" s="165"/>
      <c r="M8" s="173" t="n">
        <v>0</v>
      </c>
      <c r="N8" s="174" t="s">
        <v>209</v>
      </c>
      <c r="O8" s="140"/>
      <c r="P8" s="150" t="s">
        <v>210</v>
      </c>
    </row>
    <row r="9" customFormat="false" ht="14.4" hidden="false" customHeight="false" outlineLevel="0" collapsed="false">
      <c r="A9" s="140" t="s">
        <v>211</v>
      </c>
      <c r="B9" s="140" t="s">
        <v>212</v>
      </c>
      <c r="C9" s="140" t="s">
        <v>213</v>
      </c>
      <c r="D9" s="140" t="n">
        <v>0.03</v>
      </c>
      <c r="E9" s="140" t="n">
        <v>0.19</v>
      </c>
      <c r="F9" s="140" t="n">
        <v>0.03</v>
      </c>
      <c r="G9" s="140" t="n">
        <v>0.19</v>
      </c>
      <c r="H9" s="143" t="s">
        <v>170</v>
      </c>
      <c r="I9" s="162" t="s">
        <v>214</v>
      </c>
      <c r="J9" s="163" t="s">
        <v>215</v>
      </c>
      <c r="K9" s="164" t="n">
        <v>3</v>
      </c>
      <c r="L9" s="165"/>
      <c r="M9" s="166" t="n">
        <v>19</v>
      </c>
      <c r="N9" s="167" t="s">
        <v>186</v>
      </c>
      <c r="O9" s="140"/>
      <c r="P9" s="168" t="s">
        <v>216</v>
      </c>
    </row>
    <row r="10" customFormat="false" ht="14.4" hidden="false" customHeight="false" outlineLevel="0" collapsed="false">
      <c r="A10" s="140" t="s">
        <v>217</v>
      </c>
      <c r="B10" s="140" t="s">
        <v>218</v>
      </c>
      <c r="C10" s="140" t="s">
        <v>177</v>
      </c>
      <c r="D10" s="140" t="n">
        <v>0.03</v>
      </c>
      <c r="E10" s="140" t="n">
        <v>0</v>
      </c>
      <c r="F10" s="140" t="n">
        <v>0.03</v>
      </c>
      <c r="G10" s="140" t="n">
        <v>0</v>
      </c>
      <c r="H10" s="143" t="s">
        <v>170</v>
      </c>
      <c r="I10" s="157" t="s">
        <v>219</v>
      </c>
      <c r="J10" s="158" t="s">
        <v>220</v>
      </c>
      <c r="K10" s="159" t="n">
        <v>3</v>
      </c>
      <c r="L10" s="147"/>
      <c r="M10" s="160" t="n">
        <v>0</v>
      </c>
      <c r="N10" s="161" t="s">
        <v>173</v>
      </c>
      <c r="O10" s="140"/>
      <c r="P10" s="141"/>
    </row>
    <row r="11" customFormat="false" ht="14.4" hidden="false" customHeight="false" outlineLevel="0" collapsed="false">
      <c r="A11" s="140" t="s">
        <v>221</v>
      </c>
      <c r="B11" s="140" t="s">
        <v>222</v>
      </c>
      <c r="C11" s="140" t="s">
        <v>223</v>
      </c>
      <c r="D11" s="140" t="n">
        <v>0.02</v>
      </c>
      <c r="E11" s="140" t="n">
        <v>0.4</v>
      </c>
      <c r="F11" s="140" t="n">
        <v>0.02</v>
      </c>
      <c r="G11" s="140" t="n">
        <v>0.4</v>
      </c>
      <c r="H11" s="143" t="s">
        <v>170</v>
      </c>
      <c r="I11" s="162" t="s">
        <v>224</v>
      </c>
      <c r="J11" s="163" t="s">
        <v>225</v>
      </c>
      <c r="K11" s="164" t="n">
        <v>2</v>
      </c>
      <c r="L11" s="165"/>
      <c r="M11" s="166" t="n">
        <v>40</v>
      </c>
      <c r="N11" s="167" t="s">
        <v>173</v>
      </c>
      <c r="O11" s="140"/>
      <c r="P11" s="168" t="s">
        <v>226</v>
      </c>
    </row>
    <row r="12" customFormat="false" ht="14.4" hidden="false" customHeight="false" outlineLevel="0" collapsed="false">
      <c r="A12" s="140" t="s">
        <v>227</v>
      </c>
      <c r="B12" s="140" t="s">
        <v>228</v>
      </c>
      <c r="C12" s="140" t="s">
        <v>169</v>
      </c>
      <c r="D12" s="140" t="n">
        <v>0.023</v>
      </c>
      <c r="E12" s="140" t="n">
        <v>0</v>
      </c>
      <c r="F12" s="140" t="n">
        <v>0.023</v>
      </c>
      <c r="G12" s="140" t="n">
        <v>0</v>
      </c>
      <c r="H12" s="143" t="s">
        <v>229</v>
      </c>
      <c r="I12" s="157" t="s">
        <v>230</v>
      </c>
      <c r="J12" s="158" t="s">
        <v>231</v>
      </c>
      <c r="K12" s="159" t="n">
        <v>2.3</v>
      </c>
      <c r="L12" s="147"/>
      <c r="M12" s="160" t="n">
        <v>0</v>
      </c>
      <c r="N12" s="161" t="s">
        <v>232</v>
      </c>
      <c r="O12" s="140"/>
      <c r="P12" s="141" t="s">
        <v>233</v>
      </c>
    </row>
    <row r="13" customFormat="false" ht="14.4" hidden="false" customHeight="false" outlineLevel="0" collapsed="false">
      <c r="A13" s="140" t="s">
        <v>234</v>
      </c>
      <c r="B13" s="140" t="s">
        <v>235</v>
      </c>
      <c r="C13" s="140" t="s">
        <v>236</v>
      </c>
      <c r="D13" s="140" t="n">
        <v>0.02</v>
      </c>
      <c r="E13" s="140" t="n">
        <v>0.45</v>
      </c>
      <c r="F13" s="140" t="n">
        <v>0.02</v>
      </c>
      <c r="G13" s="140" t="n">
        <v>0.45</v>
      </c>
      <c r="H13" s="143" t="s">
        <v>170</v>
      </c>
      <c r="I13" s="162" t="s">
        <v>237</v>
      </c>
      <c r="J13" s="163" t="s">
        <v>238</v>
      </c>
      <c r="K13" s="164" t="n">
        <v>2</v>
      </c>
      <c r="L13" s="165"/>
      <c r="M13" s="166" t="n">
        <v>45</v>
      </c>
      <c r="N13" s="167" t="s">
        <v>173</v>
      </c>
      <c r="O13" s="140"/>
      <c r="P13" s="168" t="s">
        <v>239</v>
      </c>
    </row>
    <row r="14" customFormat="false" ht="14.4" hidden="false" customHeight="false" outlineLevel="0" collapsed="false">
      <c r="A14" s="140" t="s">
        <v>240</v>
      </c>
      <c r="B14" s="140" t="s">
        <v>241</v>
      </c>
      <c r="C14" s="140" t="s">
        <v>242</v>
      </c>
      <c r="D14" s="142" t="n">
        <v>0.03</v>
      </c>
      <c r="E14" s="142" t="n">
        <v>0</v>
      </c>
      <c r="F14" s="142" t="n">
        <v>0.03</v>
      </c>
      <c r="G14" s="142" t="n">
        <v>0</v>
      </c>
      <c r="H14" s="143" t="s">
        <v>170</v>
      </c>
      <c r="I14" s="157" t="s">
        <v>243</v>
      </c>
      <c r="J14" s="158" t="s">
        <v>244</v>
      </c>
      <c r="K14" s="159" t="n">
        <v>3</v>
      </c>
      <c r="L14" s="147"/>
      <c r="M14" s="160" t="n">
        <v>0</v>
      </c>
      <c r="N14" s="161" t="s">
        <v>173</v>
      </c>
      <c r="O14" s="140"/>
      <c r="P14" s="150" t="s">
        <v>245</v>
      </c>
    </row>
    <row r="15" customFormat="false" ht="14.4" hidden="false" customHeight="false" outlineLevel="0" collapsed="false">
      <c r="A15" s="140" t="s">
        <v>246</v>
      </c>
      <c r="B15" s="140" t="s">
        <v>247</v>
      </c>
      <c r="C15" s="140" t="s">
        <v>169</v>
      </c>
      <c r="D15" s="140" t="n">
        <v>0.02</v>
      </c>
      <c r="E15" s="140" t="n">
        <v>0</v>
      </c>
      <c r="F15" s="140" t="n">
        <v>0.02</v>
      </c>
      <c r="G15" s="140" t="n">
        <v>0</v>
      </c>
      <c r="H15" s="143" t="s">
        <v>170</v>
      </c>
      <c r="I15" s="152" t="s">
        <v>248</v>
      </c>
      <c r="J15" s="153" t="s">
        <v>249</v>
      </c>
      <c r="K15" s="154" t="n">
        <v>2</v>
      </c>
      <c r="L15" s="147"/>
      <c r="M15" s="155" t="n">
        <v>0</v>
      </c>
      <c r="N15" s="156" t="s">
        <v>250</v>
      </c>
      <c r="O15" s="140"/>
      <c r="P15" s="150" t="s">
        <v>251</v>
      </c>
    </row>
    <row r="16" customFormat="false" ht="14.4" hidden="false" customHeight="false" outlineLevel="0" collapsed="false">
      <c r="A16" s="140" t="s">
        <v>252</v>
      </c>
      <c r="B16" s="140" t="s">
        <v>253</v>
      </c>
      <c r="C16" s="140" t="s">
        <v>177</v>
      </c>
      <c r="D16" s="140" t="n">
        <v>0.03</v>
      </c>
      <c r="E16" s="140" t="n">
        <v>0</v>
      </c>
      <c r="F16" s="140" t="n">
        <v>0.03</v>
      </c>
      <c r="G16" s="140" t="n">
        <v>0</v>
      </c>
      <c r="H16" s="143" t="s">
        <v>170</v>
      </c>
      <c r="I16" s="157" t="s">
        <v>254</v>
      </c>
      <c r="J16" s="158" t="s">
        <v>255</v>
      </c>
      <c r="K16" s="159" t="n">
        <v>3</v>
      </c>
      <c r="L16" s="147"/>
      <c r="M16" s="160" t="n">
        <v>0</v>
      </c>
      <c r="N16" s="161" t="s">
        <v>256</v>
      </c>
      <c r="O16" s="140"/>
      <c r="P16" s="150" t="s">
        <v>257</v>
      </c>
    </row>
    <row r="17" customFormat="false" ht="14.4" hidden="false" customHeight="false" outlineLevel="0" collapsed="false">
      <c r="A17" s="140" t="s">
        <v>258</v>
      </c>
      <c r="B17" s="140" t="s">
        <v>259</v>
      </c>
      <c r="C17" s="140" t="s">
        <v>177</v>
      </c>
      <c r="D17" s="140" t="n">
        <v>0.03</v>
      </c>
      <c r="E17" s="140" t="n">
        <v>0</v>
      </c>
      <c r="F17" s="140" t="n">
        <v>0.03</v>
      </c>
      <c r="G17" s="140" t="n">
        <v>0</v>
      </c>
      <c r="H17" s="143" t="s">
        <v>170</v>
      </c>
      <c r="I17" s="152" t="s">
        <v>260</v>
      </c>
      <c r="J17" s="153" t="s">
        <v>261</v>
      </c>
      <c r="K17" s="154" t="n">
        <v>3</v>
      </c>
      <c r="L17" s="147"/>
      <c r="M17" s="155" t="n">
        <v>0</v>
      </c>
      <c r="N17" s="156" t="s">
        <v>173</v>
      </c>
      <c r="O17" s="140"/>
      <c r="P17" s="150" t="s">
        <v>245</v>
      </c>
    </row>
    <row r="18" customFormat="false" ht="14.4" hidden="false" customHeight="false" outlineLevel="0" collapsed="false">
      <c r="A18" s="140" t="s">
        <v>262</v>
      </c>
      <c r="B18" s="140" t="s">
        <v>263</v>
      </c>
      <c r="C18" s="140" t="s">
        <v>169</v>
      </c>
      <c r="D18" s="140" t="n">
        <v>0.02</v>
      </c>
      <c r="E18" s="140" t="n">
        <v>0</v>
      </c>
      <c r="F18" s="140" t="n">
        <v>0.02</v>
      </c>
      <c r="G18" s="140" t="n">
        <v>0</v>
      </c>
      <c r="H18" s="143" t="s">
        <v>170</v>
      </c>
      <c r="I18" s="157" t="s">
        <v>264</v>
      </c>
      <c r="J18" s="158" t="s">
        <v>265</v>
      </c>
      <c r="K18" s="159" t="n">
        <v>2</v>
      </c>
      <c r="L18" s="147"/>
      <c r="M18" s="160" t="n">
        <v>0</v>
      </c>
      <c r="N18" s="161" t="s">
        <v>266</v>
      </c>
      <c r="O18" s="140"/>
      <c r="P18" s="150" t="s">
        <v>267</v>
      </c>
    </row>
    <row r="19" customFormat="false" ht="14.4" hidden="false" customHeight="false" outlineLevel="0" collapsed="false">
      <c r="A19" s="140" t="s">
        <v>268</v>
      </c>
      <c r="B19" s="140" t="s">
        <v>269</v>
      </c>
      <c r="C19" s="140" t="s">
        <v>169</v>
      </c>
      <c r="D19" s="140" t="n">
        <v>0.02</v>
      </c>
      <c r="E19" s="140" t="n">
        <v>0</v>
      </c>
      <c r="F19" s="140" t="n">
        <v>0.02</v>
      </c>
      <c r="G19" s="140" t="n">
        <v>0</v>
      </c>
      <c r="H19" s="143" t="s">
        <v>170</v>
      </c>
      <c r="I19" s="152" t="s">
        <v>270</v>
      </c>
      <c r="J19" s="153" t="s">
        <v>271</v>
      </c>
      <c r="K19" s="154" t="n">
        <v>2</v>
      </c>
      <c r="L19" s="147"/>
      <c r="M19" s="155" t="n">
        <v>0</v>
      </c>
      <c r="N19" s="156" t="s">
        <v>256</v>
      </c>
      <c r="O19" s="140"/>
      <c r="P19" s="150" t="s">
        <v>272</v>
      </c>
    </row>
    <row r="20" customFormat="false" ht="14.4" hidden="false" customHeight="false" outlineLevel="0" collapsed="false">
      <c r="A20" s="140" t="s">
        <v>273</v>
      </c>
      <c r="B20" s="140" t="s">
        <v>274</v>
      </c>
      <c r="C20" s="140" t="s">
        <v>177</v>
      </c>
      <c r="D20" s="140" t="n">
        <v>0.03</v>
      </c>
      <c r="E20" s="140" t="n">
        <v>0</v>
      </c>
      <c r="F20" s="140" t="n">
        <v>0.03</v>
      </c>
      <c r="G20" s="140" t="n">
        <v>0</v>
      </c>
      <c r="H20" s="143" t="s">
        <v>170</v>
      </c>
      <c r="I20" s="157" t="s">
        <v>274</v>
      </c>
      <c r="J20" s="158" t="s">
        <v>275</v>
      </c>
      <c r="K20" s="159" t="n">
        <v>3</v>
      </c>
      <c r="L20" s="147"/>
      <c r="M20" s="160" t="n">
        <v>0</v>
      </c>
      <c r="N20" s="161" t="s">
        <v>173</v>
      </c>
      <c r="O20" s="140"/>
      <c r="P20" s="141"/>
    </row>
    <row r="21" customFormat="false" ht="14.4" hidden="false" customHeight="false" outlineLevel="0" collapsed="false">
      <c r="A21" s="140" t="s">
        <v>276</v>
      </c>
      <c r="B21" s="140" t="s">
        <v>277</v>
      </c>
      <c r="C21" s="140" t="s">
        <v>177</v>
      </c>
      <c r="D21" s="140" t="n">
        <v>0.03</v>
      </c>
      <c r="E21" s="140" t="n">
        <v>0</v>
      </c>
      <c r="F21" s="140" t="n">
        <v>0.03</v>
      </c>
      <c r="G21" s="140" t="n">
        <v>0</v>
      </c>
      <c r="H21" s="143" t="s">
        <v>170</v>
      </c>
      <c r="I21" s="162" t="s">
        <v>278</v>
      </c>
      <c r="J21" s="163" t="s">
        <v>279</v>
      </c>
      <c r="K21" s="164" t="n">
        <v>3</v>
      </c>
      <c r="L21" s="165"/>
      <c r="M21" s="166" t="n">
        <v>0</v>
      </c>
      <c r="N21" s="167" t="s">
        <v>280</v>
      </c>
      <c r="O21" s="140"/>
      <c r="P21" s="141"/>
    </row>
    <row r="22" customFormat="false" ht="14.4" hidden="false" customHeight="false" outlineLevel="0" collapsed="false">
      <c r="A22" s="140" t="s">
        <v>281</v>
      </c>
      <c r="B22" s="140" t="s">
        <v>282</v>
      </c>
      <c r="C22" s="140" t="s">
        <v>183</v>
      </c>
      <c r="D22" s="142" t="n">
        <v>0.03</v>
      </c>
      <c r="E22" s="140" t="n">
        <v>0</v>
      </c>
      <c r="F22" s="142" t="n">
        <v>0.03</v>
      </c>
      <c r="G22" s="140" t="n">
        <v>0</v>
      </c>
      <c r="H22" s="143" t="s">
        <v>170</v>
      </c>
      <c r="I22" s="157" t="s">
        <v>283</v>
      </c>
      <c r="J22" s="158" t="s">
        <v>284</v>
      </c>
      <c r="K22" s="159" t="n">
        <v>3</v>
      </c>
      <c r="L22" s="147"/>
      <c r="M22" s="160" t="n">
        <v>0</v>
      </c>
      <c r="N22" s="161" t="s">
        <v>173</v>
      </c>
      <c r="O22" s="140"/>
      <c r="P22" s="150" t="s">
        <v>285</v>
      </c>
    </row>
    <row r="23" customFormat="false" ht="14.4" hidden="false" customHeight="false" outlineLevel="0" collapsed="false">
      <c r="A23" s="151" t="s">
        <v>286</v>
      </c>
      <c r="B23" s="151" t="s">
        <v>287</v>
      </c>
      <c r="C23" s="151" t="s">
        <v>169</v>
      </c>
      <c r="D23" s="151" t="n">
        <v>0.02</v>
      </c>
      <c r="E23" s="151" t="n">
        <v>0</v>
      </c>
      <c r="F23" s="140" t="n">
        <v>0.016</v>
      </c>
      <c r="G23" s="140" t="n">
        <v>0.25</v>
      </c>
      <c r="H23" s="151"/>
      <c r="I23" s="152" t="s">
        <v>288</v>
      </c>
      <c r="J23" s="153" t="s">
        <v>289</v>
      </c>
      <c r="K23" s="154" t="n">
        <v>2</v>
      </c>
      <c r="L23" s="147"/>
      <c r="M23" s="155" t="n">
        <v>0</v>
      </c>
      <c r="N23" s="156" t="s">
        <v>179</v>
      </c>
      <c r="O23" s="140"/>
      <c r="P23" s="150" t="s">
        <v>290</v>
      </c>
    </row>
    <row r="24" customFormat="false" ht="14.4" hidden="false" customHeight="false" outlineLevel="0" collapsed="false">
      <c r="A24" s="140" t="s">
        <v>291</v>
      </c>
      <c r="B24" s="140" t="s">
        <v>292</v>
      </c>
      <c r="C24" s="140" t="s">
        <v>177</v>
      </c>
      <c r="D24" s="140" t="n">
        <v>0.03</v>
      </c>
      <c r="E24" s="140" t="n">
        <v>0</v>
      </c>
      <c r="F24" s="140" t="n">
        <v>0.03</v>
      </c>
      <c r="G24" s="140" t="n">
        <v>0</v>
      </c>
      <c r="H24" s="143" t="s">
        <v>170</v>
      </c>
      <c r="I24" s="157" t="s">
        <v>293</v>
      </c>
      <c r="J24" s="158" t="s">
        <v>294</v>
      </c>
      <c r="K24" s="159" t="n">
        <v>3</v>
      </c>
      <c r="L24" s="147"/>
      <c r="M24" s="160" t="n">
        <v>0</v>
      </c>
      <c r="N24" s="161" t="s">
        <v>173</v>
      </c>
      <c r="O24" s="140"/>
      <c r="P24" s="150" t="s">
        <v>295</v>
      </c>
    </row>
    <row r="25" customFormat="false" ht="14.4" hidden="false" customHeight="false" outlineLevel="0" collapsed="false">
      <c r="A25" s="140" t="s">
        <v>296</v>
      </c>
      <c r="B25" s="140" t="s">
        <v>297</v>
      </c>
      <c r="C25" s="140" t="s">
        <v>183</v>
      </c>
      <c r="D25" s="140" t="n">
        <v>0.025</v>
      </c>
      <c r="E25" s="140" t="n">
        <v>0</v>
      </c>
      <c r="F25" s="140" t="n">
        <v>0.025</v>
      </c>
      <c r="G25" s="140" t="n">
        <v>0</v>
      </c>
      <c r="H25" s="143" t="s">
        <v>229</v>
      </c>
      <c r="I25" s="152" t="s">
        <v>298</v>
      </c>
      <c r="J25" s="153" t="s">
        <v>299</v>
      </c>
      <c r="K25" s="154" t="n">
        <v>2.5</v>
      </c>
      <c r="L25" s="147"/>
      <c r="M25" s="155" t="n">
        <v>0</v>
      </c>
      <c r="N25" s="156" t="s">
        <v>186</v>
      </c>
      <c r="O25" s="140"/>
      <c r="P25" s="150" t="s">
        <v>300</v>
      </c>
    </row>
    <row r="26" customFormat="false" ht="14.4" hidden="false" customHeight="false" outlineLevel="0" collapsed="false">
      <c r="A26" s="140" t="s">
        <v>301</v>
      </c>
      <c r="B26" s="140" t="s">
        <v>302</v>
      </c>
      <c r="C26" s="140" t="s">
        <v>177</v>
      </c>
      <c r="D26" s="140" t="n">
        <v>0.03</v>
      </c>
      <c r="E26" s="140" t="n">
        <v>0</v>
      </c>
      <c r="F26" s="140" t="n">
        <v>0.03</v>
      </c>
      <c r="G26" s="140" t="n">
        <v>0</v>
      </c>
      <c r="H26" s="143" t="s">
        <v>170</v>
      </c>
      <c r="I26" s="170" t="s">
        <v>303</v>
      </c>
      <c r="J26" s="171" t="s">
        <v>304</v>
      </c>
      <c r="K26" s="172" t="n">
        <v>3</v>
      </c>
      <c r="L26" s="165"/>
      <c r="M26" s="173" t="n">
        <v>0</v>
      </c>
      <c r="N26" s="174" t="s">
        <v>186</v>
      </c>
      <c r="O26" s="140"/>
      <c r="P26" s="150" t="s">
        <v>305</v>
      </c>
    </row>
    <row r="27" customFormat="false" ht="14.4" hidden="false" customHeight="false" outlineLevel="0" collapsed="false">
      <c r="A27" s="140" t="s">
        <v>306</v>
      </c>
      <c r="B27" s="140" t="s">
        <v>307</v>
      </c>
      <c r="C27" s="140" t="s">
        <v>236</v>
      </c>
      <c r="D27" s="140" t="n">
        <v>0.02</v>
      </c>
      <c r="E27" s="140" t="n">
        <v>0.45</v>
      </c>
      <c r="F27" s="140" t="n">
        <v>0.02</v>
      </c>
      <c r="G27" s="140" t="n">
        <v>0.45</v>
      </c>
      <c r="H27" s="143" t="s">
        <v>170</v>
      </c>
      <c r="I27" s="162" t="s">
        <v>308</v>
      </c>
      <c r="J27" s="163" t="s">
        <v>309</v>
      </c>
      <c r="K27" s="164" t="n">
        <v>2</v>
      </c>
      <c r="L27" s="165"/>
      <c r="M27" s="166" t="n">
        <v>45</v>
      </c>
      <c r="N27" s="167" t="s">
        <v>179</v>
      </c>
      <c r="O27" s="140"/>
      <c r="P27" s="168" t="s">
        <v>310</v>
      </c>
    </row>
    <row r="28" customFormat="false" ht="14.4" hidden="false" customHeight="false" outlineLevel="0" collapsed="false">
      <c r="A28" s="140" t="s">
        <v>311</v>
      </c>
      <c r="B28" s="140" t="s">
        <v>312</v>
      </c>
      <c r="C28" s="140" t="s">
        <v>183</v>
      </c>
      <c r="D28" s="140" t="n">
        <v>0.025</v>
      </c>
      <c r="E28" s="140" t="n">
        <v>0</v>
      </c>
      <c r="F28" s="140" t="n">
        <v>0.025</v>
      </c>
      <c r="G28" s="140" t="n">
        <v>0</v>
      </c>
      <c r="H28" s="143" t="s">
        <v>170</v>
      </c>
      <c r="I28" s="157" t="s">
        <v>313</v>
      </c>
      <c r="J28" s="158" t="s">
        <v>314</v>
      </c>
      <c r="K28" s="159" t="n">
        <v>2.5</v>
      </c>
      <c r="L28" s="147"/>
      <c r="M28" s="160" t="n">
        <v>0</v>
      </c>
      <c r="N28" s="161" t="s">
        <v>179</v>
      </c>
      <c r="O28" s="140"/>
      <c r="P28" s="175" t="s">
        <v>315</v>
      </c>
    </row>
    <row r="29" customFormat="false" ht="14.4" hidden="false" customHeight="false" outlineLevel="0" collapsed="false">
      <c r="A29" s="140" t="s">
        <v>316</v>
      </c>
      <c r="B29" s="140" t="s">
        <v>317</v>
      </c>
      <c r="C29" s="140" t="s">
        <v>177</v>
      </c>
      <c r="D29" s="140" t="n">
        <v>0.03</v>
      </c>
      <c r="E29" s="140" t="n">
        <v>0</v>
      </c>
      <c r="F29" s="140" t="n">
        <v>0.03</v>
      </c>
      <c r="G29" s="140" t="n">
        <v>0</v>
      </c>
      <c r="H29" s="143" t="s">
        <v>170</v>
      </c>
      <c r="I29" s="152" t="s">
        <v>318</v>
      </c>
      <c r="J29" s="153" t="s">
        <v>319</v>
      </c>
      <c r="K29" s="154" t="n">
        <v>3</v>
      </c>
      <c r="L29" s="147"/>
      <c r="M29" s="155" t="n">
        <v>0</v>
      </c>
      <c r="N29" s="156" t="s">
        <v>186</v>
      </c>
      <c r="O29" s="140"/>
      <c r="P29" s="150" t="s">
        <v>320</v>
      </c>
    </row>
    <row r="30" customFormat="false" ht="14.4" hidden="false" customHeight="false" outlineLevel="0" collapsed="false">
      <c r="A30" s="140" t="s">
        <v>321</v>
      </c>
      <c r="B30" s="140" t="s">
        <v>322</v>
      </c>
      <c r="C30" s="140" t="s">
        <v>177</v>
      </c>
      <c r="D30" s="140" t="n">
        <v>0.03</v>
      </c>
      <c r="E30" s="140" t="n">
        <v>0</v>
      </c>
      <c r="F30" s="140" t="n">
        <v>0.03</v>
      </c>
      <c r="G30" s="140" t="n">
        <v>0</v>
      </c>
      <c r="H30" s="143" t="s">
        <v>170</v>
      </c>
      <c r="I30" s="157" t="s">
        <v>323</v>
      </c>
      <c r="J30" s="158" t="s">
        <v>324</v>
      </c>
      <c r="K30" s="159" t="n">
        <v>3</v>
      </c>
      <c r="L30" s="147"/>
      <c r="M30" s="160" t="n">
        <v>0</v>
      </c>
      <c r="N30" s="161" t="s">
        <v>325</v>
      </c>
      <c r="O30" s="140"/>
      <c r="P30" s="150" t="s">
        <v>326</v>
      </c>
    </row>
    <row r="31" customFormat="false" ht="14.4" hidden="false" customHeight="false" outlineLevel="0" collapsed="false">
      <c r="A31" s="140" t="s">
        <v>327</v>
      </c>
      <c r="B31" s="140" t="s">
        <v>328</v>
      </c>
      <c r="C31" s="140" t="s">
        <v>329</v>
      </c>
      <c r="D31" s="140" t="n">
        <v>0.03</v>
      </c>
      <c r="E31" s="140" t="n">
        <v>0.15</v>
      </c>
      <c r="F31" s="140" t="n">
        <v>0.03</v>
      </c>
      <c r="G31" s="140" t="n">
        <v>0.15</v>
      </c>
      <c r="H31" s="143" t="s">
        <v>170</v>
      </c>
      <c r="I31" s="162" t="s">
        <v>330</v>
      </c>
      <c r="J31" s="163" t="s">
        <v>331</v>
      </c>
      <c r="K31" s="164" t="n">
        <v>3</v>
      </c>
      <c r="L31" s="165"/>
      <c r="M31" s="166" t="n">
        <v>15</v>
      </c>
      <c r="N31" s="167" t="s">
        <v>173</v>
      </c>
      <c r="O31" s="140"/>
      <c r="P31" s="168" t="s">
        <v>332</v>
      </c>
    </row>
    <row r="32" customFormat="false" ht="14.4" hidden="false" customHeight="false" outlineLevel="0" collapsed="false">
      <c r="A32" s="151" t="s">
        <v>333</v>
      </c>
      <c r="B32" s="151" t="s">
        <v>334</v>
      </c>
      <c r="C32" s="151" t="s">
        <v>177</v>
      </c>
      <c r="D32" s="151" t="n">
        <v>0.03</v>
      </c>
      <c r="E32" s="151" t="n">
        <v>0</v>
      </c>
      <c r="F32" s="140" t="n">
        <v>0.025</v>
      </c>
      <c r="G32" s="140" t="n">
        <v>0</v>
      </c>
      <c r="H32" s="151"/>
      <c r="I32" s="157" t="s">
        <v>335</v>
      </c>
      <c r="J32" s="158" t="s">
        <v>336</v>
      </c>
      <c r="K32" s="159" t="n">
        <v>3</v>
      </c>
      <c r="L32" s="147"/>
      <c r="M32" s="160" t="n">
        <v>0</v>
      </c>
      <c r="N32" s="161" t="s">
        <v>256</v>
      </c>
      <c r="O32" s="140"/>
      <c r="P32" s="176" t="s">
        <v>337</v>
      </c>
    </row>
    <row r="33" customFormat="false" ht="15" hidden="false" customHeight="false" outlineLevel="0" collapsed="false">
      <c r="A33" s="151" t="s">
        <v>338</v>
      </c>
      <c r="B33" s="151" t="s">
        <v>339</v>
      </c>
      <c r="C33" s="151" t="s">
        <v>340</v>
      </c>
      <c r="D33" s="151" t="n">
        <v>0.025</v>
      </c>
      <c r="E33" s="151" t="n">
        <v>0.1</v>
      </c>
      <c r="F33" s="140" t="n">
        <v>0.025</v>
      </c>
      <c r="G33" s="140" t="n">
        <v>0.05</v>
      </c>
      <c r="H33" s="151"/>
      <c r="I33" s="177" t="s">
        <v>341</v>
      </c>
      <c r="J33" s="178" t="s">
        <v>342</v>
      </c>
      <c r="K33" s="179" t="n">
        <v>2.5</v>
      </c>
      <c r="L33" s="165"/>
      <c r="M33" s="180" t="n">
        <v>10</v>
      </c>
      <c r="N33" s="181" t="s">
        <v>173</v>
      </c>
      <c r="O33" s="140"/>
      <c r="P33" s="168" t="s">
        <v>343</v>
      </c>
    </row>
    <row r="34" customFormat="false" ht="14.4" hidden="false" customHeight="false" outlineLevel="0" collapsed="false">
      <c r="A34" s="140" t="s">
        <v>344</v>
      </c>
      <c r="B34" s="140" t="s">
        <v>345</v>
      </c>
      <c r="C34" s="140" t="s">
        <v>177</v>
      </c>
      <c r="D34" s="140" t="n">
        <v>0.03</v>
      </c>
      <c r="E34" s="140" t="n">
        <v>0</v>
      </c>
      <c r="F34" s="140" t="n">
        <v>0.03</v>
      </c>
      <c r="G34" s="140" t="n">
        <v>0</v>
      </c>
      <c r="H34" s="182"/>
      <c r="I34" s="140"/>
      <c r="J34" s="140"/>
      <c r="K34" s="140"/>
      <c r="L34" s="140"/>
      <c r="M34" s="140"/>
      <c r="N34" s="140"/>
      <c r="O34" s="140"/>
      <c r="P34" s="140"/>
    </row>
    <row r="35" customFormat="false" ht="13.8" hidden="false" customHeight="false" outlineLevel="0" collapsed="false">
      <c r="A35" s="183"/>
      <c r="B35" s="183"/>
      <c r="C35" s="183"/>
      <c r="D35" s="183"/>
      <c r="E35" s="183"/>
      <c r="F35" s="183"/>
    </row>
    <row r="36" customFormat="false" ht="13.8" hidden="false" customHeight="false" outlineLevel="0" collapsed="false">
      <c r="A36" s="183"/>
      <c r="B36" s="183"/>
      <c r="C36" s="183"/>
      <c r="D36" s="183"/>
      <c r="E36" s="183"/>
      <c r="F36" s="183"/>
    </row>
    <row r="37" customFormat="false" ht="13.8" hidden="false" customHeight="false" outlineLevel="0" collapsed="false">
      <c r="A37" s="183"/>
      <c r="B37" s="183"/>
      <c r="C37" s="183"/>
      <c r="D37" s="183"/>
      <c r="E37" s="183"/>
      <c r="F37" s="183"/>
    </row>
    <row r="38" customFormat="false" ht="13.8" hidden="false" customHeight="false" outlineLevel="0" collapsed="false">
      <c r="A38" s="183"/>
      <c r="B38" s="183"/>
      <c r="C38" s="183"/>
      <c r="D38" s="183"/>
      <c r="E38" s="183"/>
      <c r="F38" s="183"/>
    </row>
    <row r="39" customFormat="false" ht="13.8" hidden="false" customHeight="false" outlineLevel="0" collapsed="false">
      <c r="A39" s="183"/>
      <c r="B39" s="183"/>
      <c r="C39" s="183"/>
      <c r="D39" s="183"/>
      <c r="E39" s="183"/>
      <c r="F39" s="183"/>
    </row>
  </sheetData>
  <sheetProtection sheet="true" password="fd13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3359375" defaultRowHeight="12" zeroHeight="false" outlineLevelRow="0" outlineLevelCol="0"/>
  <cols>
    <col collapsed="false" customWidth="true" hidden="false" outlineLevel="0" max="1" min="1" style="184" width="5.32"/>
    <col collapsed="false" customWidth="true" hidden="false" outlineLevel="0" max="2" min="2" style="185" width="9.87"/>
    <col collapsed="false" customWidth="true" hidden="false" outlineLevel="0" max="3" min="3" style="185" width="12.43"/>
    <col collapsed="false" customWidth="true" hidden="false" outlineLevel="0" max="4" min="4" style="185" width="14.1"/>
    <col collapsed="false" customWidth="true" hidden="false" outlineLevel="0" max="5" min="5" style="186" width="10.99"/>
    <col collapsed="false" customWidth="false" hidden="false" outlineLevel="0" max="257" min="6" style="186" width="11.43"/>
  </cols>
  <sheetData>
    <row r="1" customFormat="false" ht="12" hidden="false" customHeight="false" outlineLevel="0" collapsed="false">
      <c r="A1" s="187" t="s">
        <v>43</v>
      </c>
      <c r="B1" s="188" t="s">
        <v>346</v>
      </c>
      <c r="C1" s="188" t="s">
        <v>347</v>
      </c>
      <c r="D1" s="188" t="s">
        <v>348</v>
      </c>
      <c r="E1" s="189" t="s">
        <v>349</v>
      </c>
    </row>
    <row r="2" customFormat="false" ht="12" hidden="false" customHeight="false" outlineLevel="0" collapsed="false">
      <c r="A2" s="190" t="s">
        <v>350</v>
      </c>
      <c r="B2" s="191" t="n">
        <v>4835.03</v>
      </c>
      <c r="C2" s="191" t="n">
        <v>1664.97</v>
      </c>
      <c r="D2" s="191" t="n">
        <f aca="false">B2+C2</f>
        <v>6500</v>
      </c>
      <c r="E2" s="192" t="s">
        <v>351</v>
      </c>
    </row>
    <row r="3" customFormat="false" ht="12" hidden="false" customHeight="false" outlineLevel="0" collapsed="false">
      <c r="A3" s="190" t="s">
        <v>352</v>
      </c>
      <c r="B3" s="191" t="n">
        <v>4687.23</v>
      </c>
      <c r="C3" s="191" t="n">
        <v>4812.77</v>
      </c>
      <c r="D3" s="191" t="n">
        <f aca="false">B3+C3</f>
        <v>9500</v>
      </c>
      <c r="E3" s="192" t="s">
        <v>351</v>
      </c>
    </row>
    <row r="4" customFormat="false" ht="12" hidden="false" customHeight="false" outlineLevel="0" collapsed="false">
      <c r="A4" s="190" t="s">
        <v>353</v>
      </c>
      <c r="B4" s="191" t="n">
        <v>5014.19</v>
      </c>
      <c r="C4" s="191" t="n">
        <v>7485.81</v>
      </c>
      <c r="D4" s="191" t="n">
        <f aca="false">B4+C4</f>
        <v>12500</v>
      </c>
      <c r="E4" s="192" t="s">
        <v>351</v>
      </c>
    </row>
    <row r="5" customFormat="false" ht="12" hidden="false" customHeight="false" outlineLevel="0" collapsed="false">
      <c r="A5" s="192" t="s">
        <v>354</v>
      </c>
      <c r="B5" s="191" t="n">
        <v>5257.93</v>
      </c>
      <c r="C5" s="191" t="n">
        <v>13242.07</v>
      </c>
      <c r="D5" s="191" t="n">
        <f aca="false">B5+C5</f>
        <v>18500</v>
      </c>
      <c r="E5" s="192" t="s">
        <v>351</v>
      </c>
    </row>
    <row r="6" customFormat="false" ht="12" hidden="false" customHeight="false" outlineLevel="0" collapsed="false">
      <c r="A6" s="192" t="s">
        <v>355</v>
      </c>
      <c r="B6" s="191" t="n">
        <v>5849.52</v>
      </c>
      <c r="C6" s="191" t="n">
        <v>17700.48</v>
      </c>
      <c r="D6" s="191" t="n">
        <f aca="false">B6+C6</f>
        <v>23550</v>
      </c>
      <c r="E6" s="192" t="s">
        <v>351</v>
      </c>
    </row>
    <row r="7" customFormat="false" ht="12" hidden="false" customHeight="false" outlineLevel="0" collapsed="false">
      <c r="A7" s="192" t="s">
        <v>356</v>
      </c>
      <c r="B7" s="191" t="n">
        <v>6519.45</v>
      </c>
      <c r="C7" s="191" t="n">
        <v>22731.55</v>
      </c>
      <c r="D7" s="191" t="n">
        <f aca="false">B7+C7</f>
        <v>29251</v>
      </c>
      <c r="E7" s="192" t="s">
        <v>351</v>
      </c>
    </row>
    <row r="8" customFormat="false" ht="12" hidden="false" customHeight="false" outlineLevel="0" collapsed="false">
      <c r="A8" s="192" t="s">
        <v>357</v>
      </c>
      <c r="B8" s="191" t="n">
        <v>6519.45</v>
      </c>
      <c r="C8" s="191" t="n">
        <v>31230.55</v>
      </c>
      <c r="D8" s="191" t="n">
        <f aca="false">B8+C8</f>
        <v>37750</v>
      </c>
      <c r="E8" s="192" t="s">
        <v>351</v>
      </c>
    </row>
    <row r="9" customFormat="false" ht="12" hidden="false" customHeight="false" outlineLevel="0" collapsed="false">
      <c r="A9" s="192" t="s">
        <v>358</v>
      </c>
      <c r="B9" s="191" t="n">
        <v>6519.45</v>
      </c>
      <c r="C9" s="191" t="n">
        <v>44480.96</v>
      </c>
      <c r="D9" s="191" t="n">
        <f aca="false">B9+C9</f>
        <v>51000.41</v>
      </c>
      <c r="E9" s="192" t="s">
        <v>351</v>
      </c>
    </row>
    <row r="10" customFormat="false" ht="12" hidden="false" customHeight="false" outlineLevel="0" collapsed="false">
      <c r="A10" s="192" t="s">
        <v>359</v>
      </c>
      <c r="B10" s="191" t="n">
        <v>10466.23</v>
      </c>
      <c r="C10" s="191" t="n">
        <v>49277.91</v>
      </c>
      <c r="D10" s="191" t="n">
        <f aca="false">B10+C10</f>
        <v>59744.14</v>
      </c>
      <c r="E10" s="192" t="s">
        <v>351</v>
      </c>
    </row>
    <row r="11" customFormat="false" ht="12" hidden="false" customHeight="false" outlineLevel="0" collapsed="false">
      <c r="A11" s="192" t="s">
        <v>360</v>
      </c>
      <c r="B11" s="191" t="n">
        <v>10466.23</v>
      </c>
      <c r="C11" s="191" t="n">
        <v>55706.4814285714</v>
      </c>
      <c r="D11" s="191" t="n">
        <f aca="false">B11+C11</f>
        <v>66172.7114285714</v>
      </c>
      <c r="E11" s="192" t="s">
        <v>351</v>
      </c>
    </row>
    <row r="12" customFormat="false" ht="12" hidden="false" customHeight="false" outlineLevel="0" collapsed="false">
      <c r="A12" s="192" t="s">
        <v>361</v>
      </c>
      <c r="B12" s="191" t="n">
        <v>10466.23</v>
      </c>
      <c r="C12" s="191" t="n">
        <v>62135.0528571429</v>
      </c>
      <c r="D12" s="191" t="n">
        <f aca="false">B12+C12</f>
        <v>72601.2828571429</v>
      </c>
      <c r="E12" s="192" t="s">
        <v>351</v>
      </c>
    </row>
    <row r="13" customFormat="false" ht="12" hidden="false" customHeight="false" outlineLevel="0" collapsed="false">
      <c r="A13" s="192" t="s">
        <v>362</v>
      </c>
      <c r="B13" s="191" t="n">
        <v>10466.23</v>
      </c>
      <c r="C13" s="191" t="n">
        <v>68563.6242857143</v>
      </c>
      <c r="D13" s="191" t="n">
        <f aca="false">B13+C13</f>
        <v>79029.8542857143</v>
      </c>
      <c r="E13" s="192" t="s">
        <v>351</v>
      </c>
    </row>
    <row r="14" customFormat="false" ht="12" hidden="false" customHeight="false" outlineLevel="0" collapsed="false">
      <c r="A14" s="192" t="s">
        <v>363</v>
      </c>
      <c r="B14" s="191" t="n">
        <v>10466.23</v>
      </c>
      <c r="C14" s="191" t="n">
        <v>74992.1957142857</v>
      </c>
      <c r="D14" s="191" t="n">
        <f aca="false">B14+C14</f>
        <v>85458.4257142857</v>
      </c>
      <c r="E14" s="192" t="s">
        <v>351</v>
      </c>
    </row>
    <row r="15" customFormat="false" ht="12" hidden="false" customHeight="false" outlineLevel="0" collapsed="false">
      <c r="A15" s="192" t="s">
        <v>364</v>
      </c>
      <c r="B15" s="191" t="n">
        <v>13482.58</v>
      </c>
      <c r="C15" s="191" t="n">
        <v>76261.56</v>
      </c>
      <c r="D15" s="191" t="n">
        <f aca="false">B15+C15</f>
        <v>89744.14</v>
      </c>
      <c r="E15" s="192" t="s">
        <v>351</v>
      </c>
    </row>
    <row r="16" customFormat="false" ht="12" hidden="false" customHeight="false" outlineLevel="0" collapsed="false">
      <c r="A16" s="192" t="s">
        <v>365</v>
      </c>
      <c r="B16" s="191" t="n">
        <v>13482.58</v>
      </c>
      <c r="C16" s="191" t="n">
        <v>91975.85</v>
      </c>
      <c r="D16" s="191" t="n">
        <f aca="false">B16+C16</f>
        <v>105458.43</v>
      </c>
      <c r="E16" s="192" t="s">
        <v>351</v>
      </c>
    </row>
    <row r="17" customFormat="false" ht="12" hidden="false" customHeight="false" outlineLevel="0" collapsed="false">
      <c r="A17" s="192" t="s">
        <v>366</v>
      </c>
      <c r="B17" s="191" t="n">
        <v>4835.03</v>
      </c>
      <c r="C17" s="191" t="n">
        <v>2164.97</v>
      </c>
      <c r="D17" s="191" t="n">
        <f aca="false">B17+C17</f>
        <v>7000</v>
      </c>
      <c r="E17" s="192" t="s">
        <v>351</v>
      </c>
    </row>
    <row r="18" customFormat="false" ht="12" hidden="false" customHeight="false" outlineLevel="0" collapsed="false">
      <c r="A18" s="192" t="s">
        <v>367</v>
      </c>
      <c r="B18" s="191" t="n">
        <v>4687.23</v>
      </c>
      <c r="C18" s="191" t="n">
        <v>5503.77</v>
      </c>
      <c r="D18" s="191" t="n">
        <f aca="false">B18+C18</f>
        <v>10191</v>
      </c>
      <c r="E18" s="192" t="s">
        <v>351</v>
      </c>
    </row>
    <row r="19" customFormat="false" ht="12" hidden="false" customHeight="false" outlineLevel="0" collapsed="false">
      <c r="A19" s="192" t="s">
        <v>368</v>
      </c>
      <c r="B19" s="191" t="n">
        <v>5085.78</v>
      </c>
      <c r="C19" s="191" t="n">
        <v>8163.22</v>
      </c>
      <c r="D19" s="191" t="n">
        <f aca="false">B19+C19</f>
        <v>13249</v>
      </c>
      <c r="E19" s="192" t="s">
        <v>351</v>
      </c>
    </row>
    <row r="20" customFormat="false" ht="12" hidden="false" customHeight="false" outlineLevel="0" collapsed="false">
      <c r="A20" s="192" t="s">
        <v>369</v>
      </c>
      <c r="B20" s="191" t="n">
        <v>5257.93</v>
      </c>
      <c r="C20" s="191" t="n">
        <v>14242.07</v>
      </c>
      <c r="D20" s="191" t="n">
        <f aca="false">B20+C20</f>
        <v>19500</v>
      </c>
      <c r="E20" s="192" t="s">
        <v>351</v>
      </c>
    </row>
    <row r="21" customFormat="false" ht="12" hidden="false" customHeight="false" outlineLevel="0" collapsed="false">
      <c r="A21" s="192" t="s">
        <v>370</v>
      </c>
      <c r="B21" s="191" t="n">
        <v>5849.52</v>
      </c>
      <c r="C21" s="191" t="n">
        <v>18150.48</v>
      </c>
      <c r="D21" s="191" t="n">
        <f aca="false">B21+C21</f>
        <v>24000</v>
      </c>
      <c r="E21" s="192" t="s">
        <v>351</v>
      </c>
    </row>
    <row r="22" customFormat="false" ht="12" hidden="false" customHeight="false" outlineLevel="0" collapsed="false">
      <c r="A22" s="192" t="s">
        <v>371</v>
      </c>
      <c r="B22" s="191" t="n">
        <v>6519.45</v>
      </c>
      <c r="C22" s="191" t="n">
        <v>23480.55</v>
      </c>
      <c r="D22" s="191" t="n">
        <f aca="false">B22+C22</f>
        <v>30000</v>
      </c>
      <c r="E22" s="192" t="s">
        <v>351</v>
      </c>
    </row>
    <row r="23" customFormat="false" ht="12" hidden="false" customHeight="false" outlineLevel="0" collapsed="false">
      <c r="A23" s="192" t="s">
        <v>372</v>
      </c>
      <c r="B23" s="191" t="n">
        <v>6519.45</v>
      </c>
      <c r="C23" s="191" t="n">
        <v>31980.55</v>
      </c>
      <c r="D23" s="191" t="n">
        <f aca="false">B23+C23</f>
        <v>38500</v>
      </c>
      <c r="E23" s="192" t="s">
        <v>351</v>
      </c>
    </row>
    <row r="24" customFormat="false" ht="12" hidden="false" customHeight="false" outlineLevel="0" collapsed="false">
      <c r="A24" s="192" t="s">
        <v>373</v>
      </c>
      <c r="B24" s="191" t="n">
        <v>10466.23</v>
      </c>
      <c r="C24" s="191" t="n">
        <v>43191.83</v>
      </c>
      <c r="D24" s="191" t="n">
        <f aca="false">B24+C24</f>
        <v>53658.06</v>
      </c>
      <c r="E24" s="192" t="s">
        <v>351</v>
      </c>
    </row>
    <row r="25" customFormat="false" ht="12" hidden="false" customHeight="false" outlineLevel="0" collapsed="false">
      <c r="A25" s="192" t="s">
        <v>374</v>
      </c>
      <c r="B25" s="191" t="n">
        <v>10466.23</v>
      </c>
      <c r="C25" s="191" t="n">
        <v>50349.3385714286</v>
      </c>
      <c r="D25" s="191" t="n">
        <f aca="false">B25+C25</f>
        <v>60815.5685714286</v>
      </c>
      <c r="E25" s="192" t="s">
        <v>351</v>
      </c>
    </row>
    <row r="26" customFormat="false" ht="12" hidden="false" customHeight="false" outlineLevel="0" collapsed="false">
      <c r="A26" s="192" t="s">
        <v>375</v>
      </c>
      <c r="B26" s="191" t="n">
        <v>10466.23</v>
      </c>
      <c r="C26" s="191" t="n">
        <v>56777.91</v>
      </c>
      <c r="D26" s="191" t="n">
        <f aca="false">B26+C26</f>
        <v>67244.14</v>
      </c>
      <c r="E26" s="192" t="s">
        <v>351</v>
      </c>
    </row>
    <row r="27" customFormat="false" ht="12" hidden="false" customHeight="false" outlineLevel="0" collapsed="false">
      <c r="A27" s="192" t="s">
        <v>376</v>
      </c>
      <c r="B27" s="191" t="n">
        <v>10466.23</v>
      </c>
      <c r="C27" s="191" t="n">
        <v>63206.4814285714</v>
      </c>
      <c r="D27" s="191" t="n">
        <f aca="false">B27+C27</f>
        <v>73672.7114285714</v>
      </c>
      <c r="E27" s="192" t="s">
        <v>351</v>
      </c>
    </row>
    <row r="28" customFormat="false" ht="12" hidden="false" customHeight="false" outlineLevel="0" collapsed="false">
      <c r="A28" s="192" t="s">
        <v>377</v>
      </c>
      <c r="B28" s="191" t="n">
        <v>10466.23</v>
      </c>
      <c r="C28" s="191" t="n">
        <v>69635.0528571429</v>
      </c>
      <c r="D28" s="191" t="n">
        <f aca="false">B28+C28</f>
        <v>80101.2828571429</v>
      </c>
      <c r="E28" s="192" t="s">
        <v>351</v>
      </c>
    </row>
    <row r="29" customFormat="false" ht="12" hidden="false" customHeight="false" outlineLevel="0" collapsed="false">
      <c r="A29" s="192" t="s">
        <v>378</v>
      </c>
      <c r="B29" s="191" t="n">
        <v>10466.23</v>
      </c>
      <c r="C29" s="191" t="n">
        <v>75433.05</v>
      </c>
      <c r="D29" s="191" t="n">
        <f aca="false">B29+C29</f>
        <v>85899.28</v>
      </c>
      <c r="E29" s="192" t="s">
        <v>351</v>
      </c>
    </row>
    <row r="30" customFormat="false" ht="12" hidden="false" customHeight="false" outlineLevel="0" collapsed="false">
      <c r="A30" s="192" t="s">
        <v>379</v>
      </c>
      <c r="B30" s="191" t="n">
        <v>13482.58</v>
      </c>
      <c r="C30" s="191" t="n">
        <v>78404.4171428571</v>
      </c>
      <c r="D30" s="191" t="n">
        <f aca="false">B30+C30</f>
        <v>91886.9971428571</v>
      </c>
      <c r="E30" s="192" t="s">
        <v>351</v>
      </c>
    </row>
    <row r="31" customFormat="false" ht="12" hidden="false" customHeight="false" outlineLevel="0" collapsed="false">
      <c r="A31" s="192" t="s">
        <v>380</v>
      </c>
      <c r="B31" s="191" t="n">
        <v>13482.58</v>
      </c>
      <c r="C31" s="191" t="n">
        <v>97690.13</v>
      </c>
      <c r="D31" s="191" t="n">
        <f aca="false">B31+C31</f>
        <v>111172.71</v>
      </c>
      <c r="E31" s="192" t="s">
        <v>351</v>
      </c>
    </row>
    <row r="32" customFormat="false" ht="12" hidden="false" customHeight="false" outlineLevel="0" collapsed="false">
      <c r="A32" s="192" t="s">
        <v>381</v>
      </c>
      <c r="B32" s="191" t="n">
        <v>4914.09</v>
      </c>
      <c r="C32" s="191" t="n">
        <v>2585.91</v>
      </c>
      <c r="D32" s="191" t="n">
        <f aca="false">B32+C32</f>
        <v>7500</v>
      </c>
      <c r="E32" s="192" t="s">
        <v>351</v>
      </c>
    </row>
    <row r="33" customFormat="false" ht="12" hidden="false" customHeight="false" outlineLevel="0" collapsed="false">
      <c r="A33" s="192" t="s">
        <v>382</v>
      </c>
      <c r="B33" s="191" t="n">
        <v>5014.19</v>
      </c>
      <c r="C33" s="191" t="n">
        <v>5985.81</v>
      </c>
      <c r="D33" s="191" t="n">
        <f aca="false">B33+C33</f>
        <v>11000</v>
      </c>
      <c r="E33" s="192" t="s">
        <v>351</v>
      </c>
    </row>
    <row r="34" customFormat="false" ht="12" hidden="false" customHeight="false" outlineLevel="0" collapsed="false">
      <c r="A34" s="192" t="s">
        <v>383</v>
      </c>
      <c r="B34" s="191" t="n">
        <v>5085.78</v>
      </c>
      <c r="C34" s="191" t="n">
        <v>8914.22</v>
      </c>
      <c r="D34" s="191" t="n">
        <f aca="false">B34+C34</f>
        <v>14000</v>
      </c>
      <c r="E34" s="192" t="s">
        <v>351</v>
      </c>
    </row>
    <row r="35" customFormat="false" ht="12" hidden="false" customHeight="false" outlineLevel="0" collapsed="false">
      <c r="A35" s="192" t="s">
        <v>384</v>
      </c>
      <c r="B35" s="191" t="n">
        <v>5257.93</v>
      </c>
      <c r="C35" s="191" t="n">
        <v>14742.07</v>
      </c>
      <c r="D35" s="191" t="n">
        <f aca="false">B35+C35</f>
        <v>20000</v>
      </c>
      <c r="E35" s="192" t="s">
        <v>351</v>
      </c>
    </row>
    <row r="36" customFormat="false" ht="12" hidden="false" customHeight="false" outlineLevel="0" collapsed="false">
      <c r="A36" s="192" t="s">
        <v>385</v>
      </c>
      <c r="B36" s="191" t="n">
        <v>5849.52</v>
      </c>
      <c r="C36" s="191" t="n">
        <v>18650.48</v>
      </c>
      <c r="D36" s="191" t="n">
        <f aca="false">B36+C36</f>
        <v>24500</v>
      </c>
      <c r="E36" s="192" t="s">
        <v>351</v>
      </c>
    </row>
    <row r="37" customFormat="false" ht="12" hidden="false" customHeight="false" outlineLevel="0" collapsed="false">
      <c r="A37" s="192" t="s">
        <v>386</v>
      </c>
      <c r="B37" s="191" t="n">
        <v>6519.45</v>
      </c>
      <c r="C37" s="191" t="n">
        <v>24980.55</v>
      </c>
      <c r="D37" s="191" t="n">
        <f aca="false">B37+C37</f>
        <v>31500</v>
      </c>
      <c r="E37" s="192" t="s">
        <v>351</v>
      </c>
    </row>
    <row r="38" customFormat="false" ht="12" hidden="false" customHeight="false" outlineLevel="0" collapsed="false">
      <c r="A38" s="192" t="s">
        <v>387</v>
      </c>
      <c r="B38" s="191" t="n">
        <v>6519.45</v>
      </c>
      <c r="C38" s="191" t="n">
        <v>37480.55</v>
      </c>
      <c r="D38" s="191" t="n">
        <f aca="false">B38+C38</f>
        <v>44000</v>
      </c>
      <c r="E38" s="192" t="s">
        <v>351</v>
      </c>
    </row>
    <row r="39" customFormat="false" ht="12" hidden="false" customHeight="false" outlineLevel="0" collapsed="false">
      <c r="A39" s="192" t="s">
        <v>388</v>
      </c>
      <c r="B39" s="191" t="n">
        <v>10466.23</v>
      </c>
      <c r="C39" s="191" t="n">
        <v>43533.77</v>
      </c>
      <c r="D39" s="191" t="n">
        <f aca="false">B39+C39</f>
        <v>54000</v>
      </c>
      <c r="E39" s="192" t="s">
        <v>351</v>
      </c>
    </row>
    <row r="40" customFormat="false" ht="12" hidden="false" customHeight="false" outlineLevel="0" collapsed="false">
      <c r="A40" s="192" t="s">
        <v>389</v>
      </c>
      <c r="B40" s="191" t="n">
        <v>10466.23</v>
      </c>
      <c r="C40" s="191" t="n">
        <v>51420.7671428572</v>
      </c>
      <c r="D40" s="191" t="n">
        <f aca="false">B40+C40</f>
        <v>61886.9971428571</v>
      </c>
      <c r="E40" s="192" t="s">
        <v>351</v>
      </c>
    </row>
    <row r="41" customFormat="false" ht="12" hidden="false" customHeight="false" outlineLevel="0" collapsed="false">
      <c r="A41" s="192" t="s">
        <v>390</v>
      </c>
      <c r="B41" s="191" t="n">
        <v>10466.23</v>
      </c>
      <c r="C41" s="191" t="n">
        <v>57849.3385714286</v>
      </c>
      <c r="D41" s="191" t="n">
        <f aca="false">B41+C41</f>
        <v>68315.5685714286</v>
      </c>
      <c r="E41" s="192" t="s">
        <v>351</v>
      </c>
    </row>
    <row r="42" customFormat="false" ht="12" hidden="false" customHeight="false" outlineLevel="0" collapsed="false">
      <c r="A42" s="192" t="s">
        <v>391</v>
      </c>
      <c r="B42" s="191" t="n">
        <v>10466.23</v>
      </c>
      <c r="C42" s="191" t="n">
        <v>62849.34</v>
      </c>
      <c r="D42" s="191" t="n">
        <f aca="false">B42+C42</f>
        <v>73315.57</v>
      </c>
      <c r="E42" s="192" t="s">
        <v>351</v>
      </c>
    </row>
    <row r="43" customFormat="false" ht="12" hidden="false" customHeight="false" outlineLevel="0" collapsed="false">
      <c r="A43" s="192" t="s">
        <v>392</v>
      </c>
      <c r="B43" s="191" t="n">
        <v>10466.23</v>
      </c>
      <c r="C43" s="191" t="n">
        <v>70706.4814285714</v>
      </c>
      <c r="D43" s="191" t="n">
        <f aca="false">B43+C43</f>
        <v>81172.7114285714</v>
      </c>
      <c r="E43" s="192" t="s">
        <v>351</v>
      </c>
    </row>
    <row r="44" customFormat="false" ht="12" hidden="false" customHeight="false" outlineLevel="0" collapsed="false">
      <c r="A44" s="192" t="s">
        <v>393</v>
      </c>
      <c r="B44" s="191" t="n">
        <v>10466.23</v>
      </c>
      <c r="C44" s="191" t="n">
        <v>76063.6242857143</v>
      </c>
      <c r="D44" s="191" t="n">
        <f aca="false">B44+C44</f>
        <v>86529.8542857143</v>
      </c>
      <c r="E44" s="192" t="s">
        <v>351</v>
      </c>
    </row>
    <row r="45" customFormat="false" ht="12" hidden="false" customHeight="false" outlineLevel="0" collapsed="false">
      <c r="A45" s="192" t="s">
        <v>394</v>
      </c>
      <c r="B45" s="191" t="n">
        <v>13482.58</v>
      </c>
      <c r="C45" s="191" t="n">
        <v>80547.2742857143</v>
      </c>
      <c r="D45" s="191" t="n">
        <f aca="false">B45+C45</f>
        <v>94029.8542857143</v>
      </c>
      <c r="E45" s="192" t="s">
        <v>351</v>
      </c>
    </row>
    <row r="46" customFormat="false" ht="12" hidden="false" customHeight="false" outlineLevel="0" collapsed="false">
      <c r="A46" s="192" t="s">
        <v>395</v>
      </c>
      <c r="B46" s="191" t="n">
        <v>13482.58</v>
      </c>
      <c r="C46" s="191" t="n">
        <v>103404.42</v>
      </c>
      <c r="D46" s="191" t="n">
        <f aca="false">B46+C46</f>
        <v>116887</v>
      </c>
      <c r="E46" s="192" t="s">
        <v>351</v>
      </c>
    </row>
    <row r="47" customFormat="false" ht="12" hidden="false" customHeight="false" outlineLevel="0" collapsed="false">
      <c r="A47" s="192" t="s">
        <v>396</v>
      </c>
      <c r="B47" s="191" t="n">
        <v>4914.09</v>
      </c>
      <c r="C47" s="191" t="n">
        <v>3085.91</v>
      </c>
      <c r="D47" s="191" t="n">
        <f aca="false">B47+C47</f>
        <v>8000</v>
      </c>
      <c r="E47" s="192" t="s">
        <v>351</v>
      </c>
    </row>
    <row r="48" customFormat="false" ht="12" hidden="false" customHeight="false" outlineLevel="0" collapsed="false">
      <c r="A48" s="192" t="s">
        <v>397</v>
      </c>
      <c r="B48" s="191" t="n">
        <v>5014.19</v>
      </c>
      <c r="C48" s="191" t="n">
        <v>6235.81</v>
      </c>
      <c r="D48" s="191" t="n">
        <f aca="false">B48+C48</f>
        <v>11250</v>
      </c>
      <c r="E48" s="192" t="s">
        <v>351</v>
      </c>
    </row>
    <row r="49" customFormat="false" ht="12" hidden="false" customHeight="false" outlineLevel="0" collapsed="false">
      <c r="A49" s="192" t="s">
        <v>398</v>
      </c>
      <c r="B49" s="191" t="n">
        <v>5242.11</v>
      </c>
      <c r="C49" s="191" t="n">
        <v>10542.89</v>
      </c>
      <c r="D49" s="191" t="n">
        <f aca="false">B49+C49</f>
        <v>15785</v>
      </c>
      <c r="E49" s="192" t="s">
        <v>351</v>
      </c>
    </row>
    <row r="50" customFormat="false" ht="12" hidden="false" customHeight="false" outlineLevel="0" collapsed="false">
      <c r="A50" s="190" t="s">
        <v>399</v>
      </c>
      <c r="B50" s="191" t="n">
        <v>5849.52</v>
      </c>
      <c r="C50" s="191" t="n">
        <v>15150.48</v>
      </c>
      <c r="D50" s="191" t="n">
        <f aca="false">B50+C50</f>
        <v>21000</v>
      </c>
      <c r="E50" s="192" t="s">
        <v>351</v>
      </c>
    </row>
    <row r="51" customFormat="false" ht="12" hidden="false" customHeight="false" outlineLevel="0" collapsed="false">
      <c r="A51" s="190" t="s">
        <v>400</v>
      </c>
      <c r="B51" s="191" t="n">
        <v>5849.52</v>
      </c>
      <c r="C51" s="191" t="n">
        <v>19150.48</v>
      </c>
      <c r="D51" s="191" t="n">
        <f aca="false">B51+C51</f>
        <v>25000</v>
      </c>
      <c r="E51" s="192" t="s">
        <v>351</v>
      </c>
    </row>
    <row r="52" customFormat="false" ht="12" hidden="false" customHeight="false" outlineLevel="0" collapsed="false">
      <c r="A52" s="192" t="s">
        <v>401</v>
      </c>
      <c r="B52" s="191" t="n">
        <v>6519.45</v>
      </c>
      <c r="C52" s="191" t="n">
        <v>25277.55</v>
      </c>
      <c r="D52" s="191" t="n">
        <f aca="false">B52+C52</f>
        <v>31797</v>
      </c>
      <c r="E52" s="192" t="s">
        <v>351</v>
      </c>
    </row>
    <row r="53" customFormat="false" ht="12" hidden="false" customHeight="false" outlineLevel="0" collapsed="false">
      <c r="A53" s="192" t="s">
        <v>402</v>
      </c>
      <c r="B53" s="191" t="n">
        <v>6519.45</v>
      </c>
      <c r="C53" s="191" t="n">
        <v>38380.55</v>
      </c>
      <c r="D53" s="191" t="n">
        <f aca="false">B53+C53</f>
        <v>44900</v>
      </c>
      <c r="E53" s="192" t="s">
        <v>351</v>
      </c>
    </row>
    <row r="54" customFormat="false" ht="12" hidden="false" customHeight="false" outlineLevel="0" collapsed="false">
      <c r="A54" s="192" t="s">
        <v>403</v>
      </c>
      <c r="B54" s="191" t="n">
        <v>10466.23</v>
      </c>
      <c r="C54" s="191" t="n">
        <v>46063.6242857143</v>
      </c>
      <c r="D54" s="191" t="n">
        <f aca="false">B54+C54</f>
        <v>56529.8542857143</v>
      </c>
      <c r="E54" s="192" t="s">
        <v>351</v>
      </c>
    </row>
    <row r="55" customFormat="false" ht="12" hidden="false" customHeight="false" outlineLevel="0" collapsed="false">
      <c r="A55" s="192" t="s">
        <v>404</v>
      </c>
      <c r="B55" s="191" t="n">
        <v>10466.23</v>
      </c>
      <c r="C55" s="191" t="n">
        <v>52492.1957142857</v>
      </c>
      <c r="D55" s="191" t="n">
        <f aca="false">B55+C55</f>
        <v>62958.4257142857</v>
      </c>
      <c r="E55" s="192" t="s">
        <v>351</v>
      </c>
    </row>
    <row r="56" customFormat="false" ht="12" hidden="false" customHeight="false" outlineLevel="0" collapsed="false">
      <c r="A56" s="192" t="s">
        <v>405</v>
      </c>
      <c r="B56" s="191" t="n">
        <v>10466.23</v>
      </c>
      <c r="C56" s="191" t="n">
        <v>58920.7671428572</v>
      </c>
      <c r="D56" s="191" t="n">
        <f aca="false">B56+C56</f>
        <v>69386.9971428571</v>
      </c>
      <c r="E56" s="192" t="s">
        <v>351</v>
      </c>
    </row>
    <row r="57" customFormat="false" ht="12" hidden="false" customHeight="false" outlineLevel="0" collapsed="false">
      <c r="A57" s="192" t="s">
        <v>406</v>
      </c>
      <c r="B57" s="191" t="n">
        <v>10466.23</v>
      </c>
      <c r="C57" s="191" t="n">
        <v>65349.3385714286</v>
      </c>
      <c r="D57" s="191" t="n">
        <f aca="false">B57+C57</f>
        <v>75815.5685714286</v>
      </c>
      <c r="E57" s="192" t="s">
        <v>351</v>
      </c>
    </row>
    <row r="58" customFormat="false" ht="12" hidden="false" customHeight="false" outlineLevel="0" collapsed="false">
      <c r="A58" s="192" t="s">
        <v>407</v>
      </c>
      <c r="B58" s="191" t="n">
        <v>10466.23</v>
      </c>
      <c r="C58" s="191" t="n">
        <v>71777.91</v>
      </c>
      <c r="D58" s="191" t="n">
        <f aca="false">B58+C58</f>
        <v>82244.14</v>
      </c>
      <c r="E58" s="192" t="s">
        <v>351</v>
      </c>
    </row>
    <row r="59" customFormat="false" ht="12" hidden="false" customHeight="false" outlineLevel="0" collapsed="false">
      <c r="A59" s="192" t="s">
        <v>408</v>
      </c>
      <c r="B59" s="191" t="n">
        <v>10466.23</v>
      </c>
      <c r="C59" s="191" t="n">
        <v>77135.0528571429</v>
      </c>
      <c r="D59" s="191" t="n">
        <f aca="false">B59+C59</f>
        <v>87601.2828571429</v>
      </c>
      <c r="E59" s="192" t="s">
        <v>351</v>
      </c>
    </row>
    <row r="60" customFormat="false" ht="12" hidden="false" customHeight="false" outlineLevel="0" collapsed="false">
      <c r="A60" s="192" t="s">
        <v>409</v>
      </c>
      <c r="B60" s="191" t="n">
        <v>13482.58</v>
      </c>
      <c r="C60" s="191" t="n">
        <v>81261.56</v>
      </c>
      <c r="D60" s="191" t="n">
        <f aca="false">B60+C60</f>
        <v>94744.14</v>
      </c>
      <c r="E60" s="192" t="s">
        <v>351</v>
      </c>
    </row>
    <row r="61" customFormat="false" ht="12" hidden="false" customHeight="false" outlineLevel="0" collapsed="false">
      <c r="A61" s="192" t="s">
        <v>410</v>
      </c>
      <c r="B61" s="191" t="n">
        <v>13482.58</v>
      </c>
      <c r="C61" s="191" t="n">
        <v>109118.7</v>
      </c>
      <c r="D61" s="191" t="n">
        <f aca="false">B61+C61</f>
        <v>122601.28</v>
      </c>
      <c r="E61" s="192" t="s">
        <v>351</v>
      </c>
    </row>
    <row r="62" customFormat="false" ht="12" hidden="false" customHeight="false" outlineLevel="0" collapsed="false">
      <c r="A62" s="192" t="s">
        <v>83</v>
      </c>
      <c r="B62" s="191" t="n">
        <v>4914.09</v>
      </c>
      <c r="C62" s="191" t="n">
        <v>3585.91</v>
      </c>
      <c r="D62" s="191" t="n">
        <f aca="false">B62+C62</f>
        <v>8500</v>
      </c>
      <c r="E62" s="192" t="s">
        <v>351</v>
      </c>
    </row>
    <row r="63" customFormat="false" ht="12" hidden="false" customHeight="false" outlineLevel="0" collapsed="false">
      <c r="A63" s="192" t="s">
        <v>85</v>
      </c>
      <c r="B63" s="191" t="n">
        <v>5014.19</v>
      </c>
      <c r="C63" s="191" t="n">
        <v>6485.81</v>
      </c>
      <c r="D63" s="191" t="n">
        <f aca="false">B63+C63</f>
        <v>11500</v>
      </c>
      <c r="E63" s="192" t="s">
        <v>351</v>
      </c>
    </row>
    <row r="64" customFormat="false" ht="12" hidden="false" customHeight="false" outlineLevel="0" collapsed="false">
      <c r="A64" s="192" t="s">
        <v>411</v>
      </c>
      <c r="B64" s="191" t="n">
        <v>5242.11</v>
      </c>
      <c r="C64" s="191" t="n">
        <v>10757.89</v>
      </c>
      <c r="D64" s="191" t="n">
        <f aca="false">B64+C64</f>
        <v>16000</v>
      </c>
      <c r="E64" s="192" t="s">
        <v>351</v>
      </c>
    </row>
    <row r="65" customFormat="false" ht="12" hidden="false" customHeight="false" outlineLevel="0" collapsed="false">
      <c r="A65" s="192" t="s">
        <v>412</v>
      </c>
      <c r="B65" s="191" t="n">
        <v>5849.52</v>
      </c>
      <c r="C65" s="191" t="n">
        <v>16150.48</v>
      </c>
      <c r="D65" s="191" t="n">
        <f aca="false">B65+C65</f>
        <v>22000</v>
      </c>
      <c r="E65" s="192" t="s">
        <v>351</v>
      </c>
    </row>
    <row r="66" customFormat="false" ht="12" hidden="false" customHeight="false" outlineLevel="0" collapsed="false">
      <c r="A66" s="192" t="s">
        <v>413</v>
      </c>
      <c r="B66" s="191" t="n">
        <v>6519.45</v>
      </c>
      <c r="C66" s="191" t="n">
        <v>19980.55</v>
      </c>
      <c r="D66" s="191" t="n">
        <f aca="false">B66+C66</f>
        <v>26500</v>
      </c>
      <c r="E66" s="192" t="s">
        <v>351</v>
      </c>
    </row>
    <row r="67" customFormat="false" ht="12" hidden="false" customHeight="false" outlineLevel="0" collapsed="false">
      <c r="A67" s="192" t="s">
        <v>414</v>
      </c>
      <c r="B67" s="191" t="n">
        <v>6519.45</v>
      </c>
      <c r="C67" s="191" t="n">
        <v>25480.55</v>
      </c>
      <c r="D67" s="191" t="n">
        <f aca="false">B67+C67</f>
        <v>32000</v>
      </c>
      <c r="E67" s="192" t="s">
        <v>351</v>
      </c>
    </row>
    <row r="68" customFormat="false" ht="12" hidden="false" customHeight="false" outlineLevel="0" collapsed="false">
      <c r="A68" s="192" t="s">
        <v>415</v>
      </c>
      <c r="B68" s="191" t="n">
        <v>6519.45</v>
      </c>
      <c r="C68" s="191" t="n">
        <v>39980.55</v>
      </c>
      <c r="D68" s="191" t="n">
        <f aca="false">B68+C68</f>
        <v>46500</v>
      </c>
      <c r="E68" s="192" t="s">
        <v>351</v>
      </c>
    </row>
    <row r="69" customFormat="false" ht="12" hidden="false" customHeight="false" outlineLevel="0" collapsed="false">
      <c r="A69" s="192" t="s">
        <v>416</v>
      </c>
      <c r="B69" s="191" t="n">
        <v>10466.23</v>
      </c>
      <c r="C69" s="191" t="n">
        <v>47364.77</v>
      </c>
      <c r="D69" s="191" t="n">
        <f aca="false">B69+C69</f>
        <v>57831</v>
      </c>
      <c r="E69" s="192" t="s">
        <v>351</v>
      </c>
    </row>
    <row r="70" customFormat="false" ht="12" hidden="false" customHeight="false" outlineLevel="0" collapsed="false">
      <c r="A70" s="192" t="s">
        <v>417</v>
      </c>
      <c r="B70" s="191" t="n">
        <v>10466.23</v>
      </c>
      <c r="C70" s="191" t="n">
        <v>53563.6242857143</v>
      </c>
      <c r="D70" s="191" t="n">
        <f aca="false">B70+C70</f>
        <v>64029.8542857143</v>
      </c>
      <c r="E70" s="192" t="s">
        <v>351</v>
      </c>
    </row>
    <row r="71" customFormat="false" ht="12" hidden="false" customHeight="false" outlineLevel="0" collapsed="false">
      <c r="A71" s="192" t="s">
        <v>418</v>
      </c>
      <c r="B71" s="191" t="n">
        <v>10466.23</v>
      </c>
      <c r="C71" s="191" t="n">
        <v>59992.1957142857</v>
      </c>
      <c r="D71" s="191" t="n">
        <f aca="false">B71+C71</f>
        <v>70458.4257142857</v>
      </c>
      <c r="E71" s="192" t="s">
        <v>351</v>
      </c>
    </row>
    <row r="72" customFormat="false" ht="12" hidden="false" customHeight="false" outlineLevel="0" collapsed="false">
      <c r="A72" s="192" t="s">
        <v>419</v>
      </c>
      <c r="B72" s="191" t="n">
        <v>10466.23</v>
      </c>
      <c r="C72" s="191" t="n">
        <v>66164.6385714286</v>
      </c>
      <c r="D72" s="191" t="n">
        <f aca="false">B72+C72</f>
        <v>76630.8685714286</v>
      </c>
      <c r="E72" s="192" t="s">
        <v>351</v>
      </c>
    </row>
    <row r="73" customFormat="false" ht="12" hidden="false" customHeight="false" outlineLevel="0" collapsed="false">
      <c r="A73" s="192" t="s">
        <v>420</v>
      </c>
      <c r="B73" s="191" t="n">
        <v>10466.23</v>
      </c>
      <c r="C73" s="191" t="n">
        <v>72849.3385714286</v>
      </c>
      <c r="D73" s="191" t="n">
        <f aca="false">B73+C73</f>
        <v>83315.5685714286</v>
      </c>
      <c r="E73" s="192" t="s">
        <v>351</v>
      </c>
    </row>
    <row r="74" customFormat="false" ht="12" hidden="false" customHeight="false" outlineLevel="0" collapsed="false">
      <c r="A74" s="192" t="s">
        <v>421</v>
      </c>
      <c r="B74" s="191" t="n">
        <v>10466.23</v>
      </c>
      <c r="C74" s="191" t="n">
        <v>78206.4814285714</v>
      </c>
      <c r="D74" s="191" t="n">
        <f aca="false">B74+C74</f>
        <v>88672.7114285714</v>
      </c>
      <c r="E74" s="192" t="s">
        <v>351</v>
      </c>
    </row>
    <row r="75" customFormat="false" ht="12" hidden="false" customHeight="false" outlineLevel="0" collapsed="false">
      <c r="A75" s="192" t="s">
        <v>422</v>
      </c>
      <c r="B75" s="191" t="n">
        <v>13482.58</v>
      </c>
      <c r="C75" s="191" t="n">
        <v>82690.1314285714</v>
      </c>
      <c r="D75" s="191" t="n">
        <f aca="false">B75+C75</f>
        <v>96172.7114285714</v>
      </c>
      <c r="E75" s="192" t="s">
        <v>351</v>
      </c>
    </row>
    <row r="76" customFormat="false" ht="12" hidden="false" customHeight="false" outlineLevel="0" collapsed="false">
      <c r="A76" s="192" t="s">
        <v>423</v>
      </c>
      <c r="B76" s="191" t="n">
        <v>13482.58</v>
      </c>
      <c r="C76" s="191" t="n">
        <v>114832.99</v>
      </c>
      <c r="D76" s="191" t="n">
        <f aca="false">B76+C76</f>
        <v>128315.57</v>
      </c>
      <c r="E76" s="192" t="s">
        <v>351</v>
      </c>
    </row>
    <row r="77" customFormat="false" ht="12" hidden="false" customHeight="false" outlineLevel="0" collapsed="false">
      <c r="A77" s="192" t="s">
        <v>424</v>
      </c>
      <c r="B77" s="191" t="n">
        <v>4793.71</v>
      </c>
      <c r="C77" s="191" t="n">
        <v>1330.29</v>
      </c>
      <c r="D77" s="191" t="n">
        <f aca="false">B77+C77</f>
        <v>6124</v>
      </c>
      <c r="E77" s="192" t="s">
        <v>351</v>
      </c>
    </row>
    <row r="78" customFormat="false" ht="12" hidden="false" customHeight="false" outlineLevel="0" collapsed="false">
      <c r="A78" s="192" t="s">
        <v>425</v>
      </c>
      <c r="B78" s="191" t="n">
        <v>4687.23</v>
      </c>
      <c r="C78" s="191" t="n">
        <v>4312.77</v>
      </c>
      <c r="D78" s="191" t="n">
        <f aca="false">B78+C78</f>
        <v>9000</v>
      </c>
      <c r="E78" s="192" t="s">
        <v>351</v>
      </c>
    </row>
    <row r="79" customFormat="false" ht="12" hidden="false" customHeight="false" outlineLevel="0" collapsed="false">
      <c r="A79" s="192" t="s">
        <v>426</v>
      </c>
      <c r="B79" s="191" t="n">
        <v>5014.19</v>
      </c>
      <c r="C79" s="191" t="n">
        <v>6985.81</v>
      </c>
      <c r="D79" s="191" t="n">
        <f aca="false">B79+C79</f>
        <v>12000</v>
      </c>
      <c r="E79" s="192" t="s">
        <v>351</v>
      </c>
    </row>
    <row r="80" customFormat="false" ht="12" hidden="false" customHeight="false" outlineLevel="0" collapsed="false">
      <c r="A80" s="192" t="s">
        <v>427</v>
      </c>
      <c r="B80" s="191" t="n">
        <v>5257.93</v>
      </c>
      <c r="C80" s="191" t="n">
        <v>12242.07</v>
      </c>
      <c r="D80" s="191" t="n">
        <f aca="false">B80+C80</f>
        <v>17500</v>
      </c>
      <c r="E80" s="192" t="s">
        <v>351</v>
      </c>
    </row>
    <row r="81" customFormat="false" ht="12" hidden="false" customHeight="false" outlineLevel="0" collapsed="false">
      <c r="A81" s="192" t="s">
        <v>428</v>
      </c>
      <c r="B81" s="191" t="n">
        <v>5849.52</v>
      </c>
      <c r="C81" s="191" t="n">
        <v>16650.48</v>
      </c>
      <c r="D81" s="191" t="n">
        <f aca="false">B81+C81</f>
        <v>22500</v>
      </c>
      <c r="E81" s="192" t="s">
        <v>351</v>
      </c>
    </row>
    <row r="82" customFormat="false" ht="12" hidden="false" customHeight="false" outlineLevel="0" collapsed="false">
      <c r="A82" s="192" t="s">
        <v>429</v>
      </c>
      <c r="B82" s="191" t="n">
        <v>6519.45</v>
      </c>
      <c r="C82" s="191" t="n">
        <v>20980.55</v>
      </c>
      <c r="D82" s="191" t="n">
        <f aca="false">B82+C82</f>
        <v>27500</v>
      </c>
      <c r="E82" s="192" t="s">
        <v>351</v>
      </c>
    </row>
    <row r="83" customFormat="false" ht="12" hidden="false" customHeight="false" outlineLevel="0" collapsed="false">
      <c r="A83" s="192" t="s">
        <v>430</v>
      </c>
      <c r="B83" s="191" t="n">
        <v>6519.45</v>
      </c>
      <c r="C83" s="191" t="n">
        <v>28480.55</v>
      </c>
      <c r="D83" s="191" t="n">
        <f aca="false">B83+C83</f>
        <v>35000</v>
      </c>
      <c r="E83" s="192" t="s">
        <v>351</v>
      </c>
    </row>
    <row r="84" customFormat="false" ht="12" hidden="false" customHeight="false" outlineLevel="0" collapsed="false">
      <c r="A84" s="192" t="s">
        <v>431</v>
      </c>
      <c r="B84" s="191" t="n">
        <v>6519.45</v>
      </c>
      <c r="C84" s="191" t="n">
        <v>40480.55</v>
      </c>
      <c r="D84" s="191" t="n">
        <f aca="false">B84+C84</f>
        <v>47000</v>
      </c>
      <c r="E84" s="192" t="s">
        <v>351</v>
      </c>
    </row>
    <row r="85" customFormat="false" ht="12" hidden="false" customHeight="false" outlineLevel="0" collapsed="false">
      <c r="A85" s="192" t="s">
        <v>432</v>
      </c>
      <c r="B85" s="191" t="n">
        <v>10466.23</v>
      </c>
      <c r="C85" s="191" t="n">
        <v>48206.4814285714</v>
      </c>
      <c r="D85" s="191" t="n">
        <f aca="false">B85+C85</f>
        <v>58672.7114285714</v>
      </c>
      <c r="E85" s="192" t="s">
        <v>351</v>
      </c>
    </row>
    <row r="86" customFormat="false" ht="12" hidden="false" customHeight="false" outlineLevel="0" collapsed="false">
      <c r="A86" s="192" t="s">
        <v>433</v>
      </c>
      <c r="B86" s="191" t="n">
        <v>10466.23</v>
      </c>
      <c r="C86" s="191" t="n">
        <v>54635.0528571429</v>
      </c>
      <c r="D86" s="191" t="n">
        <f aca="false">B86+C86</f>
        <v>65101.2828571429</v>
      </c>
      <c r="E86" s="192" t="s">
        <v>351</v>
      </c>
    </row>
    <row r="87" customFormat="false" ht="12" hidden="false" customHeight="false" outlineLevel="0" collapsed="false">
      <c r="A87" s="192" t="s">
        <v>434</v>
      </c>
      <c r="B87" s="191" t="n">
        <v>10466.23</v>
      </c>
      <c r="C87" s="191" t="n">
        <v>61063.6242857143</v>
      </c>
      <c r="D87" s="191" t="n">
        <f aca="false">B87+C87</f>
        <v>71529.8542857143</v>
      </c>
      <c r="E87" s="192" t="s">
        <v>351</v>
      </c>
    </row>
    <row r="88" customFormat="false" ht="12" hidden="false" customHeight="false" outlineLevel="0" collapsed="false">
      <c r="A88" s="192" t="s">
        <v>435</v>
      </c>
      <c r="B88" s="191" t="n">
        <v>10466.23</v>
      </c>
      <c r="C88" s="191" t="n">
        <v>67492.1957142857</v>
      </c>
      <c r="D88" s="191" t="n">
        <f aca="false">B88+C88</f>
        <v>77958.4257142857</v>
      </c>
      <c r="E88" s="192" t="s">
        <v>351</v>
      </c>
    </row>
    <row r="89" customFormat="false" ht="12" hidden="false" customHeight="false" outlineLevel="0" collapsed="false">
      <c r="A89" s="192" t="s">
        <v>436</v>
      </c>
      <c r="B89" s="191" t="n">
        <v>10466.23</v>
      </c>
      <c r="C89" s="191" t="n">
        <v>73920.7671428572</v>
      </c>
      <c r="D89" s="191" t="n">
        <f aca="false">B89+C89</f>
        <v>84386.9971428571</v>
      </c>
      <c r="E89" s="192" t="s">
        <v>351</v>
      </c>
    </row>
    <row r="90" customFormat="false" ht="12" hidden="false" customHeight="false" outlineLevel="0" collapsed="false">
      <c r="A90" s="192" t="s">
        <v>437</v>
      </c>
      <c r="B90" s="191" t="n">
        <v>13482.58</v>
      </c>
      <c r="C90" s="191" t="n">
        <v>76261.56</v>
      </c>
      <c r="D90" s="191" t="n">
        <f aca="false">B90+C90</f>
        <v>89744.14</v>
      </c>
      <c r="E90" s="192" t="s">
        <v>351</v>
      </c>
    </row>
    <row r="91" customFormat="false" ht="12" hidden="false" customHeight="false" outlineLevel="0" collapsed="false">
      <c r="A91" s="192" t="s">
        <v>438</v>
      </c>
      <c r="B91" s="191" t="n">
        <v>13482.58</v>
      </c>
      <c r="C91" s="191" t="n">
        <v>84832.9885714286</v>
      </c>
      <c r="D91" s="191" t="n">
        <f aca="false">B91+C91</f>
        <v>98315.5685714286</v>
      </c>
      <c r="E91" s="192" t="s">
        <v>351</v>
      </c>
    </row>
    <row r="92" customFormat="false" ht="12" hidden="false" customHeight="false" outlineLevel="0" collapsed="false">
      <c r="A92" s="192" t="s">
        <v>439</v>
      </c>
      <c r="B92" s="191" t="n">
        <v>13482.58</v>
      </c>
      <c r="C92" s="191" t="n">
        <v>119517.42</v>
      </c>
      <c r="D92" s="191" t="n">
        <f aca="false">B92+C92</f>
        <v>133000</v>
      </c>
      <c r="E92" s="192" t="s">
        <v>351</v>
      </c>
    </row>
    <row r="93" customFormat="false" ht="12" hidden="false" customHeight="false" outlineLevel="0" collapsed="false">
      <c r="A93" s="192" t="s">
        <v>440</v>
      </c>
      <c r="B93" s="191" t="n">
        <v>4914.09</v>
      </c>
      <c r="C93" s="191" t="n">
        <v>2875.91</v>
      </c>
      <c r="D93" s="191" t="n">
        <v>7790</v>
      </c>
      <c r="E93" s="192" t="s">
        <v>351</v>
      </c>
    </row>
    <row r="94" customFormat="false" ht="12" hidden="false" customHeight="false" outlineLevel="0" collapsed="false">
      <c r="A94" s="192" t="s">
        <v>441</v>
      </c>
      <c r="B94" s="191" t="n">
        <v>4687.23</v>
      </c>
      <c r="C94" s="191" t="n">
        <v>4771.77</v>
      </c>
      <c r="D94" s="191" t="n">
        <v>9459</v>
      </c>
      <c r="E94" s="192" t="s">
        <v>351</v>
      </c>
    </row>
    <row r="95" customFormat="false" ht="12" hidden="false" customHeight="false" outlineLevel="0" collapsed="false">
      <c r="A95" s="192" t="s">
        <v>442</v>
      </c>
      <c r="B95" s="191" t="n">
        <v>4687.23</v>
      </c>
      <c r="C95" s="191" t="n">
        <v>5328.77</v>
      </c>
      <c r="D95" s="191" t="n">
        <v>10016</v>
      </c>
      <c r="E95" s="192" t="s">
        <v>351</v>
      </c>
    </row>
    <row r="96" customFormat="false" ht="12" hidden="false" customHeight="false" outlineLevel="0" collapsed="false">
      <c r="A96" s="192" t="s">
        <v>78</v>
      </c>
      <c r="B96" s="191" t="n">
        <v>4687.23</v>
      </c>
      <c r="C96" s="191" t="n">
        <v>5884.77</v>
      </c>
      <c r="D96" s="191" t="n">
        <v>10572</v>
      </c>
      <c r="E96" s="192" t="s">
        <v>351</v>
      </c>
    </row>
    <row r="97" customFormat="false" ht="12" hidden="false" customHeight="false" outlineLevel="0" collapsed="false">
      <c r="A97" s="192" t="s">
        <v>443</v>
      </c>
      <c r="B97" s="191" t="n">
        <v>5014.19</v>
      </c>
      <c r="C97" s="191" t="n">
        <v>6326.81</v>
      </c>
      <c r="D97" s="191" t="n">
        <v>11341</v>
      </c>
      <c r="E97" s="192" t="s">
        <v>351</v>
      </c>
    </row>
    <row r="98" customFormat="false" ht="12" hidden="false" customHeight="false" outlineLevel="0" collapsed="false">
      <c r="A98" s="192" t="s">
        <v>444</v>
      </c>
      <c r="B98" s="191" t="n">
        <v>5014.19</v>
      </c>
      <c r="C98" s="191" t="n">
        <v>7783.81</v>
      </c>
      <c r="D98" s="191" t="n">
        <v>12798</v>
      </c>
      <c r="E98" s="192" t="s">
        <v>351</v>
      </c>
    </row>
  </sheetData>
  <sheetProtection sheet="true" password="f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3:39:50Z</dcterms:created>
  <dc:creator>sgarfias</dc:creator>
  <dc:description/>
  <dc:language>en-US</dc:language>
  <cp:lastModifiedBy>123</cp:lastModifiedBy>
  <cp:lastPrinted>2019-05-03T16:44:11Z</cp:lastPrinted>
  <dcterms:modified xsi:type="dcterms:W3CDTF">2022-04-08T02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63A0052790D7749A9B194C9F81E6723</vt:lpwstr>
  </property>
  <property fmtid="{D5CDD505-2E9C-101B-9397-08002B2CF9AE}" pid="4" name="Order">
    <vt:lpwstr>59158200.0000000</vt:lpwstr>
  </property>
  <property fmtid="{D5CDD505-2E9C-101B-9397-08002B2CF9AE}" pid="5" name="SharedWithUsers">
    <vt:lpwstr/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ENZASTIGA MATA JORGE LUIS</vt:lpwstr>
  </property>
  <property fmtid="{D5CDD505-2E9C-101B-9397-08002B2CF9AE}" pid="12" name="display_urn:schemas-microsoft-com:office:office#Editor">
    <vt:lpwstr>ENZASTIGA MATA JORGE LUIS</vt:lpwstr>
  </property>
  <property fmtid="{D5CDD505-2E9C-101B-9397-08002B2CF9AE}" pid="13" name="xd_ProgID">
    <vt:lpwstr/>
  </property>
  <property fmtid="{D5CDD505-2E9C-101B-9397-08002B2CF9AE}" pid="14" name="xd_Signature">
    <vt:lpwstr/>
  </property>
</Properties>
</file>